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6" sheetId="1" state="visible" r:id="rId2"/>
    <sheet name="Annexe 7" sheetId="2" state="visible" r:id="rId3"/>
    <sheet name="Annexe 8" sheetId="3" state="visible" r:id="rId4"/>
    <sheet name="Annexe 9" sheetId="4" state="visible" r:id="rId5"/>
    <sheet name="T,P,O2" sheetId="5" state="visible" r:id="rId6"/>
  </sheets>
  <definedNames>
    <definedName function="false" hidden="false" name="First" vbProcedure="false">'T,P,O2'!$B$2</definedName>
    <definedName function="false" hidden="false" name="Last" vbProcedure="false">'T,P,O2'!$B$1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27">
  <si>
    <t xml:space="preserve">Temps universel</t>
  </si>
  <si>
    <t xml:space="preserve">Temps (minutes)</t>
  </si>
  <si>
    <t xml:space="preserve">Moyenne</t>
  </si>
  <si>
    <t xml:space="preserve">     TC 1 </t>
  </si>
  <si>
    <t xml:space="preserve">     TC 2 </t>
  </si>
  <si>
    <t xml:space="preserve">     TC 3 </t>
  </si>
  <si>
    <t xml:space="preserve">     TC 4 </t>
  </si>
  <si>
    <t xml:space="preserve">     TC 5 </t>
  </si>
  <si>
    <t xml:space="preserve">     TC 6 </t>
  </si>
  <si>
    <t xml:space="preserve">     TC 7 </t>
  </si>
  <si>
    <t xml:space="preserve">     TC 8 </t>
  </si>
  <si>
    <t xml:space="preserve">     TC 9 </t>
  </si>
  <si>
    <t xml:space="preserve">    TC 10 </t>
  </si>
  <si>
    <t xml:space="preserve">    TC 11 </t>
  </si>
  <si>
    <t xml:space="preserve">    TC 12 </t>
  </si>
  <si>
    <t xml:space="preserve">    TC 13 </t>
  </si>
  <si>
    <t xml:space="preserve">    TC 14 </t>
  </si>
  <si>
    <t xml:space="preserve">Tolérance -</t>
  </si>
  <si>
    <t xml:space="preserve">Pression</t>
  </si>
  <si>
    <t xml:space="preserve">Consigne 11,01 Pa</t>
  </si>
  <si>
    <t xml:space="preserve">Tolérance +</t>
  </si>
  <si>
    <t xml:space="preserve">Taux d'oxygène</t>
  </si>
  <si>
    <t xml:space="preserve">ISO 834</t>
  </si>
  <si>
    <t xml:space="preserve">A</t>
  </si>
  <si>
    <t xml:space="preserve">As</t>
  </si>
  <si>
    <t xml:space="preserve">Déviation</t>
  </si>
  <si>
    <t xml:space="preserve">      OF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:ss"/>
    <numFmt numFmtId="168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moyenne des températures mesurées par les pyromètres à plaques dans le four</a:t>
            </a:r>
          </a:p>
        </c:rich>
      </c:tx>
      <c:layout>
        <c:manualLayout>
          <c:xMode val="edge"/>
          <c:yMode val="edge"/>
          <c:x val="0.15662130049686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4605746381508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C$1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C$2:$C$1215</c:f>
              <c:numCache>
                <c:formatCode>General</c:formatCode>
                <c:ptCount val="1214"/>
                <c:pt idx="0">
                  <c:v>20.9307692307692</c:v>
                </c:pt>
                <c:pt idx="1">
                  <c:v>21.8692307692308</c:v>
                </c:pt>
                <c:pt idx="2">
                  <c:v>23.1615384615385</c:v>
                </c:pt>
                <c:pt idx="3">
                  <c:v>24.2076923076923</c:v>
                </c:pt>
                <c:pt idx="4">
                  <c:v>25.1923076923077</c:v>
                </c:pt>
                <c:pt idx="5">
                  <c:v>26.6923076923077</c:v>
                </c:pt>
                <c:pt idx="6">
                  <c:v>28.5153846153846</c:v>
                </c:pt>
                <c:pt idx="7">
                  <c:v>31.6769230769231</c:v>
                </c:pt>
                <c:pt idx="8">
                  <c:v>34.6461538461539</c:v>
                </c:pt>
                <c:pt idx="9">
                  <c:v>38.2769230769231</c:v>
                </c:pt>
                <c:pt idx="10">
                  <c:v>42.9230769230769</c:v>
                </c:pt>
                <c:pt idx="11">
                  <c:v>47.9692307692308</c:v>
                </c:pt>
                <c:pt idx="12">
                  <c:v>52.3076923076923</c:v>
                </c:pt>
                <c:pt idx="13">
                  <c:v>63.3153846153846</c:v>
                </c:pt>
                <c:pt idx="14">
                  <c:v>67.0076923076923</c:v>
                </c:pt>
                <c:pt idx="15">
                  <c:v>70.4384615384615</c:v>
                </c:pt>
                <c:pt idx="16">
                  <c:v>98.8153846153846</c:v>
                </c:pt>
                <c:pt idx="17">
                  <c:v>110.153846153846</c:v>
                </c:pt>
                <c:pt idx="18">
                  <c:v>126.269230769231</c:v>
                </c:pt>
                <c:pt idx="19">
                  <c:v>136.984615384615</c:v>
                </c:pt>
                <c:pt idx="20">
                  <c:v>148.707692307692</c:v>
                </c:pt>
                <c:pt idx="21">
                  <c:v>159.915384615385</c:v>
                </c:pt>
                <c:pt idx="22">
                  <c:v>171.1</c:v>
                </c:pt>
                <c:pt idx="23">
                  <c:v>185.7</c:v>
                </c:pt>
                <c:pt idx="24">
                  <c:v>197.407692307692</c:v>
                </c:pt>
                <c:pt idx="25">
                  <c:v>208.015384615385</c:v>
                </c:pt>
                <c:pt idx="26">
                  <c:v>220.938461538462</c:v>
                </c:pt>
                <c:pt idx="27">
                  <c:v>232.130769230769</c:v>
                </c:pt>
                <c:pt idx="28">
                  <c:v>249.538461538462</c:v>
                </c:pt>
                <c:pt idx="29">
                  <c:v>262.038461538462</c:v>
                </c:pt>
                <c:pt idx="30">
                  <c:v>274.469230769231</c:v>
                </c:pt>
                <c:pt idx="31">
                  <c:v>286.469230769231</c:v>
                </c:pt>
                <c:pt idx="32">
                  <c:v>299.953846153846</c:v>
                </c:pt>
                <c:pt idx="33">
                  <c:v>312.207692307692</c:v>
                </c:pt>
                <c:pt idx="34">
                  <c:v>328.1</c:v>
                </c:pt>
                <c:pt idx="35">
                  <c:v>341.046153846154</c:v>
                </c:pt>
                <c:pt idx="36">
                  <c:v>352.123076923077</c:v>
                </c:pt>
                <c:pt idx="37">
                  <c:v>362.430769230769</c:v>
                </c:pt>
                <c:pt idx="38">
                  <c:v>372.761538461538</c:v>
                </c:pt>
                <c:pt idx="39">
                  <c:v>385.846153846154</c:v>
                </c:pt>
                <c:pt idx="40">
                  <c:v>395.415384615385</c:v>
                </c:pt>
                <c:pt idx="41">
                  <c:v>405.8</c:v>
                </c:pt>
                <c:pt idx="42">
                  <c:v>416.384615384615</c:v>
                </c:pt>
                <c:pt idx="43">
                  <c:v>426.092307692308</c:v>
                </c:pt>
                <c:pt idx="44">
                  <c:v>435.6</c:v>
                </c:pt>
                <c:pt idx="45">
                  <c:v>446.076923076923</c:v>
                </c:pt>
                <c:pt idx="46">
                  <c:v>454.607692307692</c:v>
                </c:pt>
                <c:pt idx="47">
                  <c:v>461.876923076923</c:v>
                </c:pt>
                <c:pt idx="48">
                  <c:v>469.615384615385</c:v>
                </c:pt>
                <c:pt idx="49">
                  <c:v>476.307692307692</c:v>
                </c:pt>
                <c:pt idx="50">
                  <c:v>485.207692307692</c:v>
                </c:pt>
                <c:pt idx="51">
                  <c:v>490.946153846154</c:v>
                </c:pt>
                <c:pt idx="52">
                  <c:v>497.3</c:v>
                </c:pt>
                <c:pt idx="53">
                  <c:v>502.784615384615</c:v>
                </c:pt>
                <c:pt idx="54">
                  <c:v>507.2</c:v>
                </c:pt>
                <c:pt idx="55">
                  <c:v>511.576923076923</c:v>
                </c:pt>
                <c:pt idx="56">
                  <c:v>517.676923076923</c:v>
                </c:pt>
                <c:pt idx="57">
                  <c:v>521.346153846154</c:v>
                </c:pt>
                <c:pt idx="58">
                  <c:v>525.684615384615</c:v>
                </c:pt>
                <c:pt idx="59">
                  <c:v>529.269230769231</c:v>
                </c:pt>
                <c:pt idx="60">
                  <c:v>532.661538461539</c:v>
                </c:pt>
                <c:pt idx="61">
                  <c:v>536.561538461539</c:v>
                </c:pt>
                <c:pt idx="62">
                  <c:v>539.707692307692</c:v>
                </c:pt>
                <c:pt idx="63">
                  <c:v>542.830769230769</c:v>
                </c:pt>
                <c:pt idx="64">
                  <c:v>545.5</c:v>
                </c:pt>
                <c:pt idx="65">
                  <c:v>548.169230769231</c:v>
                </c:pt>
                <c:pt idx="66">
                  <c:v>550.323076923077</c:v>
                </c:pt>
                <c:pt idx="67">
                  <c:v>553.276923076923</c:v>
                </c:pt>
                <c:pt idx="68">
                  <c:v>554.953846153846</c:v>
                </c:pt>
                <c:pt idx="69">
                  <c:v>556.484615384615</c:v>
                </c:pt>
                <c:pt idx="70">
                  <c:v>558.2</c:v>
                </c:pt>
                <c:pt idx="71">
                  <c:v>559.684615384615</c:v>
                </c:pt>
                <c:pt idx="72">
                  <c:v>562.361538461538</c:v>
                </c:pt>
                <c:pt idx="73">
                  <c:v>564.269230769231</c:v>
                </c:pt>
                <c:pt idx="74">
                  <c:v>566.261538461538</c:v>
                </c:pt>
                <c:pt idx="75">
                  <c:v>567.576923076923</c:v>
                </c:pt>
                <c:pt idx="76">
                  <c:v>568.653846153846</c:v>
                </c:pt>
                <c:pt idx="77">
                  <c:v>569.930769230769</c:v>
                </c:pt>
                <c:pt idx="78">
                  <c:v>571.107692307692</c:v>
                </c:pt>
                <c:pt idx="79">
                  <c:v>572.346153846154</c:v>
                </c:pt>
                <c:pt idx="80">
                  <c:v>573.784615384615</c:v>
                </c:pt>
                <c:pt idx="81">
                  <c:v>574.8</c:v>
                </c:pt>
                <c:pt idx="82">
                  <c:v>575.792307692308</c:v>
                </c:pt>
                <c:pt idx="83">
                  <c:v>576.938461538462</c:v>
                </c:pt>
                <c:pt idx="84">
                  <c:v>577.892307692308</c:v>
                </c:pt>
                <c:pt idx="85">
                  <c:v>578.669230769231</c:v>
                </c:pt>
                <c:pt idx="86">
                  <c:v>579.430769230769</c:v>
                </c:pt>
                <c:pt idx="87">
                  <c:v>580.261538461538</c:v>
                </c:pt>
                <c:pt idx="88">
                  <c:v>581.130769230769</c:v>
                </c:pt>
                <c:pt idx="89">
                  <c:v>581.907692307692</c:v>
                </c:pt>
                <c:pt idx="90">
                  <c:v>582.669230769231</c:v>
                </c:pt>
                <c:pt idx="91">
                  <c:v>583.584615384615</c:v>
                </c:pt>
                <c:pt idx="92">
                  <c:v>584.423076923077</c:v>
                </c:pt>
                <c:pt idx="93">
                  <c:v>585.076923076923</c:v>
                </c:pt>
                <c:pt idx="94">
                  <c:v>585.684615384615</c:v>
                </c:pt>
                <c:pt idx="95">
                  <c:v>586.292307692308</c:v>
                </c:pt>
                <c:pt idx="96">
                  <c:v>587.4</c:v>
                </c:pt>
                <c:pt idx="97">
                  <c:v>588.123076923077</c:v>
                </c:pt>
                <c:pt idx="98">
                  <c:v>588.684615384615</c:v>
                </c:pt>
                <c:pt idx="99">
                  <c:v>589.161538461538</c:v>
                </c:pt>
                <c:pt idx="100">
                  <c:v>589.638461538462</c:v>
                </c:pt>
                <c:pt idx="101">
                  <c:v>590.315384615385</c:v>
                </c:pt>
                <c:pt idx="102">
                  <c:v>590.892307692308</c:v>
                </c:pt>
                <c:pt idx="103">
                  <c:v>591.476923076923</c:v>
                </c:pt>
                <c:pt idx="104">
                  <c:v>592.384615384615</c:v>
                </c:pt>
                <c:pt idx="105">
                  <c:v>593.092307692308</c:v>
                </c:pt>
                <c:pt idx="106">
                  <c:v>593.807692307692</c:v>
                </c:pt>
                <c:pt idx="107">
                  <c:v>594.961538461539</c:v>
                </c:pt>
                <c:pt idx="108">
                  <c:v>595.884615384615</c:v>
                </c:pt>
                <c:pt idx="109">
                  <c:v>596.707692307692</c:v>
                </c:pt>
                <c:pt idx="110">
                  <c:v>597.715384615385</c:v>
                </c:pt>
                <c:pt idx="111">
                  <c:v>598.6</c:v>
                </c:pt>
                <c:pt idx="112">
                  <c:v>599.623076923077</c:v>
                </c:pt>
                <c:pt idx="113">
                  <c:v>600.369230769231</c:v>
                </c:pt>
                <c:pt idx="114">
                  <c:v>601.146153846154</c:v>
                </c:pt>
                <c:pt idx="115">
                  <c:v>601.907692307692</c:v>
                </c:pt>
                <c:pt idx="116">
                  <c:v>602.807692307692</c:v>
                </c:pt>
                <c:pt idx="117">
                  <c:v>603.661538461539</c:v>
                </c:pt>
                <c:pt idx="118">
                  <c:v>604.646153846154</c:v>
                </c:pt>
                <c:pt idx="119">
                  <c:v>605.453846153846</c:v>
                </c:pt>
                <c:pt idx="120">
                  <c:v>606.376923076923</c:v>
                </c:pt>
                <c:pt idx="121">
                  <c:v>607.338461538462</c:v>
                </c:pt>
                <c:pt idx="122">
                  <c:v>608.292307692308</c:v>
                </c:pt>
                <c:pt idx="123">
                  <c:v>609.653846153846</c:v>
                </c:pt>
                <c:pt idx="124">
                  <c:v>610.6</c:v>
                </c:pt>
                <c:pt idx="125">
                  <c:v>611.615384615385</c:v>
                </c:pt>
                <c:pt idx="126">
                  <c:v>612.4</c:v>
                </c:pt>
                <c:pt idx="127">
                  <c:v>613.207692307692</c:v>
                </c:pt>
                <c:pt idx="128">
                  <c:v>614.115384615385</c:v>
                </c:pt>
                <c:pt idx="129">
                  <c:v>615.246153846154</c:v>
                </c:pt>
                <c:pt idx="130">
                  <c:v>616.3</c:v>
                </c:pt>
                <c:pt idx="131">
                  <c:v>617.084615384615</c:v>
                </c:pt>
                <c:pt idx="132">
                  <c:v>618.030769230769</c:v>
                </c:pt>
                <c:pt idx="133">
                  <c:v>618.784615384615</c:v>
                </c:pt>
                <c:pt idx="134">
                  <c:v>620.353846153846</c:v>
                </c:pt>
                <c:pt idx="135">
                  <c:v>621.015384615385</c:v>
                </c:pt>
                <c:pt idx="136">
                  <c:v>621.992307692308</c:v>
                </c:pt>
                <c:pt idx="137">
                  <c:v>622.923076923077</c:v>
                </c:pt>
                <c:pt idx="138">
                  <c:v>623.961538461539</c:v>
                </c:pt>
                <c:pt idx="139">
                  <c:v>625.476923076923</c:v>
                </c:pt>
                <c:pt idx="140">
                  <c:v>626.723076923077</c:v>
                </c:pt>
                <c:pt idx="141">
                  <c:v>627.692307692308</c:v>
                </c:pt>
                <c:pt idx="142">
                  <c:v>628.607692307692</c:v>
                </c:pt>
                <c:pt idx="143">
                  <c:v>629.769230769231</c:v>
                </c:pt>
                <c:pt idx="144">
                  <c:v>630.961538461539</c:v>
                </c:pt>
                <c:pt idx="145">
                  <c:v>632.338461538462</c:v>
                </c:pt>
                <c:pt idx="146">
                  <c:v>633.361538461539</c:v>
                </c:pt>
                <c:pt idx="147">
                  <c:v>634.269230769231</c:v>
                </c:pt>
                <c:pt idx="148">
                  <c:v>635.207692307692</c:v>
                </c:pt>
                <c:pt idx="149">
                  <c:v>636.084615384615</c:v>
                </c:pt>
                <c:pt idx="150">
                  <c:v>637.515384615385</c:v>
                </c:pt>
                <c:pt idx="151">
                  <c:v>638.607692307692</c:v>
                </c:pt>
                <c:pt idx="152">
                  <c:v>639.746153846154</c:v>
                </c:pt>
                <c:pt idx="153">
                  <c:v>640.884615384615</c:v>
                </c:pt>
                <c:pt idx="154">
                  <c:v>642.069230769231</c:v>
                </c:pt>
                <c:pt idx="155">
                  <c:v>643.153846153846</c:v>
                </c:pt>
                <c:pt idx="156">
                  <c:v>644.630769230769</c:v>
                </c:pt>
                <c:pt idx="157">
                  <c:v>645.838461538462</c:v>
                </c:pt>
                <c:pt idx="158">
                  <c:v>646.992307692308</c:v>
                </c:pt>
                <c:pt idx="159">
                  <c:v>648.238461538462</c:v>
                </c:pt>
                <c:pt idx="160">
                  <c:v>649.292307692308</c:v>
                </c:pt>
                <c:pt idx="161">
                  <c:v>650.730769230769</c:v>
                </c:pt>
                <c:pt idx="162">
                  <c:v>651.692307692308</c:v>
                </c:pt>
                <c:pt idx="163">
                  <c:v>652.753846153846</c:v>
                </c:pt>
                <c:pt idx="164">
                  <c:v>653.761538461538</c:v>
                </c:pt>
                <c:pt idx="165">
                  <c:v>654.761538461538</c:v>
                </c:pt>
                <c:pt idx="166">
                  <c:v>655.638461538462</c:v>
                </c:pt>
                <c:pt idx="167">
                  <c:v>657.030769230769</c:v>
                </c:pt>
                <c:pt idx="168">
                  <c:v>657.907692307692</c:v>
                </c:pt>
                <c:pt idx="169">
                  <c:v>658.884615384615</c:v>
                </c:pt>
                <c:pt idx="170">
                  <c:v>659.861538461539</c:v>
                </c:pt>
                <c:pt idx="171">
                  <c:v>660.684615384615</c:v>
                </c:pt>
                <c:pt idx="172">
                  <c:v>662.084615384615</c:v>
                </c:pt>
                <c:pt idx="173">
                  <c:v>662.961538461539</c:v>
                </c:pt>
                <c:pt idx="174">
                  <c:v>663.715384615385</c:v>
                </c:pt>
                <c:pt idx="175">
                  <c:v>664.738461538462</c:v>
                </c:pt>
                <c:pt idx="176">
                  <c:v>665.392307692308</c:v>
                </c:pt>
                <c:pt idx="177">
                  <c:v>666.676923076923</c:v>
                </c:pt>
                <c:pt idx="178">
                  <c:v>667.630769230769</c:v>
                </c:pt>
                <c:pt idx="179">
                  <c:v>668.507692307692</c:v>
                </c:pt>
                <c:pt idx="180">
                  <c:v>669.315384615385</c:v>
                </c:pt>
                <c:pt idx="181">
                  <c:v>669.961538461539</c:v>
                </c:pt>
                <c:pt idx="182">
                  <c:v>670.723076923077</c:v>
                </c:pt>
                <c:pt idx="183">
                  <c:v>671.830769230769</c:v>
                </c:pt>
                <c:pt idx="184">
                  <c:v>672.469230769231</c:v>
                </c:pt>
                <c:pt idx="185">
                  <c:v>673.084615384615</c:v>
                </c:pt>
                <c:pt idx="186">
                  <c:v>673.861538461539</c:v>
                </c:pt>
                <c:pt idx="187">
                  <c:v>674.661538461539</c:v>
                </c:pt>
                <c:pt idx="188">
                  <c:v>675.646153846154</c:v>
                </c:pt>
                <c:pt idx="189">
                  <c:v>676.376923076923</c:v>
                </c:pt>
                <c:pt idx="190">
                  <c:v>677.215384615385</c:v>
                </c:pt>
                <c:pt idx="191">
                  <c:v>677.976923076923</c:v>
                </c:pt>
                <c:pt idx="192">
                  <c:v>678.623076923077</c:v>
                </c:pt>
                <c:pt idx="193">
                  <c:v>679.215384615385</c:v>
                </c:pt>
                <c:pt idx="194">
                  <c:v>679.869230769231</c:v>
                </c:pt>
                <c:pt idx="195">
                  <c:v>680.576923076923</c:v>
                </c:pt>
                <c:pt idx="196">
                  <c:v>681.5</c:v>
                </c:pt>
                <c:pt idx="197">
                  <c:v>682.5</c:v>
                </c:pt>
                <c:pt idx="198">
                  <c:v>683.446153846154</c:v>
                </c:pt>
                <c:pt idx="199">
                  <c:v>684.7</c:v>
                </c:pt>
                <c:pt idx="200">
                  <c:v>685.7</c:v>
                </c:pt>
                <c:pt idx="201">
                  <c:v>686.476923076923</c:v>
                </c:pt>
                <c:pt idx="202">
                  <c:v>687.492307692308</c:v>
                </c:pt>
                <c:pt idx="203">
                  <c:v>688.292307692308</c:v>
                </c:pt>
                <c:pt idx="204">
                  <c:v>689.261538461538</c:v>
                </c:pt>
                <c:pt idx="205">
                  <c:v>690.461538461539</c:v>
                </c:pt>
                <c:pt idx="206">
                  <c:v>691.269230769231</c:v>
                </c:pt>
                <c:pt idx="207">
                  <c:v>692.038461538462</c:v>
                </c:pt>
                <c:pt idx="208">
                  <c:v>692.953846153846</c:v>
                </c:pt>
                <c:pt idx="209">
                  <c:v>693.753846153846</c:v>
                </c:pt>
                <c:pt idx="210">
                  <c:v>695.1</c:v>
                </c:pt>
                <c:pt idx="211">
                  <c:v>696.2</c:v>
                </c:pt>
                <c:pt idx="212">
                  <c:v>697.192307692308</c:v>
                </c:pt>
                <c:pt idx="213">
                  <c:v>698.184615384615</c:v>
                </c:pt>
                <c:pt idx="214">
                  <c:v>699.084615384615</c:v>
                </c:pt>
                <c:pt idx="215">
                  <c:v>699.9</c:v>
                </c:pt>
                <c:pt idx="216">
                  <c:v>700.907692307692</c:v>
                </c:pt>
                <c:pt idx="217">
                  <c:v>701.669230769231</c:v>
                </c:pt>
                <c:pt idx="218">
                  <c:v>702.423076923077</c:v>
                </c:pt>
                <c:pt idx="219">
                  <c:v>703.076923076923</c:v>
                </c:pt>
                <c:pt idx="220">
                  <c:v>703.653846153846</c:v>
                </c:pt>
                <c:pt idx="221">
                  <c:v>704.538461538462</c:v>
                </c:pt>
                <c:pt idx="222">
                  <c:v>705.238461538462</c:v>
                </c:pt>
                <c:pt idx="223">
                  <c:v>705.8</c:v>
                </c:pt>
                <c:pt idx="224">
                  <c:v>706.438461538462</c:v>
                </c:pt>
                <c:pt idx="225">
                  <c:v>707.030769230769</c:v>
                </c:pt>
                <c:pt idx="226">
                  <c:v>707.607692307692</c:v>
                </c:pt>
                <c:pt idx="227">
                  <c:v>708.2</c:v>
                </c:pt>
                <c:pt idx="228">
                  <c:v>708.807692307692</c:v>
                </c:pt>
                <c:pt idx="229">
                  <c:v>709.346153846154</c:v>
                </c:pt>
                <c:pt idx="230">
                  <c:v>709.961538461539</c:v>
                </c:pt>
                <c:pt idx="231">
                  <c:v>710.446153846154</c:v>
                </c:pt>
                <c:pt idx="232">
                  <c:v>710.976923076923</c:v>
                </c:pt>
                <c:pt idx="233">
                  <c:v>711.323076923077</c:v>
                </c:pt>
                <c:pt idx="234">
                  <c:v>711.584615384615</c:v>
                </c:pt>
                <c:pt idx="235">
                  <c:v>711.753846153846</c:v>
                </c:pt>
                <c:pt idx="236">
                  <c:v>712.076923076923</c:v>
                </c:pt>
                <c:pt idx="237">
                  <c:v>712.530769230769</c:v>
                </c:pt>
                <c:pt idx="238">
                  <c:v>712.892307692308</c:v>
                </c:pt>
                <c:pt idx="239">
                  <c:v>713.284615384615</c:v>
                </c:pt>
                <c:pt idx="240">
                  <c:v>713.676923076923</c:v>
                </c:pt>
                <c:pt idx="241">
                  <c:v>713.953846153846</c:v>
                </c:pt>
                <c:pt idx="242">
                  <c:v>714.269230769231</c:v>
                </c:pt>
                <c:pt idx="243">
                  <c:v>714.846153846154</c:v>
                </c:pt>
                <c:pt idx="244">
                  <c:v>715.184615384615</c:v>
                </c:pt>
                <c:pt idx="245">
                  <c:v>715.569230769231</c:v>
                </c:pt>
                <c:pt idx="246">
                  <c:v>715.969230769231</c:v>
                </c:pt>
                <c:pt idx="247">
                  <c:v>716.376923076923</c:v>
                </c:pt>
                <c:pt idx="248">
                  <c:v>716.984615384615</c:v>
                </c:pt>
                <c:pt idx="249">
                  <c:v>717.5</c:v>
                </c:pt>
                <c:pt idx="250">
                  <c:v>717.938461538462</c:v>
                </c:pt>
                <c:pt idx="251">
                  <c:v>718.384615384615</c:v>
                </c:pt>
                <c:pt idx="252">
                  <c:v>718.692307692308</c:v>
                </c:pt>
                <c:pt idx="253">
                  <c:v>718.992307692308</c:v>
                </c:pt>
                <c:pt idx="254">
                  <c:v>719.538461538462</c:v>
                </c:pt>
                <c:pt idx="255">
                  <c:v>719.876923076923</c:v>
                </c:pt>
                <c:pt idx="256">
                  <c:v>720.315384615385</c:v>
                </c:pt>
                <c:pt idx="257">
                  <c:v>720.738461538462</c:v>
                </c:pt>
                <c:pt idx="258">
                  <c:v>721.138461538462</c:v>
                </c:pt>
                <c:pt idx="259">
                  <c:v>721.776923076923</c:v>
                </c:pt>
                <c:pt idx="260">
                  <c:v>722.3</c:v>
                </c:pt>
                <c:pt idx="261">
                  <c:v>722.7</c:v>
                </c:pt>
                <c:pt idx="262">
                  <c:v>723.253846153846</c:v>
                </c:pt>
                <c:pt idx="263">
                  <c:v>723.8</c:v>
                </c:pt>
                <c:pt idx="264">
                  <c:v>724.253846153846</c:v>
                </c:pt>
                <c:pt idx="265">
                  <c:v>724.646153846154</c:v>
                </c:pt>
                <c:pt idx="266">
                  <c:v>724.992307692308</c:v>
                </c:pt>
                <c:pt idx="267">
                  <c:v>725.338461538462</c:v>
                </c:pt>
                <c:pt idx="268">
                  <c:v>725.776923076923</c:v>
                </c:pt>
                <c:pt idx="269">
                  <c:v>726.161538461539</c:v>
                </c:pt>
                <c:pt idx="270">
                  <c:v>726.715384615385</c:v>
                </c:pt>
                <c:pt idx="271">
                  <c:v>727.261538461538</c:v>
                </c:pt>
                <c:pt idx="272">
                  <c:v>727.823076923077</c:v>
                </c:pt>
                <c:pt idx="273">
                  <c:v>728.361538461539</c:v>
                </c:pt>
                <c:pt idx="274">
                  <c:v>728.830769230769</c:v>
                </c:pt>
                <c:pt idx="275">
                  <c:v>729.423076923077</c:v>
                </c:pt>
                <c:pt idx="276">
                  <c:v>729.807692307692</c:v>
                </c:pt>
                <c:pt idx="277">
                  <c:v>730.261538461538</c:v>
                </c:pt>
                <c:pt idx="278">
                  <c:v>730.753846153846</c:v>
                </c:pt>
                <c:pt idx="279">
                  <c:v>731.307692307692</c:v>
                </c:pt>
                <c:pt idx="280">
                  <c:v>731.853846153846</c:v>
                </c:pt>
                <c:pt idx="281">
                  <c:v>732.6</c:v>
                </c:pt>
                <c:pt idx="282">
                  <c:v>733</c:v>
                </c:pt>
                <c:pt idx="283">
                  <c:v>733.323076923077</c:v>
                </c:pt>
                <c:pt idx="284">
                  <c:v>733.761538461538</c:v>
                </c:pt>
                <c:pt idx="285">
                  <c:v>734.330769230769</c:v>
                </c:pt>
                <c:pt idx="286">
                  <c:v>735.269230769231</c:v>
                </c:pt>
                <c:pt idx="287">
                  <c:v>736.007692307692</c:v>
                </c:pt>
                <c:pt idx="288">
                  <c:v>736.630769230769</c:v>
                </c:pt>
                <c:pt idx="289">
                  <c:v>737.330769230769</c:v>
                </c:pt>
                <c:pt idx="290">
                  <c:v>738.053846153846</c:v>
                </c:pt>
                <c:pt idx="291">
                  <c:v>738.753846153846</c:v>
                </c:pt>
                <c:pt idx="292">
                  <c:v>739.561538461538</c:v>
                </c:pt>
                <c:pt idx="293">
                  <c:v>740.092307692308</c:v>
                </c:pt>
                <c:pt idx="294">
                  <c:v>740.7</c:v>
                </c:pt>
                <c:pt idx="295">
                  <c:v>741.323076923077</c:v>
                </c:pt>
                <c:pt idx="296">
                  <c:v>741.892307692308</c:v>
                </c:pt>
                <c:pt idx="297">
                  <c:v>742.769230769231</c:v>
                </c:pt>
                <c:pt idx="298">
                  <c:v>743.284615384615</c:v>
                </c:pt>
                <c:pt idx="299">
                  <c:v>743.923076923077</c:v>
                </c:pt>
                <c:pt idx="300">
                  <c:v>744.492307692308</c:v>
                </c:pt>
                <c:pt idx="301">
                  <c:v>745.084615384615</c:v>
                </c:pt>
                <c:pt idx="302">
                  <c:v>745.561538461538</c:v>
                </c:pt>
                <c:pt idx="303">
                  <c:v>746.123076923077</c:v>
                </c:pt>
                <c:pt idx="304">
                  <c:v>746.669230769231</c:v>
                </c:pt>
                <c:pt idx="305">
                  <c:v>747.284615384615</c:v>
                </c:pt>
                <c:pt idx="306">
                  <c:v>747.823076923077</c:v>
                </c:pt>
                <c:pt idx="307">
                  <c:v>748.484615384615</c:v>
                </c:pt>
                <c:pt idx="308">
                  <c:v>749.092307692308</c:v>
                </c:pt>
                <c:pt idx="309">
                  <c:v>749.546153846154</c:v>
                </c:pt>
                <c:pt idx="310">
                  <c:v>750.069230769231</c:v>
                </c:pt>
                <c:pt idx="311">
                  <c:v>750.492307692308</c:v>
                </c:pt>
                <c:pt idx="312">
                  <c:v>751.007692307692</c:v>
                </c:pt>
                <c:pt idx="313">
                  <c:v>751.761538461538</c:v>
                </c:pt>
                <c:pt idx="314">
                  <c:v>752.261538461538</c:v>
                </c:pt>
                <c:pt idx="315">
                  <c:v>752.684615384615</c:v>
                </c:pt>
                <c:pt idx="316">
                  <c:v>753.1</c:v>
                </c:pt>
                <c:pt idx="317">
                  <c:v>753.523076923077</c:v>
                </c:pt>
                <c:pt idx="318">
                  <c:v>753.984615384615</c:v>
                </c:pt>
                <c:pt idx="319">
                  <c:v>754.6</c:v>
                </c:pt>
                <c:pt idx="320">
                  <c:v>755.069230769231</c:v>
                </c:pt>
                <c:pt idx="321">
                  <c:v>755.607692307692</c:v>
                </c:pt>
                <c:pt idx="322">
                  <c:v>756.076923076923</c:v>
                </c:pt>
                <c:pt idx="323">
                  <c:v>756.515384615385</c:v>
                </c:pt>
                <c:pt idx="324">
                  <c:v>757.015384615385</c:v>
                </c:pt>
                <c:pt idx="325">
                  <c:v>757.507692307692</c:v>
                </c:pt>
                <c:pt idx="326">
                  <c:v>758.053846153846</c:v>
                </c:pt>
                <c:pt idx="327">
                  <c:v>758.746153846154</c:v>
                </c:pt>
                <c:pt idx="328">
                  <c:v>759.346153846154</c:v>
                </c:pt>
                <c:pt idx="329">
                  <c:v>759.669230769231</c:v>
                </c:pt>
                <c:pt idx="330">
                  <c:v>760.015384615385</c:v>
                </c:pt>
                <c:pt idx="331">
                  <c:v>760.376923076923</c:v>
                </c:pt>
                <c:pt idx="332">
                  <c:v>760.807692307692</c:v>
                </c:pt>
                <c:pt idx="333">
                  <c:v>761.115384615385</c:v>
                </c:pt>
                <c:pt idx="334">
                  <c:v>761.476923076923</c:v>
                </c:pt>
                <c:pt idx="335">
                  <c:v>762.284615384615</c:v>
                </c:pt>
                <c:pt idx="336">
                  <c:v>762.576923076923</c:v>
                </c:pt>
                <c:pt idx="337">
                  <c:v>762.938461538462</c:v>
                </c:pt>
                <c:pt idx="338">
                  <c:v>763.284615384615</c:v>
                </c:pt>
                <c:pt idx="339">
                  <c:v>763.646153846154</c:v>
                </c:pt>
                <c:pt idx="340">
                  <c:v>763.984615384615</c:v>
                </c:pt>
                <c:pt idx="341">
                  <c:v>764.630769230769</c:v>
                </c:pt>
                <c:pt idx="342">
                  <c:v>765.146153846154</c:v>
                </c:pt>
                <c:pt idx="343">
                  <c:v>765.684615384615</c:v>
                </c:pt>
                <c:pt idx="344">
                  <c:v>766.176923076923</c:v>
                </c:pt>
                <c:pt idx="345">
                  <c:v>766.623076923077</c:v>
                </c:pt>
                <c:pt idx="346">
                  <c:v>767.184615384615</c:v>
                </c:pt>
                <c:pt idx="347">
                  <c:v>767.576923076923</c:v>
                </c:pt>
                <c:pt idx="348">
                  <c:v>767.961538461539</c:v>
                </c:pt>
                <c:pt idx="349">
                  <c:v>768.461538461539</c:v>
                </c:pt>
                <c:pt idx="350">
                  <c:v>769.053846153846</c:v>
                </c:pt>
                <c:pt idx="351">
                  <c:v>769.853846153846</c:v>
                </c:pt>
                <c:pt idx="352">
                  <c:v>770.292307692308</c:v>
                </c:pt>
                <c:pt idx="353">
                  <c:v>770.7</c:v>
                </c:pt>
                <c:pt idx="354">
                  <c:v>770.969230769231</c:v>
                </c:pt>
                <c:pt idx="355">
                  <c:v>771.138461538462</c:v>
                </c:pt>
                <c:pt idx="356">
                  <c:v>771.261538461538</c:v>
                </c:pt>
                <c:pt idx="357">
                  <c:v>771.469230769231</c:v>
                </c:pt>
                <c:pt idx="358">
                  <c:v>771.653846153846</c:v>
                </c:pt>
                <c:pt idx="359">
                  <c:v>771.792307692308</c:v>
                </c:pt>
                <c:pt idx="360">
                  <c:v>772</c:v>
                </c:pt>
                <c:pt idx="361">
                  <c:v>772.230769230769</c:v>
                </c:pt>
                <c:pt idx="362">
                  <c:v>772.530769230769</c:v>
                </c:pt>
                <c:pt idx="363">
                  <c:v>772.8</c:v>
                </c:pt>
                <c:pt idx="364">
                  <c:v>773.084615384615</c:v>
                </c:pt>
                <c:pt idx="365">
                  <c:v>773.269230769231</c:v>
                </c:pt>
                <c:pt idx="366">
                  <c:v>773.346153846154</c:v>
                </c:pt>
                <c:pt idx="367">
                  <c:v>773.5</c:v>
                </c:pt>
                <c:pt idx="368">
                  <c:v>773.953846153846</c:v>
                </c:pt>
                <c:pt idx="369">
                  <c:v>774.3</c:v>
                </c:pt>
                <c:pt idx="370">
                  <c:v>774.661538461539</c:v>
                </c:pt>
                <c:pt idx="371">
                  <c:v>774.930769230769</c:v>
                </c:pt>
                <c:pt idx="372">
                  <c:v>775.238461538462</c:v>
                </c:pt>
                <c:pt idx="373">
                  <c:v>775.830769230769</c:v>
                </c:pt>
                <c:pt idx="374">
                  <c:v>776.292307692308</c:v>
                </c:pt>
                <c:pt idx="375">
                  <c:v>776.584615384615</c:v>
                </c:pt>
                <c:pt idx="376">
                  <c:v>776.946153846154</c:v>
                </c:pt>
                <c:pt idx="377">
                  <c:v>777.192307692308</c:v>
                </c:pt>
                <c:pt idx="378">
                  <c:v>777.353846153846</c:v>
                </c:pt>
                <c:pt idx="379">
                  <c:v>777.869230769231</c:v>
                </c:pt>
                <c:pt idx="380">
                  <c:v>778.076923076923</c:v>
                </c:pt>
                <c:pt idx="381">
                  <c:v>778.253846153846</c:v>
                </c:pt>
                <c:pt idx="382">
                  <c:v>778.330769230769</c:v>
                </c:pt>
                <c:pt idx="383">
                  <c:v>778.369230769231</c:v>
                </c:pt>
                <c:pt idx="384">
                  <c:v>778.569230769231</c:v>
                </c:pt>
                <c:pt idx="385">
                  <c:v>778.607692307692</c:v>
                </c:pt>
                <c:pt idx="386">
                  <c:v>778.815384615385</c:v>
                </c:pt>
                <c:pt idx="387">
                  <c:v>779.2</c:v>
                </c:pt>
                <c:pt idx="388">
                  <c:v>779.569230769231</c:v>
                </c:pt>
                <c:pt idx="389">
                  <c:v>779.9</c:v>
                </c:pt>
                <c:pt idx="390">
                  <c:v>780.284615384615</c:v>
                </c:pt>
                <c:pt idx="391">
                  <c:v>780.807692307692</c:v>
                </c:pt>
                <c:pt idx="392">
                  <c:v>781.184615384615</c:v>
                </c:pt>
                <c:pt idx="393">
                  <c:v>781.453846153846</c:v>
                </c:pt>
                <c:pt idx="394">
                  <c:v>781.7</c:v>
                </c:pt>
                <c:pt idx="395">
                  <c:v>782.023076923077</c:v>
                </c:pt>
                <c:pt idx="396">
                  <c:v>782.069230769231</c:v>
                </c:pt>
                <c:pt idx="397">
                  <c:v>782.215384615385</c:v>
                </c:pt>
                <c:pt idx="398">
                  <c:v>782.438461538462</c:v>
                </c:pt>
                <c:pt idx="399">
                  <c:v>782.646153846154</c:v>
                </c:pt>
                <c:pt idx="400">
                  <c:v>783.076923076923</c:v>
                </c:pt>
                <c:pt idx="401">
                  <c:v>783.315384615385</c:v>
                </c:pt>
                <c:pt idx="402">
                  <c:v>783.469230769231</c:v>
                </c:pt>
                <c:pt idx="403">
                  <c:v>783.738461538462</c:v>
                </c:pt>
                <c:pt idx="404">
                  <c:v>784.030769230769</c:v>
                </c:pt>
                <c:pt idx="405">
                  <c:v>784.353846153846</c:v>
                </c:pt>
                <c:pt idx="406">
                  <c:v>784.876923076923</c:v>
                </c:pt>
                <c:pt idx="407">
                  <c:v>785.176923076923</c:v>
                </c:pt>
                <c:pt idx="408">
                  <c:v>785.538461538462</c:v>
                </c:pt>
                <c:pt idx="409">
                  <c:v>785.961538461539</c:v>
                </c:pt>
                <c:pt idx="410">
                  <c:v>786.353846153846</c:v>
                </c:pt>
                <c:pt idx="411">
                  <c:v>786.661538461539</c:v>
                </c:pt>
                <c:pt idx="412">
                  <c:v>786.969230769231</c:v>
                </c:pt>
                <c:pt idx="413">
                  <c:v>787.3</c:v>
                </c:pt>
                <c:pt idx="414">
                  <c:v>787.6</c:v>
                </c:pt>
                <c:pt idx="415">
                  <c:v>787.884615384615</c:v>
                </c:pt>
                <c:pt idx="416">
                  <c:v>788.184615384615</c:v>
                </c:pt>
                <c:pt idx="417">
                  <c:v>788.576923076923</c:v>
                </c:pt>
                <c:pt idx="418">
                  <c:v>788.846153846154</c:v>
                </c:pt>
                <c:pt idx="419">
                  <c:v>789.238461538462</c:v>
                </c:pt>
                <c:pt idx="420">
                  <c:v>789.584615384615</c:v>
                </c:pt>
                <c:pt idx="421">
                  <c:v>789.946153846154</c:v>
                </c:pt>
                <c:pt idx="422">
                  <c:v>790.446153846154</c:v>
                </c:pt>
                <c:pt idx="423">
                  <c:v>790.915384615385</c:v>
                </c:pt>
                <c:pt idx="424">
                  <c:v>791.384615384615</c:v>
                </c:pt>
                <c:pt idx="425">
                  <c:v>791.846153846154</c:v>
                </c:pt>
                <c:pt idx="426">
                  <c:v>792.2</c:v>
                </c:pt>
                <c:pt idx="427">
                  <c:v>792.653846153846</c:v>
                </c:pt>
                <c:pt idx="428">
                  <c:v>793.284615384615</c:v>
                </c:pt>
                <c:pt idx="429">
                  <c:v>793.630769230769</c:v>
                </c:pt>
                <c:pt idx="430">
                  <c:v>794.130769230769</c:v>
                </c:pt>
                <c:pt idx="431">
                  <c:v>794.707692307692</c:v>
                </c:pt>
                <c:pt idx="432">
                  <c:v>795.307692307692</c:v>
                </c:pt>
                <c:pt idx="433">
                  <c:v>795.969230769231</c:v>
                </c:pt>
                <c:pt idx="434">
                  <c:v>796.307692307692</c:v>
                </c:pt>
                <c:pt idx="435">
                  <c:v>796.607692307692</c:v>
                </c:pt>
                <c:pt idx="436">
                  <c:v>797.038461538462</c:v>
                </c:pt>
                <c:pt idx="437">
                  <c:v>797.430769230769</c:v>
                </c:pt>
                <c:pt idx="438">
                  <c:v>798.084615384615</c:v>
                </c:pt>
                <c:pt idx="439">
                  <c:v>798.607692307692</c:v>
                </c:pt>
                <c:pt idx="440">
                  <c:v>799.223076923077</c:v>
                </c:pt>
                <c:pt idx="441">
                  <c:v>799.7</c:v>
                </c:pt>
                <c:pt idx="442">
                  <c:v>800.207692307692</c:v>
                </c:pt>
                <c:pt idx="443">
                  <c:v>800.546153846154</c:v>
                </c:pt>
                <c:pt idx="444">
                  <c:v>800.915384615385</c:v>
                </c:pt>
                <c:pt idx="445">
                  <c:v>801.392307692308</c:v>
                </c:pt>
                <c:pt idx="446">
                  <c:v>801.684615384615</c:v>
                </c:pt>
                <c:pt idx="447">
                  <c:v>802.1</c:v>
                </c:pt>
                <c:pt idx="448">
                  <c:v>802.5</c:v>
                </c:pt>
                <c:pt idx="449">
                  <c:v>803.023076923077</c:v>
                </c:pt>
                <c:pt idx="450">
                  <c:v>803.353846153846</c:v>
                </c:pt>
                <c:pt idx="451">
                  <c:v>803.615384615385</c:v>
                </c:pt>
                <c:pt idx="452">
                  <c:v>803.969230769231</c:v>
                </c:pt>
                <c:pt idx="453">
                  <c:v>804.453846153846</c:v>
                </c:pt>
                <c:pt idx="454">
                  <c:v>805.038461538462</c:v>
                </c:pt>
                <c:pt idx="455">
                  <c:v>805.923076923077</c:v>
                </c:pt>
                <c:pt idx="456">
                  <c:v>806.661538461539</c:v>
                </c:pt>
                <c:pt idx="457">
                  <c:v>807.269230769231</c:v>
                </c:pt>
                <c:pt idx="458">
                  <c:v>807.646153846154</c:v>
                </c:pt>
                <c:pt idx="459">
                  <c:v>808.169230769231</c:v>
                </c:pt>
                <c:pt idx="460">
                  <c:v>808.961538461539</c:v>
                </c:pt>
                <c:pt idx="461">
                  <c:v>809.515384615385</c:v>
                </c:pt>
                <c:pt idx="462">
                  <c:v>809.907692307692</c:v>
                </c:pt>
                <c:pt idx="463">
                  <c:v>810.276923076923</c:v>
                </c:pt>
                <c:pt idx="464">
                  <c:v>810.653846153846</c:v>
                </c:pt>
                <c:pt idx="465">
                  <c:v>811.023076923077</c:v>
                </c:pt>
                <c:pt idx="466">
                  <c:v>811.523076923077</c:v>
                </c:pt>
                <c:pt idx="467">
                  <c:v>812.069230769231</c:v>
                </c:pt>
                <c:pt idx="468">
                  <c:v>812.423076923077</c:v>
                </c:pt>
                <c:pt idx="469">
                  <c:v>812.830769230769</c:v>
                </c:pt>
                <c:pt idx="470">
                  <c:v>813.276923076923</c:v>
                </c:pt>
                <c:pt idx="471">
                  <c:v>813.661538461539</c:v>
                </c:pt>
                <c:pt idx="472">
                  <c:v>814.007692307692</c:v>
                </c:pt>
                <c:pt idx="473">
                  <c:v>814.515384615385</c:v>
                </c:pt>
                <c:pt idx="474">
                  <c:v>815.038461538462</c:v>
                </c:pt>
                <c:pt idx="475">
                  <c:v>815.6</c:v>
                </c:pt>
                <c:pt idx="476">
                  <c:v>816.192307692308</c:v>
                </c:pt>
                <c:pt idx="477">
                  <c:v>816.507692307692</c:v>
                </c:pt>
                <c:pt idx="478">
                  <c:v>816.9</c:v>
                </c:pt>
                <c:pt idx="479">
                  <c:v>817.376923076923</c:v>
                </c:pt>
                <c:pt idx="480">
                  <c:v>817.846153846154</c:v>
                </c:pt>
                <c:pt idx="481">
                  <c:v>818.369230769231</c:v>
                </c:pt>
                <c:pt idx="482">
                  <c:v>818.792307692308</c:v>
                </c:pt>
                <c:pt idx="483">
                  <c:v>819.2</c:v>
                </c:pt>
                <c:pt idx="484">
                  <c:v>819.538461538462</c:v>
                </c:pt>
                <c:pt idx="485">
                  <c:v>819.792307692308</c:v>
                </c:pt>
                <c:pt idx="486">
                  <c:v>820.084615384615</c:v>
                </c:pt>
                <c:pt idx="487">
                  <c:v>820.584615384615</c:v>
                </c:pt>
                <c:pt idx="488">
                  <c:v>820.992307692308</c:v>
                </c:pt>
                <c:pt idx="489">
                  <c:v>821.353846153846</c:v>
                </c:pt>
                <c:pt idx="490">
                  <c:v>821.715384615385</c:v>
                </c:pt>
                <c:pt idx="491">
                  <c:v>822.092307692308</c:v>
                </c:pt>
                <c:pt idx="492">
                  <c:v>822.492307692308</c:v>
                </c:pt>
                <c:pt idx="493">
                  <c:v>823.084615384615</c:v>
                </c:pt>
                <c:pt idx="494">
                  <c:v>823.461538461539</c:v>
                </c:pt>
                <c:pt idx="495">
                  <c:v>823.715384615385</c:v>
                </c:pt>
                <c:pt idx="496">
                  <c:v>823.907692307692</c:v>
                </c:pt>
                <c:pt idx="497">
                  <c:v>824.269230769231</c:v>
                </c:pt>
                <c:pt idx="498">
                  <c:v>824.892307692308</c:v>
                </c:pt>
                <c:pt idx="499">
                  <c:v>825.330769230769</c:v>
                </c:pt>
                <c:pt idx="500">
                  <c:v>825.676923076923</c:v>
                </c:pt>
                <c:pt idx="501">
                  <c:v>825.969230769231</c:v>
                </c:pt>
                <c:pt idx="502">
                  <c:v>826.230769230769</c:v>
                </c:pt>
                <c:pt idx="503">
                  <c:v>826.461538461539</c:v>
                </c:pt>
                <c:pt idx="504">
                  <c:v>826.746153846154</c:v>
                </c:pt>
                <c:pt idx="505">
                  <c:v>826.807692307692</c:v>
                </c:pt>
                <c:pt idx="506">
                  <c:v>826.915384615385</c:v>
                </c:pt>
                <c:pt idx="507">
                  <c:v>826.9</c:v>
                </c:pt>
                <c:pt idx="508">
                  <c:v>826.861538461539</c:v>
                </c:pt>
                <c:pt idx="509">
                  <c:v>827.046153846154</c:v>
                </c:pt>
                <c:pt idx="510">
                  <c:v>827.2</c:v>
                </c:pt>
                <c:pt idx="511">
                  <c:v>827.4</c:v>
                </c:pt>
                <c:pt idx="512">
                  <c:v>827.638461538462</c:v>
                </c:pt>
                <c:pt idx="513">
                  <c:v>827.892307692308</c:v>
                </c:pt>
                <c:pt idx="514">
                  <c:v>828.138461538462</c:v>
                </c:pt>
                <c:pt idx="515">
                  <c:v>828.576923076923</c:v>
                </c:pt>
                <c:pt idx="516">
                  <c:v>828.7</c:v>
                </c:pt>
                <c:pt idx="517">
                  <c:v>828.784615384615</c:v>
                </c:pt>
                <c:pt idx="518">
                  <c:v>828.907692307692</c:v>
                </c:pt>
                <c:pt idx="519">
                  <c:v>829.176923076923</c:v>
                </c:pt>
                <c:pt idx="520">
                  <c:v>829.507692307692</c:v>
                </c:pt>
                <c:pt idx="521">
                  <c:v>829.7</c:v>
                </c:pt>
                <c:pt idx="522">
                  <c:v>829.876923076923</c:v>
                </c:pt>
                <c:pt idx="523">
                  <c:v>830.023076923077</c:v>
                </c:pt>
                <c:pt idx="524">
                  <c:v>830.115384615385</c:v>
                </c:pt>
                <c:pt idx="525">
                  <c:v>830.346153846154</c:v>
                </c:pt>
                <c:pt idx="526">
                  <c:v>830.584615384615</c:v>
                </c:pt>
                <c:pt idx="527">
                  <c:v>830.830769230769</c:v>
                </c:pt>
                <c:pt idx="528">
                  <c:v>831.092307692308</c:v>
                </c:pt>
                <c:pt idx="529">
                  <c:v>831.276923076923</c:v>
                </c:pt>
                <c:pt idx="530">
                  <c:v>831.515384615385</c:v>
                </c:pt>
                <c:pt idx="531">
                  <c:v>831.707692307692</c:v>
                </c:pt>
                <c:pt idx="532">
                  <c:v>831.838461538462</c:v>
                </c:pt>
                <c:pt idx="533">
                  <c:v>832.2</c:v>
                </c:pt>
                <c:pt idx="534">
                  <c:v>832.384615384615</c:v>
                </c:pt>
                <c:pt idx="535">
                  <c:v>832.646153846154</c:v>
                </c:pt>
                <c:pt idx="536">
                  <c:v>833.1</c:v>
                </c:pt>
                <c:pt idx="537">
                  <c:v>833.438461538462</c:v>
                </c:pt>
                <c:pt idx="538">
                  <c:v>833.607692307692</c:v>
                </c:pt>
                <c:pt idx="539">
                  <c:v>833.669230769231</c:v>
                </c:pt>
                <c:pt idx="540">
                  <c:v>833.792307692308</c:v>
                </c:pt>
                <c:pt idx="541">
                  <c:v>833.861538461539</c:v>
                </c:pt>
                <c:pt idx="542">
                  <c:v>833.876923076923</c:v>
                </c:pt>
                <c:pt idx="543">
                  <c:v>834.053846153846</c:v>
                </c:pt>
                <c:pt idx="544">
                  <c:v>834.184615384615</c:v>
                </c:pt>
                <c:pt idx="545">
                  <c:v>834.169230769231</c:v>
                </c:pt>
                <c:pt idx="546">
                  <c:v>834.130769230769</c:v>
                </c:pt>
                <c:pt idx="547">
                  <c:v>833.976923076923</c:v>
                </c:pt>
                <c:pt idx="548">
                  <c:v>833.938461538462</c:v>
                </c:pt>
                <c:pt idx="549">
                  <c:v>833.946153846154</c:v>
                </c:pt>
                <c:pt idx="550">
                  <c:v>833.961538461539</c:v>
                </c:pt>
                <c:pt idx="551">
                  <c:v>834.038461538462</c:v>
                </c:pt>
                <c:pt idx="552">
                  <c:v>834.161538461539</c:v>
                </c:pt>
                <c:pt idx="553">
                  <c:v>834.5</c:v>
                </c:pt>
                <c:pt idx="554">
                  <c:v>834.676923076923</c:v>
                </c:pt>
                <c:pt idx="555">
                  <c:v>834.815384615385</c:v>
                </c:pt>
                <c:pt idx="556">
                  <c:v>834.946153846154</c:v>
                </c:pt>
                <c:pt idx="557">
                  <c:v>835.092307692308</c:v>
                </c:pt>
                <c:pt idx="558">
                  <c:v>835.138461538462</c:v>
                </c:pt>
                <c:pt idx="559">
                  <c:v>835.153846153846</c:v>
                </c:pt>
                <c:pt idx="560">
                  <c:v>835.246153846154</c:v>
                </c:pt>
                <c:pt idx="561">
                  <c:v>835.384615384615</c:v>
                </c:pt>
                <c:pt idx="562">
                  <c:v>835.523076923077</c:v>
                </c:pt>
                <c:pt idx="563">
                  <c:v>835.738461538462</c:v>
                </c:pt>
                <c:pt idx="564">
                  <c:v>835.876923076923</c:v>
                </c:pt>
                <c:pt idx="565">
                  <c:v>836.015384615385</c:v>
                </c:pt>
                <c:pt idx="566">
                  <c:v>836.030769230769</c:v>
                </c:pt>
                <c:pt idx="567">
                  <c:v>835.984615384615</c:v>
                </c:pt>
                <c:pt idx="568">
                  <c:v>836.069230769231</c:v>
                </c:pt>
                <c:pt idx="569">
                  <c:v>836.307692307692</c:v>
                </c:pt>
                <c:pt idx="570">
                  <c:v>836.507692307692</c:v>
                </c:pt>
                <c:pt idx="571">
                  <c:v>836.7</c:v>
                </c:pt>
                <c:pt idx="572">
                  <c:v>836.953846153846</c:v>
                </c:pt>
                <c:pt idx="573">
                  <c:v>837.230769230769</c:v>
                </c:pt>
                <c:pt idx="574">
                  <c:v>837.430769230769</c:v>
                </c:pt>
                <c:pt idx="575">
                  <c:v>837.553846153846</c:v>
                </c:pt>
                <c:pt idx="576">
                  <c:v>837.692307692308</c:v>
                </c:pt>
                <c:pt idx="577">
                  <c:v>837.792307692308</c:v>
                </c:pt>
                <c:pt idx="578">
                  <c:v>837.9</c:v>
                </c:pt>
                <c:pt idx="579">
                  <c:v>838.146153846154</c:v>
                </c:pt>
                <c:pt idx="580">
                  <c:v>838.707692307692</c:v>
                </c:pt>
                <c:pt idx="581">
                  <c:v>838.984615384615</c:v>
                </c:pt>
                <c:pt idx="582">
                  <c:v>839.353846153846</c:v>
                </c:pt>
                <c:pt idx="583">
                  <c:v>839.730769230769</c:v>
                </c:pt>
                <c:pt idx="584">
                  <c:v>840.130769230769</c:v>
                </c:pt>
                <c:pt idx="585">
                  <c:v>840.530769230769</c:v>
                </c:pt>
                <c:pt idx="586">
                  <c:v>840.953846153846</c:v>
                </c:pt>
                <c:pt idx="587">
                  <c:v>841.307692307692</c:v>
                </c:pt>
                <c:pt idx="588">
                  <c:v>841.707692307692</c:v>
                </c:pt>
                <c:pt idx="589">
                  <c:v>842.076923076923</c:v>
                </c:pt>
                <c:pt idx="590">
                  <c:v>842.276923076923</c:v>
                </c:pt>
                <c:pt idx="591">
                  <c:v>842.607692307692</c:v>
                </c:pt>
                <c:pt idx="592">
                  <c:v>842.823076923077</c:v>
                </c:pt>
                <c:pt idx="593">
                  <c:v>843.092307692308</c:v>
                </c:pt>
                <c:pt idx="594">
                  <c:v>843.3</c:v>
                </c:pt>
                <c:pt idx="595">
                  <c:v>843.569230769231</c:v>
                </c:pt>
                <c:pt idx="596">
                  <c:v>843.853846153846</c:v>
                </c:pt>
                <c:pt idx="597">
                  <c:v>844.146153846154</c:v>
                </c:pt>
                <c:pt idx="598">
                  <c:v>844.569230769231</c:v>
                </c:pt>
                <c:pt idx="599">
                  <c:v>845.015384615385</c:v>
                </c:pt>
                <c:pt idx="600">
                  <c:v>845.423076923077</c:v>
                </c:pt>
                <c:pt idx="601">
                  <c:v>845.823076923077</c:v>
                </c:pt>
                <c:pt idx="602">
                  <c:v>846.076923076923</c:v>
                </c:pt>
                <c:pt idx="603">
                  <c:v>846.361538461539</c:v>
                </c:pt>
                <c:pt idx="604">
                  <c:v>846.576923076923</c:v>
                </c:pt>
                <c:pt idx="605">
                  <c:v>846.776923076923</c:v>
                </c:pt>
                <c:pt idx="606">
                  <c:v>846.976923076923</c:v>
                </c:pt>
                <c:pt idx="607">
                  <c:v>847.169230769231</c:v>
                </c:pt>
                <c:pt idx="608">
                  <c:v>847.176923076923</c:v>
                </c:pt>
                <c:pt idx="609">
                  <c:v>847.146153846154</c:v>
                </c:pt>
                <c:pt idx="610">
                  <c:v>847.192307692308</c:v>
                </c:pt>
                <c:pt idx="611">
                  <c:v>847.315384615385</c:v>
                </c:pt>
                <c:pt idx="612">
                  <c:v>847.561538461538</c:v>
                </c:pt>
                <c:pt idx="613">
                  <c:v>847.830769230769</c:v>
                </c:pt>
                <c:pt idx="614">
                  <c:v>848.161538461539</c:v>
                </c:pt>
                <c:pt idx="615">
                  <c:v>848.492307692308</c:v>
                </c:pt>
                <c:pt idx="616">
                  <c:v>848.730769230769</c:v>
                </c:pt>
                <c:pt idx="617">
                  <c:v>849.069230769231</c:v>
                </c:pt>
                <c:pt idx="618">
                  <c:v>849.561538461538</c:v>
                </c:pt>
                <c:pt idx="619">
                  <c:v>849.823076923077</c:v>
                </c:pt>
                <c:pt idx="620">
                  <c:v>850.038461538462</c:v>
                </c:pt>
                <c:pt idx="621">
                  <c:v>850.246153846154</c:v>
                </c:pt>
                <c:pt idx="622">
                  <c:v>850.438461538462</c:v>
                </c:pt>
                <c:pt idx="623">
                  <c:v>850.561538461538</c:v>
                </c:pt>
                <c:pt idx="624">
                  <c:v>850.753846153846</c:v>
                </c:pt>
                <c:pt idx="625">
                  <c:v>851.030769230769</c:v>
                </c:pt>
                <c:pt idx="626">
                  <c:v>851.307692307692</c:v>
                </c:pt>
                <c:pt idx="627">
                  <c:v>851.761538461538</c:v>
                </c:pt>
                <c:pt idx="628">
                  <c:v>851.976923076923</c:v>
                </c:pt>
                <c:pt idx="629">
                  <c:v>852.330769230769</c:v>
                </c:pt>
                <c:pt idx="630">
                  <c:v>852.507692307692</c:v>
                </c:pt>
                <c:pt idx="631">
                  <c:v>852.753846153846</c:v>
                </c:pt>
                <c:pt idx="632">
                  <c:v>853.007692307692</c:v>
                </c:pt>
                <c:pt idx="633">
                  <c:v>853.084615384615</c:v>
                </c:pt>
                <c:pt idx="634">
                  <c:v>853.392307692308</c:v>
                </c:pt>
                <c:pt idx="635">
                  <c:v>853.707692307692</c:v>
                </c:pt>
                <c:pt idx="636">
                  <c:v>854.023076923077</c:v>
                </c:pt>
                <c:pt idx="637">
                  <c:v>854.361538461539</c:v>
                </c:pt>
                <c:pt idx="638">
                  <c:v>854.746153846154</c:v>
                </c:pt>
                <c:pt idx="639">
                  <c:v>855.176923076923</c:v>
                </c:pt>
                <c:pt idx="640">
                  <c:v>855.984615384615</c:v>
                </c:pt>
                <c:pt idx="641">
                  <c:v>856.592307692308</c:v>
                </c:pt>
                <c:pt idx="642">
                  <c:v>857</c:v>
                </c:pt>
                <c:pt idx="643">
                  <c:v>857.138461538462</c:v>
                </c:pt>
                <c:pt idx="644">
                  <c:v>857.307692307692</c:v>
                </c:pt>
                <c:pt idx="645">
                  <c:v>857.561538461538</c:v>
                </c:pt>
                <c:pt idx="646">
                  <c:v>857.684615384615</c:v>
                </c:pt>
                <c:pt idx="647">
                  <c:v>857.884615384615</c:v>
                </c:pt>
                <c:pt idx="648">
                  <c:v>858.184615384615</c:v>
                </c:pt>
                <c:pt idx="649">
                  <c:v>858.484615384615</c:v>
                </c:pt>
                <c:pt idx="650">
                  <c:v>858.923076923077</c:v>
                </c:pt>
                <c:pt idx="651">
                  <c:v>859.153846153846</c:v>
                </c:pt>
                <c:pt idx="652">
                  <c:v>859.507692307692</c:v>
                </c:pt>
                <c:pt idx="653">
                  <c:v>859.830769230769</c:v>
                </c:pt>
                <c:pt idx="654">
                  <c:v>859.938461538462</c:v>
                </c:pt>
                <c:pt idx="655">
                  <c:v>860.038461538462</c:v>
                </c:pt>
                <c:pt idx="656">
                  <c:v>860.276923076923</c:v>
                </c:pt>
                <c:pt idx="657">
                  <c:v>860.584615384615</c:v>
                </c:pt>
                <c:pt idx="658">
                  <c:v>860.938461538462</c:v>
                </c:pt>
                <c:pt idx="659">
                  <c:v>861.269230769231</c:v>
                </c:pt>
                <c:pt idx="660">
                  <c:v>861.5</c:v>
                </c:pt>
                <c:pt idx="661">
                  <c:v>861.769230769231</c:v>
                </c:pt>
                <c:pt idx="662">
                  <c:v>861.976923076923</c:v>
                </c:pt>
                <c:pt idx="663">
                  <c:v>862.107692307692</c:v>
                </c:pt>
                <c:pt idx="664">
                  <c:v>862.307692307692</c:v>
                </c:pt>
                <c:pt idx="665">
                  <c:v>862.676923076923</c:v>
                </c:pt>
                <c:pt idx="666">
                  <c:v>862.984615384615</c:v>
                </c:pt>
                <c:pt idx="667">
                  <c:v>863.292307692308</c:v>
                </c:pt>
                <c:pt idx="668">
                  <c:v>863.515384615385</c:v>
                </c:pt>
                <c:pt idx="669">
                  <c:v>863.723076923077</c:v>
                </c:pt>
                <c:pt idx="670">
                  <c:v>863.976923076923</c:v>
                </c:pt>
                <c:pt idx="671">
                  <c:v>864.1</c:v>
                </c:pt>
                <c:pt idx="672">
                  <c:v>864.176923076923</c:v>
                </c:pt>
                <c:pt idx="673">
                  <c:v>864.315384615385</c:v>
                </c:pt>
                <c:pt idx="674">
                  <c:v>864.538461538462</c:v>
                </c:pt>
                <c:pt idx="675">
                  <c:v>864.769230769231</c:v>
                </c:pt>
                <c:pt idx="676">
                  <c:v>865.130769230769</c:v>
                </c:pt>
                <c:pt idx="677">
                  <c:v>865.376923076923</c:v>
                </c:pt>
                <c:pt idx="678">
                  <c:v>865.530769230769</c:v>
                </c:pt>
                <c:pt idx="679">
                  <c:v>865.6</c:v>
                </c:pt>
                <c:pt idx="680">
                  <c:v>865.692307692308</c:v>
                </c:pt>
                <c:pt idx="681">
                  <c:v>866</c:v>
                </c:pt>
                <c:pt idx="682">
                  <c:v>866.223076923077</c:v>
                </c:pt>
                <c:pt idx="683">
                  <c:v>866.530769230769</c:v>
                </c:pt>
                <c:pt idx="684">
                  <c:v>866.784615384615</c:v>
                </c:pt>
                <c:pt idx="685">
                  <c:v>867.169230769231</c:v>
                </c:pt>
                <c:pt idx="686">
                  <c:v>867.569230769231</c:v>
                </c:pt>
                <c:pt idx="687">
                  <c:v>868</c:v>
                </c:pt>
                <c:pt idx="688">
                  <c:v>868.676923076923</c:v>
                </c:pt>
                <c:pt idx="689">
                  <c:v>869.023076923077</c:v>
                </c:pt>
                <c:pt idx="690">
                  <c:v>869.346153846154</c:v>
                </c:pt>
                <c:pt idx="691">
                  <c:v>869.6</c:v>
                </c:pt>
                <c:pt idx="692">
                  <c:v>869.769230769231</c:v>
                </c:pt>
                <c:pt idx="693">
                  <c:v>869.792307692308</c:v>
                </c:pt>
                <c:pt idx="694">
                  <c:v>869.830769230769</c:v>
                </c:pt>
                <c:pt idx="695">
                  <c:v>869.923076923077</c:v>
                </c:pt>
                <c:pt idx="696">
                  <c:v>870.023076923077</c:v>
                </c:pt>
                <c:pt idx="697">
                  <c:v>870.146153846154</c:v>
                </c:pt>
                <c:pt idx="698">
                  <c:v>870.230769230769</c:v>
                </c:pt>
                <c:pt idx="699">
                  <c:v>870.223076923077</c:v>
                </c:pt>
                <c:pt idx="700">
                  <c:v>870.330769230769</c:v>
                </c:pt>
                <c:pt idx="701">
                  <c:v>870.584615384615</c:v>
                </c:pt>
                <c:pt idx="702">
                  <c:v>870.9</c:v>
                </c:pt>
                <c:pt idx="703">
                  <c:v>871.138461538462</c:v>
                </c:pt>
                <c:pt idx="704">
                  <c:v>871.330769230769</c:v>
                </c:pt>
                <c:pt idx="705">
                  <c:v>871.584615384615</c:v>
                </c:pt>
                <c:pt idx="706">
                  <c:v>871.730769230769</c:v>
                </c:pt>
                <c:pt idx="707">
                  <c:v>871.907692307692</c:v>
                </c:pt>
                <c:pt idx="708">
                  <c:v>872.076923076923</c:v>
                </c:pt>
                <c:pt idx="709">
                  <c:v>872.223076923077</c:v>
                </c:pt>
                <c:pt idx="710">
                  <c:v>872.376923076923</c:v>
                </c:pt>
                <c:pt idx="711">
                  <c:v>872.6</c:v>
                </c:pt>
                <c:pt idx="712">
                  <c:v>872.769230769231</c:v>
                </c:pt>
                <c:pt idx="713">
                  <c:v>873.023076923077</c:v>
                </c:pt>
                <c:pt idx="714">
                  <c:v>873.330769230769</c:v>
                </c:pt>
                <c:pt idx="715">
                  <c:v>873.546153846154</c:v>
                </c:pt>
                <c:pt idx="716">
                  <c:v>873.684615384615</c:v>
                </c:pt>
                <c:pt idx="717">
                  <c:v>873.923076923077</c:v>
                </c:pt>
                <c:pt idx="718">
                  <c:v>874.169230769231</c:v>
                </c:pt>
                <c:pt idx="719">
                  <c:v>874.307692307692</c:v>
                </c:pt>
                <c:pt idx="720">
                  <c:v>874.307692307692</c:v>
                </c:pt>
                <c:pt idx="721">
                  <c:v>874.4</c:v>
                </c:pt>
                <c:pt idx="722">
                  <c:v>874.669230769231</c:v>
                </c:pt>
                <c:pt idx="723">
                  <c:v>874.938461538462</c:v>
                </c:pt>
                <c:pt idx="724">
                  <c:v>874.961538461539</c:v>
                </c:pt>
                <c:pt idx="725">
                  <c:v>875.007692307692</c:v>
                </c:pt>
                <c:pt idx="726">
                  <c:v>875.130769230769</c:v>
                </c:pt>
                <c:pt idx="727">
                  <c:v>875.307692307692</c:v>
                </c:pt>
                <c:pt idx="728">
                  <c:v>875.484615384615</c:v>
                </c:pt>
                <c:pt idx="729">
                  <c:v>875.646153846154</c:v>
                </c:pt>
                <c:pt idx="730">
                  <c:v>875.761538461538</c:v>
                </c:pt>
                <c:pt idx="731">
                  <c:v>875.976923076923</c:v>
                </c:pt>
                <c:pt idx="732">
                  <c:v>876.176923076923</c:v>
                </c:pt>
                <c:pt idx="733">
                  <c:v>876.584615384615</c:v>
                </c:pt>
                <c:pt idx="734">
                  <c:v>877.007692307692</c:v>
                </c:pt>
                <c:pt idx="735">
                  <c:v>877.315384615385</c:v>
                </c:pt>
                <c:pt idx="736">
                  <c:v>877.638461538462</c:v>
                </c:pt>
                <c:pt idx="737">
                  <c:v>878.338461538462</c:v>
                </c:pt>
                <c:pt idx="738">
                  <c:v>878.738461538462</c:v>
                </c:pt>
                <c:pt idx="739">
                  <c:v>879.184615384615</c:v>
                </c:pt>
                <c:pt idx="740">
                  <c:v>879.776923076923</c:v>
                </c:pt>
                <c:pt idx="741">
                  <c:v>880.292307692308</c:v>
                </c:pt>
                <c:pt idx="742">
                  <c:v>880.584615384615</c:v>
                </c:pt>
                <c:pt idx="743">
                  <c:v>880.938461538462</c:v>
                </c:pt>
                <c:pt idx="744">
                  <c:v>881.2</c:v>
                </c:pt>
                <c:pt idx="745">
                  <c:v>881.484615384615</c:v>
                </c:pt>
                <c:pt idx="746">
                  <c:v>881.753846153846</c:v>
                </c:pt>
                <c:pt idx="747">
                  <c:v>881.930769230769</c:v>
                </c:pt>
                <c:pt idx="748">
                  <c:v>882.238461538462</c:v>
                </c:pt>
                <c:pt idx="749">
                  <c:v>882.438461538462</c:v>
                </c:pt>
                <c:pt idx="750">
                  <c:v>882.692307692308</c:v>
                </c:pt>
                <c:pt idx="751">
                  <c:v>882.892307692308</c:v>
                </c:pt>
                <c:pt idx="752">
                  <c:v>883.076923076923</c:v>
                </c:pt>
                <c:pt idx="753">
                  <c:v>883.2</c:v>
                </c:pt>
                <c:pt idx="754">
                  <c:v>883.507692307692</c:v>
                </c:pt>
                <c:pt idx="755">
                  <c:v>883.853846153846</c:v>
                </c:pt>
                <c:pt idx="756">
                  <c:v>884.161538461539</c:v>
                </c:pt>
                <c:pt idx="757">
                  <c:v>884.353846153846</c:v>
                </c:pt>
                <c:pt idx="758">
                  <c:v>884.538461538462</c:v>
                </c:pt>
                <c:pt idx="759">
                  <c:v>884.838461538462</c:v>
                </c:pt>
                <c:pt idx="760">
                  <c:v>885.184615384615</c:v>
                </c:pt>
                <c:pt idx="761">
                  <c:v>885.446153846154</c:v>
                </c:pt>
                <c:pt idx="762">
                  <c:v>885.830769230769</c:v>
                </c:pt>
                <c:pt idx="763">
                  <c:v>886.138461538462</c:v>
                </c:pt>
                <c:pt idx="764">
                  <c:v>886.446153846154</c:v>
                </c:pt>
                <c:pt idx="765">
                  <c:v>886.776923076923</c:v>
                </c:pt>
                <c:pt idx="766">
                  <c:v>887.023076923077</c:v>
                </c:pt>
                <c:pt idx="767">
                  <c:v>887.307692307692</c:v>
                </c:pt>
                <c:pt idx="768">
                  <c:v>887.569230769231</c:v>
                </c:pt>
                <c:pt idx="769">
                  <c:v>887.884615384615</c:v>
                </c:pt>
                <c:pt idx="770">
                  <c:v>888.130769230769</c:v>
                </c:pt>
                <c:pt idx="771">
                  <c:v>888.323076923077</c:v>
                </c:pt>
                <c:pt idx="772">
                  <c:v>888.623076923077</c:v>
                </c:pt>
                <c:pt idx="773">
                  <c:v>888.9</c:v>
                </c:pt>
                <c:pt idx="774">
                  <c:v>889.1</c:v>
                </c:pt>
                <c:pt idx="775">
                  <c:v>889.361538461539</c:v>
                </c:pt>
                <c:pt idx="776">
                  <c:v>889.584615384615</c:v>
                </c:pt>
                <c:pt idx="777">
                  <c:v>889.761538461538</c:v>
                </c:pt>
                <c:pt idx="778">
                  <c:v>889.9</c:v>
                </c:pt>
                <c:pt idx="779">
                  <c:v>890.092307692308</c:v>
                </c:pt>
                <c:pt idx="780">
                  <c:v>890.092307692308</c:v>
                </c:pt>
                <c:pt idx="781">
                  <c:v>890.6</c:v>
                </c:pt>
                <c:pt idx="782">
                  <c:v>890.938461538462</c:v>
                </c:pt>
                <c:pt idx="783">
                  <c:v>891.323076923077</c:v>
                </c:pt>
                <c:pt idx="784">
                  <c:v>891.423076923077</c:v>
                </c:pt>
                <c:pt idx="785">
                  <c:v>891.792307692308</c:v>
                </c:pt>
                <c:pt idx="786">
                  <c:v>891.969230769231</c:v>
                </c:pt>
                <c:pt idx="787">
                  <c:v>892.161538461539</c:v>
                </c:pt>
                <c:pt idx="788">
                  <c:v>892.423076923077</c:v>
                </c:pt>
                <c:pt idx="789">
                  <c:v>892.523076923077</c:v>
                </c:pt>
                <c:pt idx="790">
                  <c:v>892.630769230769</c:v>
                </c:pt>
                <c:pt idx="791">
                  <c:v>892.923076923077</c:v>
                </c:pt>
                <c:pt idx="792">
                  <c:v>893.461538461539</c:v>
                </c:pt>
                <c:pt idx="793">
                  <c:v>893.838461538462</c:v>
                </c:pt>
                <c:pt idx="794">
                  <c:v>894.292307692308</c:v>
                </c:pt>
                <c:pt idx="795">
                  <c:v>894.715384615385</c:v>
                </c:pt>
                <c:pt idx="796">
                  <c:v>894.9</c:v>
                </c:pt>
                <c:pt idx="797">
                  <c:v>894.730769230769</c:v>
                </c:pt>
                <c:pt idx="798">
                  <c:v>894.646153846154</c:v>
                </c:pt>
                <c:pt idx="799">
                  <c:v>894.538461538462</c:v>
                </c:pt>
                <c:pt idx="800">
                  <c:v>894.515384615385</c:v>
                </c:pt>
                <c:pt idx="801">
                  <c:v>894.615384615385</c:v>
                </c:pt>
                <c:pt idx="802">
                  <c:v>894.784615384615</c:v>
                </c:pt>
                <c:pt idx="803">
                  <c:v>895.138461538462</c:v>
                </c:pt>
                <c:pt idx="804">
                  <c:v>895.284615384615</c:v>
                </c:pt>
                <c:pt idx="805">
                  <c:v>895.369230769231</c:v>
                </c:pt>
                <c:pt idx="806">
                  <c:v>895.430769230769</c:v>
                </c:pt>
                <c:pt idx="807">
                  <c:v>895.569230769231</c:v>
                </c:pt>
                <c:pt idx="808">
                  <c:v>896.069230769231</c:v>
                </c:pt>
                <c:pt idx="809">
                  <c:v>896.438461538462</c:v>
                </c:pt>
                <c:pt idx="810">
                  <c:v>896.776923076923</c:v>
                </c:pt>
                <c:pt idx="811">
                  <c:v>897.061538461538</c:v>
                </c:pt>
                <c:pt idx="812">
                  <c:v>897.330769230769</c:v>
                </c:pt>
                <c:pt idx="813">
                  <c:v>897.5</c:v>
                </c:pt>
                <c:pt idx="814">
                  <c:v>897.653846153846</c:v>
                </c:pt>
                <c:pt idx="815">
                  <c:v>897.853846153846</c:v>
                </c:pt>
                <c:pt idx="816">
                  <c:v>897.984615384615</c:v>
                </c:pt>
                <c:pt idx="817">
                  <c:v>898.107692307692</c:v>
                </c:pt>
                <c:pt idx="818">
                  <c:v>898.3</c:v>
                </c:pt>
                <c:pt idx="819">
                  <c:v>898.561538461538</c:v>
                </c:pt>
                <c:pt idx="820">
                  <c:v>898.653846153846</c:v>
                </c:pt>
                <c:pt idx="821">
                  <c:v>898.615384615385</c:v>
                </c:pt>
                <c:pt idx="822">
                  <c:v>898.523076923077</c:v>
                </c:pt>
                <c:pt idx="823">
                  <c:v>898.407692307692</c:v>
                </c:pt>
                <c:pt idx="824">
                  <c:v>898.346153846154</c:v>
                </c:pt>
                <c:pt idx="825">
                  <c:v>898.307692307692</c:v>
                </c:pt>
                <c:pt idx="826">
                  <c:v>898.269230769231</c:v>
                </c:pt>
                <c:pt idx="827">
                  <c:v>898.292307692308</c:v>
                </c:pt>
                <c:pt idx="828">
                  <c:v>898.292307692308</c:v>
                </c:pt>
                <c:pt idx="829">
                  <c:v>898.369230769231</c:v>
                </c:pt>
                <c:pt idx="830">
                  <c:v>898.538461538462</c:v>
                </c:pt>
                <c:pt idx="831">
                  <c:v>898.584615384615</c:v>
                </c:pt>
                <c:pt idx="832">
                  <c:v>898.576923076923</c:v>
                </c:pt>
                <c:pt idx="833">
                  <c:v>898.515384615385</c:v>
                </c:pt>
                <c:pt idx="834">
                  <c:v>898.569230769231</c:v>
                </c:pt>
                <c:pt idx="835">
                  <c:v>898.6</c:v>
                </c:pt>
                <c:pt idx="836">
                  <c:v>898.669230769231</c:v>
                </c:pt>
                <c:pt idx="837">
                  <c:v>898.830769230769</c:v>
                </c:pt>
                <c:pt idx="838">
                  <c:v>898.961538461539</c:v>
                </c:pt>
                <c:pt idx="839">
                  <c:v>899</c:v>
                </c:pt>
                <c:pt idx="840">
                  <c:v>899.092307692308</c:v>
                </c:pt>
                <c:pt idx="841">
                  <c:v>899.161538461539</c:v>
                </c:pt>
                <c:pt idx="842">
                  <c:v>899.207692307692</c:v>
                </c:pt>
                <c:pt idx="843">
                  <c:v>899.276923076923</c:v>
                </c:pt>
                <c:pt idx="844">
                  <c:v>899.284615384615</c:v>
                </c:pt>
                <c:pt idx="845">
                  <c:v>899.269230769231</c:v>
                </c:pt>
                <c:pt idx="846">
                  <c:v>899.207692307692</c:v>
                </c:pt>
                <c:pt idx="847">
                  <c:v>899.230769230769</c:v>
                </c:pt>
                <c:pt idx="848">
                  <c:v>899.353846153846</c:v>
                </c:pt>
                <c:pt idx="849">
                  <c:v>899.6</c:v>
                </c:pt>
                <c:pt idx="850">
                  <c:v>899.846153846154</c:v>
                </c:pt>
                <c:pt idx="851">
                  <c:v>899.938461538461</c:v>
                </c:pt>
                <c:pt idx="852">
                  <c:v>900</c:v>
                </c:pt>
                <c:pt idx="853">
                  <c:v>900.107692307692</c:v>
                </c:pt>
                <c:pt idx="854">
                  <c:v>900.146153846154</c:v>
                </c:pt>
                <c:pt idx="855">
                  <c:v>900.292307692308</c:v>
                </c:pt>
                <c:pt idx="856">
                  <c:v>900.515384615385</c:v>
                </c:pt>
                <c:pt idx="857">
                  <c:v>900.715384615385</c:v>
                </c:pt>
                <c:pt idx="858">
                  <c:v>900.769230769231</c:v>
                </c:pt>
                <c:pt idx="859">
                  <c:v>900.707692307692</c:v>
                </c:pt>
                <c:pt idx="860">
                  <c:v>900.638461538462</c:v>
                </c:pt>
                <c:pt idx="861">
                  <c:v>900.646153846154</c:v>
                </c:pt>
                <c:pt idx="862">
                  <c:v>900.823076923077</c:v>
                </c:pt>
                <c:pt idx="863">
                  <c:v>900.892307692308</c:v>
                </c:pt>
                <c:pt idx="864">
                  <c:v>900.969230769231</c:v>
                </c:pt>
                <c:pt idx="865">
                  <c:v>901.1</c:v>
                </c:pt>
                <c:pt idx="866">
                  <c:v>901.184615384615</c:v>
                </c:pt>
                <c:pt idx="867">
                  <c:v>901.3</c:v>
                </c:pt>
                <c:pt idx="868">
                  <c:v>901.569230769231</c:v>
                </c:pt>
                <c:pt idx="869">
                  <c:v>901.776923076923</c:v>
                </c:pt>
                <c:pt idx="870">
                  <c:v>902</c:v>
                </c:pt>
                <c:pt idx="871">
                  <c:v>902</c:v>
                </c:pt>
                <c:pt idx="872">
                  <c:v>902</c:v>
                </c:pt>
                <c:pt idx="873">
                  <c:v>902.084615384615</c:v>
                </c:pt>
                <c:pt idx="874">
                  <c:v>902.238461538462</c:v>
                </c:pt>
                <c:pt idx="875">
                  <c:v>902.423076923077</c:v>
                </c:pt>
                <c:pt idx="876">
                  <c:v>902.538461538462</c:v>
                </c:pt>
                <c:pt idx="877">
                  <c:v>902.6</c:v>
                </c:pt>
                <c:pt idx="878">
                  <c:v>902.584615384615</c:v>
                </c:pt>
                <c:pt idx="879">
                  <c:v>902.769230769231</c:v>
                </c:pt>
                <c:pt idx="880">
                  <c:v>902.861538461539</c:v>
                </c:pt>
                <c:pt idx="881">
                  <c:v>903.015384615385</c:v>
                </c:pt>
                <c:pt idx="882">
                  <c:v>903.169230769231</c:v>
                </c:pt>
                <c:pt idx="883">
                  <c:v>903.492307692308</c:v>
                </c:pt>
                <c:pt idx="884">
                  <c:v>903.7</c:v>
                </c:pt>
                <c:pt idx="885">
                  <c:v>903.707692307692</c:v>
                </c:pt>
                <c:pt idx="886">
                  <c:v>903.769230769231</c:v>
                </c:pt>
                <c:pt idx="887">
                  <c:v>903.953846153846</c:v>
                </c:pt>
                <c:pt idx="888">
                  <c:v>904.153846153846</c:v>
                </c:pt>
                <c:pt idx="889">
                  <c:v>904.430769230769</c:v>
                </c:pt>
                <c:pt idx="890">
                  <c:v>904.707692307692</c:v>
                </c:pt>
                <c:pt idx="891">
                  <c:v>904.769230769231</c:v>
                </c:pt>
                <c:pt idx="892">
                  <c:v>904.884615384615</c:v>
                </c:pt>
                <c:pt idx="893">
                  <c:v>905.123076923077</c:v>
                </c:pt>
                <c:pt idx="894">
                  <c:v>905.438461538462</c:v>
                </c:pt>
                <c:pt idx="895">
                  <c:v>905.976923076923</c:v>
                </c:pt>
                <c:pt idx="896">
                  <c:v>906.446153846154</c:v>
                </c:pt>
                <c:pt idx="897">
                  <c:v>906.9</c:v>
                </c:pt>
                <c:pt idx="898">
                  <c:v>907.207692307692</c:v>
                </c:pt>
                <c:pt idx="899">
                  <c:v>907.469230769231</c:v>
                </c:pt>
                <c:pt idx="900">
                  <c:v>907.792307692308</c:v>
                </c:pt>
                <c:pt idx="901">
                  <c:v>908.076923076923</c:v>
                </c:pt>
                <c:pt idx="902">
                  <c:v>908.423076923077</c:v>
                </c:pt>
                <c:pt idx="903">
                  <c:v>908.723076923077</c:v>
                </c:pt>
                <c:pt idx="904">
                  <c:v>909.038461538462</c:v>
                </c:pt>
                <c:pt idx="905">
                  <c:v>909.230769230769</c:v>
                </c:pt>
                <c:pt idx="906">
                  <c:v>909.369230769231</c:v>
                </c:pt>
                <c:pt idx="907">
                  <c:v>909.523076923077</c:v>
                </c:pt>
                <c:pt idx="908">
                  <c:v>909.723076923077</c:v>
                </c:pt>
                <c:pt idx="909">
                  <c:v>909.946153846154</c:v>
                </c:pt>
                <c:pt idx="910">
                  <c:v>910.169230769231</c:v>
                </c:pt>
                <c:pt idx="911">
                  <c:v>910.507692307692</c:v>
                </c:pt>
                <c:pt idx="912">
                  <c:v>910.838461538462</c:v>
                </c:pt>
                <c:pt idx="913">
                  <c:v>911.107692307692</c:v>
                </c:pt>
                <c:pt idx="914">
                  <c:v>911.215384615385</c:v>
                </c:pt>
                <c:pt idx="915">
                  <c:v>911.407692307692</c:v>
                </c:pt>
                <c:pt idx="916">
                  <c:v>911.530769230769</c:v>
                </c:pt>
                <c:pt idx="917">
                  <c:v>911.723076923077</c:v>
                </c:pt>
                <c:pt idx="918">
                  <c:v>911.907692307692</c:v>
                </c:pt>
                <c:pt idx="919">
                  <c:v>912.046153846154</c:v>
                </c:pt>
                <c:pt idx="920">
                  <c:v>912.207692307692</c:v>
                </c:pt>
                <c:pt idx="921">
                  <c:v>912.361538461539</c:v>
                </c:pt>
                <c:pt idx="922">
                  <c:v>912.576923076923</c:v>
                </c:pt>
                <c:pt idx="923">
                  <c:v>912.730769230769</c:v>
                </c:pt>
                <c:pt idx="924">
                  <c:v>912.930769230769</c:v>
                </c:pt>
                <c:pt idx="925">
                  <c:v>913.207692307692</c:v>
                </c:pt>
                <c:pt idx="926">
                  <c:v>913.438461538462</c:v>
                </c:pt>
                <c:pt idx="927">
                  <c:v>913.538461538462</c:v>
                </c:pt>
                <c:pt idx="928">
                  <c:v>913.723076923077</c:v>
                </c:pt>
                <c:pt idx="929">
                  <c:v>913.946153846154</c:v>
                </c:pt>
                <c:pt idx="930">
                  <c:v>914.176923076923</c:v>
                </c:pt>
                <c:pt idx="931">
                  <c:v>914.346153846154</c:v>
                </c:pt>
                <c:pt idx="932">
                  <c:v>914.523076923077</c:v>
                </c:pt>
                <c:pt idx="933">
                  <c:v>914.753846153846</c:v>
                </c:pt>
                <c:pt idx="934">
                  <c:v>914.992307692308</c:v>
                </c:pt>
                <c:pt idx="935">
                  <c:v>915.230769230769</c:v>
                </c:pt>
                <c:pt idx="936">
                  <c:v>915.469230769231</c:v>
                </c:pt>
                <c:pt idx="937">
                  <c:v>915.638461538462</c:v>
                </c:pt>
                <c:pt idx="938">
                  <c:v>915.823076923077</c:v>
                </c:pt>
                <c:pt idx="939">
                  <c:v>916</c:v>
                </c:pt>
                <c:pt idx="940">
                  <c:v>916.138461538462</c:v>
                </c:pt>
                <c:pt idx="941">
                  <c:v>916.207692307692</c:v>
                </c:pt>
                <c:pt idx="942">
                  <c:v>916.215384615385</c:v>
                </c:pt>
                <c:pt idx="943">
                  <c:v>916.276923076923</c:v>
                </c:pt>
                <c:pt idx="944">
                  <c:v>916.515384615385</c:v>
                </c:pt>
                <c:pt idx="945">
                  <c:v>916.823076923077</c:v>
                </c:pt>
                <c:pt idx="946">
                  <c:v>917.015384615385</c:v>
                </c:pt>
                <c:pt idx="947">
                  <c:v>917.238461538462</c:v>
                </c:pt>
                <c:pt idx="948">
                  <c:v>917.353846153846</c:v>
                </c:pt>
                <c:pt idx="949">
                  <c:v>917.446153846154</c:v>
                </c:pt>
                <c:pt idx="950">
                  <c:v>917.692307692308</c:v>
                </c:pt>
                <c:pt idx="951">
                  <c:v>918.030769230769</c:v>
                </c:pt>
                <c:pt idx="952">
                  <c:v>918.376923076923</c:v>
                </c:pt>
                <c:pt idx="953">
                  <c:v>918.8</c:v>
                </c:pt>
                <c:pt idx="954">
                  <c:v>918.992307692308</c:v>
                </c:pt>
                <c:pt idx="955">
                  <c:v>919.123076923077</c:v>
                </c:pt>
                <c:pt idx="956">
                  <c:v>919.361538461539</c:v>
                </c:pt>
                <c:pt idx="957">
                  <c:v>919.746153846154</c:v>
                </c:pt>
                <c:pt idx="958">
                  <c:v>920.092307692308</c:v>
                </c:pt>
                <c:pt idx="959">
                  <c:v>920.261538461538</c:v>
                </c:pt>
                <c:pt idx="960">
                  <c:v>920.330769230769</c:v>
                </c:pt>
                <c:pt idx="961">
                  <c:v>920.423076923077</c:v>
                </c:pt>
                <c:pt idx="962">
                  <c:v>920.453846153846</c:v>
                </c:pt>
                <c:pt idx="963">
                  <c:v>920.584615384615</c:v>
                </c:pt>
                <c:pt idx="964">
                  <c:v>920.638461538462</c:v>
                </c:pt>
                <c:pt idx="965">
                  <c:v>920.761538461538</c:v>
                </c:pt>
                <c:pt idx="966">
                  <c:v>920.992307692308</c:v>
                </c:pt>
                <c:pt idx="967">
                  <c:v>921.084615384615</c:v>
                </c:pt>
                <c:pt idx="968">
                  <c:v>921.223076923077</c:v>
                </c:pt>
                <c:pt idx="969">
                  <c:v>921.446153846154</c:v>
                </c:pt>
                <c:pt idx="970">
                  <c:v>921.646153846154</c:v>
                </c:pt>
                <c:pt idx="971">
                  <c:v>921.938461538462</c:v>
                </c:pt>
                <c:pt idx="972">
                  <c:v>922.223076923077</c:v>
                </c:pt>
                <c:pt idx="973">
                  <c:v>922.484615384615</c:v>
                </c:pt>
                <c:pt idx="974">
                  <c:v>922.7</c:v>
                </c:pt>
                <c:pt idx="975">
                  <c:v>922.846153846154</c:v>
                </c:pt>
                <c:pt idx="976">
                  <c:v>922.923076923077</c:v>
                </c:pt>
                <c:pt idx="977">
                  <c:v>923.176923076923</c:v>
                </c:pt>
                <c:pt idx="978">
                  <c:v>923.484615384615</c:v>
                </c:pt>
                <c:pt idx="979">
                  <c:v>923.753846153846</c:v>
                </c:pt>
                <c:pt idx="980">
                  <c:v>923.961538461539</c:v>
                </c:pt>
                <c:pt idx="981">
                  <c:v>924.061538461538</c:v>
                </c:pt>
                <c:pt idx="982">
                  <c:v>924</c:v>
                </c:pt>
                <c:pt idx="983">
                  <c:v>923.961538461539</c:v>
                </c:pt>
                <c:pt idx="984">
                  <c:v>923.884615384615</c:v>
                </c:pt>
                <c:pt idx="985">
                  <c:v>923.823076923077</c:v>
                </c:pt>
                <c:pt idx="986">
                  <c:v>923.730769230769</c:v>
                </c:pt>
                <c:pt idx="987">
                  <c:v>923.584615384615</c:v>
                </c:pt>
                <c:pt idx="988">
                  <c:v>923.684615384615</c:v>
                </c:pt>
                <c:pt idx="989">
                  <c:v>923.915384615385</c:v>
                </c:pt>
                <c:pt idx="990">
                  <c:v>924</c:v>
                </c:pt>
                <c:pt idx="991">
                  <c:v>924.115384615385</c:v>
                </c:pt>
                <c:pt idx="992">
                  <c:v>924.161538461539</c:v>
                </c:pt>
                <c:pt idx="993">
                  <c:v>924.161538461539</c:v>
                </c:pt>
                <c:pt idx="994">
                  <c:v>924.146153846154</c:v>
                </c:pt>
                <c:pt idx="995">
                  <c:v>924.115384615385</c:v>
                </c:pt>
                <c:pt idx="996">
                  <c:v>924.069230769231</c:v>
                </c:pt>
                <c:pt idx="997">
                  <c:v>924.046153846154</c:v>
                </c:pt>
                <c:pt idx="998">
                  <c:v>924.161538461539</c:v>
                </c:pt>
                <c:pt idx="999">
                  <c:v>924.146153846154</c:v>
                </c:pt>
                <c:pt idx="1000">
                  <c:v>924.084615384615</c:v>
                </c:pt>
                <c:pt idx="1001">
                  <c:v>924.146153846154</c:v>
                </c:pt>
                <c:pt idx="1002">
                  <c:v>924.192307692308</c:v>
                </c:pt>
                <c:pt idx="1003">
                  <c:v>924.3</c:v>
                </c:pt>
                <c:pt idx="1004">
                  <c:v>924.361538461539</c:v>
                </c:pt>
                <c:pt idx="1005">
                  <c:v>924.353846153846</c:v>
                </c:pt>
                <c:pt idx="1006">
                  <c:v>924.553846153846</c:v>
                </c:pt>
                <c:pt idx="1007">
                  <c:v>924.615384615385</c:v>
                </c:pt>
                <c:pt idx="1008">
                  <c:v>924.746153846154</c:v>
                </c:pt>
                <c:pt idx="1009">
                  <c:v>925.007692307692</c:v>
                </c:pt>
                <c:pt idx="1010">
                  <c:v>925.230769230769</c:v>
                </c:pt>
                <c:pt idx="1011">
                  <c:v>925.292307692308</c:v>
                </c:pt>
                <c:pt idx="1012">
                  <c:v>925.346153846154</c:v>
                </c:pt>
                <c:pt idx="1013">
                  <c:v>925.4</c:v>
                </c:pt>
                <c:pt idx="1014">
                  <c:v>925.484615384615</c:v>
                </c:pt>
                <c:pt idx="1015">
                  <c:v>925.607692307692</c:v>
                </c:pt>
                <c:pt idx="1016">
                  <c:v>925.653846153846</c:v>
                </c:pt>
                <c:pt idx="1017">
                  <c:v>925.746153846154</c:v>
                </c:pt>
                <c:pt idx="1018">
                  <c:v>925.869230769231</c:v>
                </c:pt>
                <c:pt idx="1019">
                  <c:v>926.030769230769</c:v>
                </c:pt>
                <c:pt idx="1020">
                  <c:v>926.3</c:v>
                </c:pt>
                <c:pt idx="1021">
                  <c:v>926.461538461539</c:v>
                </c:pt>
                <c:pt idx="1022">
                  <c:v>926.561538461538</c:v>
                </c:pt>
                <c:pt idx="1023">
                  <c:v>926.576923076923</c:v>
                </c:pt>
                <c:pt idx="1024">
                  <c:v>926.523076923077</c:v>
                </c:pt>
                <c:pt idx="1025">
                  <c:v>926.6</c:v>
                </c:pt>
                <c:pt idx="1026">
                  <c:v>926.692307692308</c:v>
                </c:pt>
                <c:pt idx="1027">
                  <c:v>926.792307692308</c:v>
                </c:pt>
                <c:pt idx="1028">
                  <c:v>926.9</c:v>
                </c:pt>
                <c:pt idx="1029">
                  <c:v>927.007692307692</c:v>
                </c:pt>
                <c:pt idx="1030">
                  <c:v>927.207692307692</c:v>
                </c:pt>
                <c:pt idx="1031">
                  <c:v>927.515384615385</c:v>
                </c:pt>
                <c:pt idx="1032">
                  <c:v>927.584615384615</c:v>
                </c:pt>
                <c:pt idx="1033">
                  <c:v>927.623076923077</c:v>
                </c:pt>
                <c:pt idx="1034">
                  <c:v>927.746153846154</c:v>
                </c:pt>
                <c:pt idx="1035">
                  <c:v>927.776923076923</c:v>
                </c:pt>
                <c:pt idx="1036">
                  <c:v>927.846153846154</c:v>
                </c:pt>
                <c:pt idx="1037">
                  <c:v>927.907692307692</c:v>
                </c:pt>
                <c:pt idx="1038">
                  <c:v>927.930769230769</c:v>
                </c:pt>
                <c:pt idx="1039">
                  <c:v>927.953846153846</c:v>
                </c:pt>
                <c:pt idx="1040">
                  <c:v>928.061538461538</c:v>
                </c:pt>
                <c:pt idx="1041">
                  <c:v>928.215384615385</c:v>
                </c:pt>
                <c:pt idx="1042">
                  <c:v>928.453846153846</c:v>
                </c:pt>
                <c:pt idx="1043">
                  <c:v>928.669230769231</c:v>
                </c:pt>
                <c:pt idx="1044">
                  <c:v>928.907692307692</c:v>
                </c:pt>
                <c:pt idx="1045">
                  <c:v>929.2</c:v>
                </c:pt>
                <c:pt idx="1046">
                  <c:v>929.423076923077</c:v>
                </c:pt>
                <c:pt idx="1047">
                  <c:v>929.846153846154</c:v>
                </c:pt>
                <c:pt idx="1048">
                  <c:v>930.292307692308</c:v>
                </c:pt>
                <c:pt idx="1049">
                  <c:v>930.638461538462</c:v>
                </c:pt>
                <c:pt idx="1050">
                  <c:v>930.961538461539</c:v>
                </c:pt>
                <c:pt idx="1051">
                  <c:v>931.215384615385</c:v>
                </c:pt>
                <c:pt idx="1052">
                  <c:v>931.438461538462</c:v>
                </c:pt>
                <c:pt idx="1053">
                  <c:v>931.846153846154</c:v>
                </c:pt>
                <c:pt idx="1054">
                  <c:v>932.107692307692</c:v>
                </c:pt>
                <c:pt idx="1055">
                  <c:v>932.338461538462</c:v>
                </c:pt>
                <c:pt idx="1056">
                  <c:v>932.546153846154</c:v>
                </c:pt>
                <c:pt idx="1057">
                  <c:v>932.738461538462</c:v>
                </c:pt>
                <c:pt idx="1058">
                  <c:v>932.923076923077</c:v>
                </c:pt>
                <c:pt idx="1059">
                  <c:v>932.992307692308</c:v>
                </c:pt>
                <c:pt idx="1060">
                  <c:v>933.038461538462</c:v>
                </c:pt>
                <c:pt idx="1061">
                  <c:v>933.107692307692</c:v>
                </c:pt>
                <c:pt idx="1062">
                  <c:v>933.238461538462</c:v>
                </c:pt>
                <c:pt idx="1063">
                  <c:v>933.330769230769</c:v>
                </c:pt>
                <c:pt idx="1064">
                  <c:v>933.576923076923</c:v>
                </c:pt>
                <c:pt idx="1065">
                  <c:v>933.9</c:v>
                </c:pt>
                <c:pt idx="1066">
                  <c:v>934.3</c:v>
                </c:pt>
                <c:pt idx="1067">
                  <c:v>934.461538461539</c:v>
                </c:pt>
                <c:pt idx="1068">
                  <c:v>934.669230769231</c:v>
                </c:pt>
                <c:pt idx="1069">
                  <c:v>935.061538461538</c:v>
                </c:pt>
                <c:pt idx="1070">
                  <c:v>935.284615384615</c:v>
                </c:pt>
                <c:pt idx="1071">
                  <c:v>935.584615384615</c:v>
                </c:pt>
                <c:pt idx="1072">
                  <c:v>935.861538461539</c:v>
                </c:pt>
                <c:pt idx="1073">
                  <c:v>936.230769230769</c:v>
                </c:pt>
                <c:pt idx="1074">
                  <c:v>936.546153846154</c:v>
                </c:pt>
                <c:pt idx="1075">
                  <c:v>936.761538461538</c:v>
                </c:pt>
                <c:pt idx="1076">
                  <c:v>937.015384615385</c:v>
                </c:pt>
                <c:pt idx="1077">
                  <c:v>937.146153846154</c:v>
                </c:pt>
                <c:pt idx="1078">
                  <c:v>937.215384615385</c:v>
                </c:pt>
                <c:pt idx="1079">
                  <c:v>937.353846153846</c:v>
                </c:pt>
                <c:pt idx="1080">
                  <c:v>937.530769230769</c:v>
                </c:pt>
                <c:pt idx="1081">
                  <c:v>937.6</c:v>
                </c:pt>
                <c:pt idx="1082">
                  <c:v>937.646153846154</c:v>
                </c:pt>
                <c:pt idx="1083">
                  <c:v>937.838461538462</c:v>
                </c:pt>
                <c:pt idx="1084">
                  <c:v>937.961538461539</c:v>
                </c:pt>
                <c:pt idx="1085">
                  <c:v>938.253846153846</c:v>
                </c:pt>
                <c:pt idx="1086">
                  <c:v>938.415384615385</c:v>
                </c:pt>
                <c:pt idx="1087">
                  <c:v>938.484615384615</c:v>
                </c:pt>
                <c:pt idx="1088">
                  <c:v>938.553846153846</c:v>
                </c:pt>
                <c:pt idx="1089">
                  <c:v>938.584615384615</c:v>
                </c:pt>
                <c:pt idx="1090">
                  <c:v>938.569230769231</c:v>
                </c:pt>
                <c:pt idx="1091">
                  <c:v>938.707692307692</c:v>
                </c:pt>
                <c:pt idx="1092">
                  <c:v>938.884615384615</c:v>
                </c:pt>
                <c:pt idx="1093">
                  <c:v>939.130769230769</c:v>
                </c:pt>
                <c:pt idx="1094">
                  <c:v>939.407692307692</c:v>
                </c:pt>
                <c:pt idx="1095">
                  <c:v>939.630769230769</c:v>
                </c:pt>
                <c:pt idx="1096">
                  <c:v>939.892307692308</c:v>
                </c:pt>
                <c:pt idx="1097">
                  <c:v>940.069230769231</c:v>
                </c:pt>
                <c:pt idx="1098">
                  <c:v>940.253846153846</c:v>
                </c:pt>
                <c:pt idx="1099">
                  <c:v>940.430769230769</c:v>
                </c:pt>
                <c:pt idx="1100">
                  <c:v>940.638461538462</c:v>
                </c:pt>
                <c:pt idx="1101">
                  <c:v>940.876923076923</c:v>
                </c:pt>
                <c:pt idx="1102">
                  <c:v>941.107692307692</c:v>
                </c:pt>
                <c:pt idx="1103">
                  <c:v>941.207692307692</c:v>
                </c:pt>
                <c:pt idx="1104">
                  <c:v>941.307692307692</c:v>
                </c:pt>
                <c:pt idx="1105">
                  <c:v>941.4</c:v>
                </c:pt>
                <c:pt idx="1106">
                  <c:v>941.584615384615</c:v>
                </c:pt>
                <c:pt idx="1107">
                  <c:v>941.984615384615</c:v>
                </c:pt>
                <c:pt idx="1108">
                  <c:v>942.169230769231</c:v>
                </c:pt>
                <c:pt idx="1109">
                  <c:v>942.3</c:v>
                </c:pt>
                <c:pt idx="1110">
                  <c:v>942.346153846154</c:v>
                </c:pt>
                <c:pt idx="1111">
                  <c:v>942.407692307692</c:v>
                </c:pt>
                <c:pt idx="1112">
                  <c:v>942.584615384615</c:v>
                </c:pt>
                <c:pt idx="1113">
                  <c:v>942.653846153846</c:v>
                </c:pt>
                <c:pt idx="1114">
                  <c:v>942.746153846154</c:v>
                </c:pt>
                <c:pt idx="1115">
                  <c:v>942.807692307692</c:v>
                </c:pt>
                <c:pt idx="1116">
                  <c:v>942.884615384615</c:v>
                </c:pt>
                <c:pt idx="1117">
                  <c:v>943.176923076923</c:v>
                </c:pt>
                <c:pt idx="1118">
                  <c:v>943.553846153846</c:v>
                </c:pt>
                <c:pt idx="1119">
                  <c:v>943.738461538462</c:v>
                </c:pt>
                <c:pt idx="1120">
                  <c:v>943.938461538462</c:v>
                </c:pt>
                <c:pt idx="1121">
                  <c:v>944.1</c:v>
                </c:pt>
                <c:pt idx="1122">
                  <c:v>944.338461538462</c:v>
                </c:pt>
                <c:pt idx="1123">
                  <c:v>944.484615384615</c:v>
                </c:pt>
                <c:pt idx="1124">
                  <c:v>944.561538461538</c:v>
                </c:pt>
                <c:pt idx="1125">
                  <c:v>944.661538461539</c:v>
                </c:pt>
                <c:pt idx="1126">
                  <c:v>944.784615384615</c:v>
                </c:pt>
                <c:pt idx="1127">
                  <c:v>944.861538461539</c:v>
                </c:pt>
                <c:pt idx="1128">
                  <c:v>944.938461538462</c:v>
                </c:pt>
                <c:pt idx="1129">
                  <c:v>945.207692307692</c:v>
                </c:pt>
                <c:pt idx="1130">
                  <c:v>945.353846153846</c:v>
                </c:pt>
                <c:pt idx="1131">
                  <c:v>945.584615384615</c:v>
                </c:pt>
                <c:pt idx="1132">
                  <c:v>945.746153846154</c:v>
                </c:pt>
                <c:pt idx="1133">
                  <c:v>945.907692307692</c:v>
                </c:pt>
                <c:pt idx="1134">
                  <c:v>946.092307692308</c:v>
                </c:pt>
                <c:pt idx="1135">
                  <c:v>946.215384615385</c:v>
                </c:pt>
                <c:pt idx="1136">
                  <c:v>946.438461538462</c:v>
                </c:pt>
                <c:pt idx="1137">
                  <c:v>946.607692307692</c:v>
                </c:pt>
                <c:pt idx="1138">
                  <c:v>946.746153846154</c:v>
                </c:pt>
                <c:pt idx="1139">
                  <c:v>946.953846153846</c:v>
                </c:pt>
                <c:pt idx="1140">
                  <c:v>947.069230769231</c:v>
                </c:pt>
                <c:pt idx="1141">
                  <c:v>947.192307692308</c:v>
                </c:pt>
                <c:pt idx="1142">
                  <c:v>947.3</c:v>
                </c:pt>
                <c:pt idx="1143">
                  <c:v>947.392307692308</c:v>
                </c:pt>
                <c:pt idx="1144">
                  <c:v>947.584615384615</c:v>
                </c:pt>
                <c:pt idx="1145">
                  <c:v>947.723076923077</c:v>
                </c:pt>
                <c:pt idx="1146">
                  <c:v>947.830769230769</c:v>
                </c:pt>
                <c:pt idx="1147">
                  <c:v>947.892307692308</c:v>
                </c:pt>
                <c:pt idx="1148">
                  <c:v>947.953846153846</c:v>
                </c:pt>
                <c:pt idx="1149">
                  <c:v>948.069230769231</c:v>
                </c:pt>
                <c:pt idx="1150">
                  <c:v>948.169230769231</c:v>
                </c:pt>
                <c:pt idx="1151">
                  <c:v>948.346153846154</c:v>
                </c:pt>
                <c:pt idx="1152">
                  <c:v>948.407692307692</c:v>
                </c:pt>
                <c:pt idx="1153">
                  <c:v>948.484615384615</c:v>
                </c:pt>
                <c:pt idx="1154">
                  <c:v>948.538461538462</c:v>
                </c:pt>
                <c:pt idx="1155">
                  <c:v>948.707692307692</c:v>
                </c:pt>
                <c:pt idx="1156">
                  <c:v>948.976923076923</c:v>
                </c:pt>
                <c:pt idx="1157">
                  <c:v>949.207692307692</c:v>
                </c:pt>
                <c:pt idx="1158">
                  <c:v>949.515384615385</c:v>
                </c:pt>
                <c:pt idx="1159">
                  <c:v>949.7</c:v>
                </c:pt>
                <c:pt idx="1160">
                  <c:v>949.861538461539</c:v>
                </c:pt>
                <c:pt idx="1161">
                  <c:v>950.069230769231</c:v>
                </c:pt>
                <c:pt idx="1162">
                  <c:v>950.246153846154</c:v>
                </c:pt>
                <c:pt idx="1163">
                  <c:v>950.430769230769</c:v>
                </c:pt>
                <c:pt idx="1164">
                  <c:v>950.576923076923</c:v>
                </c:pt>
                <c:pt idx="1165">
                  <c:v>950.592307692308</c:v>
                </c:pt>
                <c:pt idx="1166">
                  <c:v>950.692307692308</c:v>
                </c:pt>
                <c:pt idx="1167">
                  <c:v>950.9</c:v>
                </c:pt>
                <c:pt idx="1168">
                  <c:v>950.930769230769</c:v>
                </c:pt>
                <c:pt idx="1169">
                  <c:v>951.061538461538</c:v>
                </c:pt>
                <c:pt idx="1170">
                  <c:v>951.276923076923</c:v>
                </c:pt>
                <c:pt idx="1171">
                  <c:v>951.5</c:v>
                </c:pt>
                <c:pt idx="1172">
                  <c:v>951.8</c:v>
                </c:pt>
                <c:pt idx="1173">
                  <c:v>951.807692307692</c:v>
                </c:pt>
                <c:pt idx="1174">
                  <c:v>951.884615384615</c:v>
                </c:pt>
                <c:pt idx="1175">
                  <c:v>952</c:v>
                </c:pt>
                <c:pt idx="1176">
                  <c:v>952.215384615385</c:v>
                </c:pt>
                <c:pt idx="1177">
                  <c:v>952.376923076923</c:v>
                </c:pt>
                <c:pt idx="1178">
                  <c:v>952.630769230769</c:v>
                </c:pt>
                <c:pt idx="1179">
                  <c:v>952.892307692308</c:v>
                </c:pt>
                <c:pt idx="1180">
                  <c:v>953.023076923077</c:v>
                </c:pt>
                <c:pt idx="1181">
                  <c:v>953.069230769231</c:v>
                </c:pt>
                <c:pt idx="1182">
                  <c:v>953.146153846154</c:v>
                </c:pt>
                <c:pt idx="1183">
                  <c:v>953.430769230769</c:v>
                </c:pt>
                <c:pt idx="1184">
                  <c:v>953.684615384615</c:v>
                </c:pt>
                <c:pt idx="1185">
                  <c:v>953.9</c:v>
                </c:pt>
                <c:pt idx="1186">
                  <c:v>954.046153846154</c:v>
                </c:pt>
                <c:pt idx="1187">
                  <c:v>954.192307692308</c:v>
                </c:pt>
                <c:pt idx="1188">
                  <c:v>954.292307692308</c:v>
                </c:pt>
                <c:pt idx="1189">
                  <c:v>954.484615384615</c:v>
                </c:pt>
                <c:pt idx="1190">
                  <c:v>954.738461538462</c:v>
                </c:pt>
                <c:pt idx="1191">
                  <c:v>955.053846153846</c:v>
                </c:pt>
                <c:pt idx="1192">
                  <c:v>955.338461538462</c:v>
                </c:pt>
                <c:pt idx="1193">
                  <c:v>955.469230769231</c:v>
                </c:pt>
                <c:pt idx="1194">
                  <c:v>955.623076923077</c:v>
                </c:pt>
                <c:pt idx="1195">
                  <c:v>955.653846153846</c:v>
                </c:pt>
                <c:pt idx="1196">
                  <c:v>955.530769230769</c:v>
                </c:pt>
                <c:pt idx="1197">
                  <c:v>955.392307692308</c:v>
                </c:pt>
                <c:pt idx="1198">
                  <c:v>955.153846153846</c:v>
                </c:pt>
                <c:pt idx="1199">
                  <c:v>954.907692307692</c:v>
                </c:pt>
                <c:pt idx="1200">
                  <c:v>954.815384615385</c:v>
                </c:pt>
                <c:pt idx="1201">
                  <c:v>954.915384615385</c:v>
                </c:pt>
                <c:pt idx="1202">
                  <c:v>954.984615384615</c:v>
                </c:pt>
                <c:pt idx="1203">
                  <c:v>955.115384615385</c:v>
                </c:pt>
                <c:pt idx="1204">
                  <c:v>955.176923076923</c:v>
                </c:pt>
                <c:pt idx="1205">
                  <c:v>955.061538461538</c:v>
                </c:pt>
                <c:pt idx="1206">
                  <c:v>954.946153846154</c:v>
                </c:pt>
                <c:pt idx="1207">
                  <c:v>954.815384615385</c:v>
                </c:pt>
                <c:pt idx="1208">
                  <c:v>954.730769230769</c:v>
                </c:pt>
                <c:pt idx="1209">
                  <c:v>954.823076923077</c:v>
                </c:pt>
                <c:pt idx="1210">
                  <c:v>954.961538461539</c:v>
                </c:pt>
                <c:pt idx="1211">
                  <c:v>955.153846153846</c:v>
                </c:pt>
                <c:pt idx="1212">
                  <c:v>955.384615384615</c:v>
                </c:pt>
                <c:pt idx="1213">
                  <c:v>95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W$1</c:f>
              <c:strCache>
                <c:ptCount val="1"/>
                <c:pt idx="0">
                  <c:v>ISO 83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W$2:$W$1215</c:f>
              <c:numCache>
                <c:formatCode>General</c:formatCode>
                <c:ptCount val="1214"/>
                <c:pt idx="0">
                  <c:v>20</c:v>
                </c:pt>
                <c:pt idx="1">
                  <c:v>70.4141723091357</c:v>
                </c:pt>
                <c:pt idx="2">
                  <c:v>108.069014260651</c:v>
                </c:pt>
                <c:pt idx="3">
                  <c:v>138.135824883761</c:v>
                </c:pt>
                <c:pt idx="4">
                  <c:v>163.165805049947</c:v>
                </c:pt>
                <c:pt idx="5">
                  <c:v>184.606832878299</c:v>
                </c:pt>
                <c:pt idx="6">
                  <c:v>203.360226379595</c:v>
                </c:pt>
                <c:pt idx="7">
                  <c:v>225.19245964238</c:v>
                </c:pt>
                <c:pt idx="8">
                  <c:v>239.703623667578</c:v>
                </c:pt>
                <c:pt idx="9">
                  <c:v>252.932645933916</c:v>
                </c:pt>
                <c:pt idx="10">
                  <c:v>265.087815810303</c:v>
                </c:pt>
                <c:pt idx="11">
                  <c:v>276.330457495578</c:v>
                </c:pt>
                <c:pt idx="12">
                  <c:v>290.117795976566</c:v>
                </c:pt>
                <c:pt idx="13">
                  <c:v>299.684763947674</c:v>
                </c:pt>
                <c:pt idx="14">
                  <c:v>308.677358149076</c:v>
                </c:pt>
                <c:pt idx="15">
                  <c:v>317.160657415334</c:v>
                </c:pt>
                <c:pt idx="16">
                  <c:v>325.18927054779</c:v>
                </c:pt>
                <c:pt idx="17">
                  <c:v>332.809468384994</c:v>
                </c:pt>
                <c:pt idx="18">
                  <c:v>342.401965679029</c:v>
                </c:pt>
                <c:pt idx="19">
                  <c:v>349.213665756588</c:v>
                </c:pt>
                <c:pt idx="20">
                  <c:v>355.729109491897</c:v>
                </c:pt>
                <c:pt idx="21">
                  <c:v>361.972996113932</c:v>
                </c:pt>
                <c:pt idx="22">
                  <c:v>367.967059257864</c:v>
                </c:pt>
                <c:pt idx="23">
                  <c:v>375.603442856793</c:v>
                </c:pt>
                <c:pt idx="24">
                  <c:v>381.085698171705</c:v>
                </c:pt>
                <c:pt idx="25">
                  <c:v>386.37442120524</c:v>
                </c:pt>
                <c:pt idx="26">
                  <c:v>391.482811313853</c:v>
                </c:pt>
                <c:pt idx="27">
                  <c:v>396.422761924846</c:v>
                </c:pt>
                <c:pt idx="28">
                  <c:v>402.765787233484</c:v>
                </c:pt>
                <c:pt idx="29">
                  <c:v>407.352826987151</c:v>
                </c:pt>
                <c:pt idx="30">
                  <c:v>411.803597690038</c:v>
                </c:pt>
                <c:pt idx="31">
                  <c:v>416.125962703507</c:v>
                </c:pt>
                <c:pt idx="32">
                  <c:v>420.327123803532</c:v>
                </c:pt>
                <c:pt idx="33">
                  <c:v>424.413693377419</c:v>
                </c:pt>
                <c:pt idx="34">
                  <c:v>429.694648688589</c:v>
                </c:pt>
                <c:pt idx="35">
                  <c:v>433.536694999286</c:v>
                </c:pt>
                <c:pt idx="36">
                  <c:v>437.282680017218</c:v>
                </c:pt>
                <c:pt idx="37">
                  <c:v>440.937290373829</c:v>
                </c:pt>
                <c:pt idx="38">
                  <c:v>444.504877875504</c:v>
                </c:pt>
                <c:pt idx="39">
                  <c:v>449.133248854764</c:v>
                </c:pt>
                <c:pt idx="40">
                  <c:v>452.513052226629</c:v>
                </c:pt>
                <c:pt idx="41">
                  <c:v>455.818294997239</c:v>
                </c:pt>
                <c:pt idx="42">
                  <c:v>459.052195993051</c:v>
                </c:pt>
                <c:pt idx="43">
                  <c:v>462.217769999026</c:v>
                </c:pt>
                <c:pt idx="44">
                  <c:v>465.317844647957</c:v>
                </c:pt>
                <c:pt idx="45">
                  <c:v>469.353956605672</c:v>
                </c:pt>
                <c:pt idx="46">
                  <c:v>472.311255165426</c:v>
                </c:pt>
                <c:pt idx="47">
                  <c:v>475.211312079322</c:v>
                </c:pt>
                <c:pt idx="48">
                  <c:v>478.056301280525</c:v>
                </c:pt>
                <c:pt idx="49">
                  <c:v>480.848275163509</c:v>
                </c:pt>
                <c:pt idx="50">
                  <c:v>484.491776185475</c:v>
                </c:pt>
                <c:pt idx="51">
                  <c:v>487.167411505859</c:v>
                </c:pt>
                <c:pt idx="52">
                  <c:v>489.796103426075</c:v>
                </c:pt>
                <c:pt idx="53">
                  <c:v>492.379470806505</c:v>
                </c:pt>
                <c:pt idx="54">
                  <c:v>494.919050184503</c:v>
                </c:pt>
                <c:pt idx="55">
                  <c:v>497.416301263255</c:v>
                </c:pt>
                <c:pt idx="56">
                  <c:v>500.682514442985</c:v>
                </c:pt>
                <c:pt idx="57">
                  <c:v>503.086281446793</c:v>
                </c:pt>
                <c:pt idx="58">
                  <c:v>505.45209264497</c:v>
                </c:pt>
                <c:pt idx="59">
                  <c:v>507.781128083164</c:v>
                </c:pt>
                <c:pt idx="60">
                  <c:v>510.074513616924</c:v>
                </c:pt>
                <c:pt idx="61">
                  <c:v>513.078756544476</c:v>
                </c:pt>
                <c:pt idx="62">
                  <c:v>515.293056888327</c:v>
                </c:pt>
                <c:pt idx="63">
                  <c:v>517.475108991466</c:v>
                </c:pt>
                <c:pt idx="64">
                  <c:v>519.6258386891</c:v>
                </c:pt>
                <c:pt idx="65">
                  <c:v>521.746132509428</c:v>
                </c:pt>
                <c:pt idx="66">
                  <c:v>523.836839867706</c:v>
                </c:pt>
                <c:pt idx="67">
                  <c:v>526.579828992197</c:v>
                </c:pt>
                <c:pt idx="68">
                  <c:v>528.604611106311</c:v>
                </c:pt>
                <c:pt idx="69">
                  <c:v>530.602395320221</c:v>
                </c:pt>
                <c:pt idx="70">
                  <c:v>532.573892136149</c:v>
                </c:pt>
                <c:pt idx="71">
                  <c:v>534.519784372828</c:v>
                </c:pt>
                <c:pt idx="72">
                  <c:v>537.707810946375</c:v>
                </c:pt>
                <c:pt idx="73">
                  <c:v>539.588566974763</c:v>
                </c:pt>
                <c:pt idx="74">
                  <c:v>542.060072023444</c:v>
                </c:pt>
                <c:pt idx="75">
                  <c:v>543.887309257871</c:v>
                </c:pt>
                <c:pt idx="76">
                  <c:v>545.692531049995</c:v>
                </c:pt>
                <c:pt idx="77">
                  <c:v>547.476261595791</c:v>
                </c:pt>
                <c:pt idx="78">
                  <c:v>549.239006589373</c:v>
                </c:pt>
                <c:pt idx="79">
                  <c:v>550.981254083509</c:v>
                </c:pt>
                <c:pt idx="80">
                  <c:v>553.273177874123</c:v>
                </c:pt>
                <c:pt idx="81">
                  <c:v>554.969402739962</c:v>
                </c:pt>
                <c:pt idx="82">
                  <c:v>556.64663961522</c:v>
                </c:pt>
                <c:pt idx="83">
                  <c:v>558.305308911232</c:v>
                </c:pt>
                <c:pt idx="84">
                  <c:v>559.945817229661</c:v>
                </c:pt>
                <c:pt idx="85">
                  <c:v>562.10558934661</c:v>
                </c:pt>
                <c:pt idx="86">
                  <c:v>563.7052301235</c:v>
                </c:pt>
                <c:pt idx="87">
                  <c:v>565.287972970612</c:v>
                </c:pt>
                <c:pt idx="88">
                  <c:v>566.854171164522</c:v>
                </c:pt>
                <c:pt idx="89">
                  <c:v>568.40416701765</c:v>
                </c:pt>
                <c:pt idx="90">
                  <c:v>569.938292327345</c:v>
                </c:pt>
                <c:pt idx="91">
                  <c:v>571.959659865426</c:v>
                </c:pt>
                <c:pt idx="92">
                  <c:v>573.457988314146</c:v>
                </c:pt>
                <c:pt idx="93">
                  <c:v>574.941481584136</c:v>
                </c:pt>
                <c:pt idx="94">
                  <c:v>576.410430568313</c:v>
                </c:pt>
                <c:pt idx="95">
                  <c:v>577.86511768671</c:v>
                </c:pt>
                <c:pt idx="96">
                  <c:v>579.782988304411</c:v>
                </c:pt>
                <c:pt idx="97">
                  <c:v>581.205450851525</c:v>
                </c:pt>
                <c:pt idx="98">
                  <c:v>582.614535809785</c:v>
                </c:pt>
                <c:pt idx="99">
                  <c:v>584.010492456495</c:v>
                </c:pt>
                <c:pt idx="100">
                  <c:v>585.393563165694</c:v>
                </c:pt>
                <c:pt idx="101">
                  <c:v>587.218019148338</c:v>
                </c:pt>
                <c:pt idx="102">
                  <c:v>588.571928327002</c:v>
                </c:pt>
                <c:pt idx="103">
                  <c:v>589.913712783065</c:v>
                </c:pt>
                <c:pt idx="104">
                  <c:v>591.243587752566</c:v>
                </c:pt>
                <c:pt idx="105">
                  <c:v>592.56176279068</c:v>
                </c:pt>
                <c:pt idx="106">
                  <c:v>593.868441969892</c:v>
                </c:pt>
                <c:pt idx="107">
                  <c:v>595.593141258052</c:v>
                </c:pt>
                <c:pt idx="108">
                  <c:v>596.873760987825</c:v>
                </c:pt>
                <c:pt idx="109">
                  <c:v>598.143527877562</c:v>
                </c:pt>
                <c:pt idx="110">
                  <c:v>599.402624331184</c:v>
                </c:pt>
                <c:pt idx="111">
                  <c:v>600.651228192406</c:v>
                </c:pt>
                <c:pt idx="112">
                  <c:v>602.300010676254</c:v>
                </c:pt>
                <c:pt idx="113">
                  <c:v>603.524798937165</c:v>
                </c:pt>
                <c:pt idx="114">
                  <c:v>604.739656373191</c:v>
                </c:pt>
                <c:pt idx="115">
                  <c:v>605.944742732108</c:v>
                </c:pt>
                <c:pt idx="116">
                  <c:v>607.140213937863</c:v>
                </c:pt>
                <c:pt idx="117">
                  <c:v>608.32622221164</c:v>
                </c:pt>
                <c:pt idx="118">
                  <c:v>609.893102857285</c:v>
                </c:pt>
                <c:pt idx="119">
                  <c:v>611.057602990469</c:v>
                </c:pt>
                <c:pt idx="120">
                  <c:v>612.213122313461</c:v>
                </c:pt>
                <c:pt idx="121">
                  <c:v>613.35979828967</c:v>
                </c:pt>
                <c:pt idx="122">
                  <c:v>614.497765250366</c:v>
                </c:pt>
                <c:pt idx="123">
                  <c:v>616.001733674853</c:v>
                </c:pt>
                <c:pt idx="124">
                  <c:v>617.119885104906</c:v>
                </c:pt>
                <c:pt idx="125">
                  <c:v>618.229753855745</c:v>
                </c:pt>
                <c:pt idx="126">
                  <c:v>619.331461733136</c:v>
                </c:pt>
                <c:pt idx="127">
                  <c:v>620.425127875516</c:v>
                </c:pt>
                <c:pt idx="128">
                  <c:v>621.51086883131</c:v>
                </c:pt>
                <c:pt idx="129">
                  <c:v>622.946392111693</c:v>
                </c:pt>
                <c:pt idx="130">
                  <c:v>624.014080213435</c:v>
                </c:pt>
                <c:pt idx="131">
                  <c:v>625.074213854974</c:v>
                </c:pt>
                <c:pt idx="132">
                  <c:v>626.126899189295</c:v>
                </c:pt>
                <c:pt idx="133">
                  <c:v>627.172240147539</c:v>
                </c:pt>
                <c:pt idx="134">
                  <c:v>628.554779103435</c:v>
                </c:pt>
                <c:pt idx="135">
                  <c:v>629.583375337075</c:v>
                </c:pt>
                <c:pt idx="136">
                  <c:v>630.604958360053</c:v>
                </c:pt>
                <c:pt idx="137">
                  <c:v>631.619623160515</c:v>
                </c:pt>
                <c:pt idx="138">
                  <c:v>632.627462809781</c:v>
                </c:pt>
                <c:pt idx="139">
                  <c:v>633.96078948395</c:v>
                </c:pt>
                <c:pt idx="140">
                  <c:v>634.95305533737</c:v>
                </c:pt>
                <c:pt idx="141">
                  <c:v>635.938793078716</c:v>
                </c:pt>
                <c:pt idx="142">
                  <c:v>636.918088043704</c:v>
                </c:pt>
                <c:pt idx="143">
                  <c:v>637.891023905643</c:v>
                </c:pt>
                <c:pt idx="144">
                  <c:v>638.857682718334</c:v>
                </c:pt>
                <c:pt idx="145">
                  <c:v>640.136935708197</c:v>
                </c:pt>
                <c:pt idx="146">
                  <c:v>641.08925838192</c:v>
                </c:pt>
                <c:pt idx="147">
                  <c:v>642.035566346014</c:v>
                </c:pt>
                <c:pt idx="148">
                  <c:v>642.97593509967</c:v>
                </c:pt>
                <c:pt idx="149">
                  <c:v>643.9104387294</c:v>
                </c:pt>
                <c:pt idx="150">
                  <c:v>645.147445518372</c:v>
                </c:pt>
                <c:pt idx="151">
                  <c:v>646.068544297876</c:v>
                </c:pt>
                <c:pt idx="152">
                  <c:v>646.984015147467</c:v>
                </c:pt>
                <c:pt idx="153">
                  <c:v>647.893926423211</c:v>
                </c:pt>
                <c:pt idx="154">
                  <c:v>648.798345243312</c:v>
                </c:pt>
                <c:pt idx="155">
                  <c:v>649.697337517835</c:v>
                </c:pt>
                <c:pt idx="156">
                  <c:v>650.887664304686</c:v>
                </c:pt>
                <c:pt idx="157">
                  <c:v>651.77424438414</c:v>
                </c:pt>
                <c:pt idx="158">
                  <c:v>652.655609256486</c:v>
                </c:pt>
                <c:pt idx="159">
                  <c:v>653.53181991883</c:v>
                </c:pt>
                <c:pt idx="160">
                  <c:v>654.402936304354</c:v>
                </c:pt>
                <c:pt idx="161">
                  <c:v>655.556602032946</c:v>
                </c:pt>
                <c:pt idx="162">
                  <c:v>656.416059052568</c:v>
                </c:pt>
                <c:pt idx="163">
                  <c:v>657.270614199424</c:v>
                </c:pt>
                <c:pt idx="164">
                  <c:v>658.120323071753</c:v>
                </c:pt>
                <c:pt idx="165">
                  <c:v>658.965240327233</c:v>
                </c:pt>
                <c:pt idx="166">
                  <c:v>659.805419704044</c:v>
                </c:pt>
                <c:pt idx="167">
                  <c:v>660.918380039685</c:v>
                </c:pt>
                <c:pt idx="168">
                  <c:v>661.747708335562</c:v>
                </c:pt>
                <c:pt idx="169">
                  <c:v>662.57247149844</c:v>
                </c:pt>
                <c:pt idx="170">
                  <c:v>663.392719511895</c:v>
                </c:pt>
                <c:pt idx="171">
                  <c:v>664.208501543083</c:v>
                </c:pt>
                <c:pt idx="172">
                  <c:v>665.289347321264</c:v>
                </c:pt>
                <c:pt idx="173">
                  <c:v>666.094895478073</c:v>
                </c:pt>
                <c:pt idx="174">
                  <c:v>666.896135870137</c:v>
                </c:pt>
                <c:pt idx="175">
                  <c:v>667.693114325075</c:v>
                </c:pt>
                <c:pt idx="176">
                  <c:v>668.485875943059</c:v>
                </c:pt>
                <c:pt idx="177">
                  <c:v>669.53640852898</c:v>
                </c:pt>
                <c:pt idx="178">
                  <c:v>670.319502278068</c:v>
                </c:pt>
                <c:pt idx="179">
                  <c:v>671.098524464146</c:v>
                </c:pt>
                <c:pt idx="180">
                  <c:v>671.873517207105</c:v>
                </c:pt>
                <c:pt idx="181">
                  <c:v>672.644521976627</c:v>
                </c:pt>
                <c:pt idx="182">
                  <c:v>673.411579605466</c:v>
                </c:pt>
                <c:pt idx="183">
                  <c:v>674.428252522428</c:v>
                </c:pt>
                <c:pt idx="184">
                  <c:v>675.186255469238</c:v>
                </c:pt>
                <c:pt idx="185">
                  <c:v>675.940442948826</c:v>
                </c:pt>
                <c:pt idx="186">
                  <c:v>676.690853179792</c:v>
                </c:pt>
                <c:pt idx="187">
                  <c:v>677.437523809378</c:v>
                </c:pt>
                <c:pt idx="188">
                  <c:v>678.427331513136</c:v>
                </c:pt>
                <c:pt idx="189">
                  <c:v>679.165419686776</c:v>
                </c:pt>
                <c:pt idx="190">
                  <c:v>679.899889766609</c:v>
                </c:pt>
                <c:pt idx="191">
                  <c:v>680.63077705132</c:v>
                </c:pt>
                <c:pt idx="192">
                  <c:v>681.358116325532</c:v>
                </c:pt>
                <c:pt idx="193">
                  <c:v>682.081941869748</c:v>
                </c:pt>
                <c:pt idx="194">
                  <c:v>683.041635118773</c:v>
                </c:pt>
                <c:pt idx="195">
                  <c:v>683.757392513004</c:v>
                </c:pt>
                <c:pt idx="196">
                  <c:v>684.469746927376</c:v>
                </c:pt>
                <c:pt idx="197">
                  <c:v>685.178730566925</c:v>
                </c:pt>
                <c:pt idx="198">
                  <c:v>685.884375181668</c:v>
                </c:pt>
                <c:pt idx="199">
                  <c:v>686.820094671014</c:v>
                </c:pt>
                <c:pt idx="200">
                  <c:v>687.518069207707</c:v>
                </c:pt>
                <c:pt idx="201">
                  <c:v>688.212807374799</c:v>
                </c:pt>
                <c:pt idx="202">
                  <c:v>688.904339046634</c:v>
                </c:pt>
                <c:pt idx="203">
                  <c:v>689.592693685803</c:v>
                </c:pt>
                <c:pt idx="204">
                  <c:v>690.277900350683</c:v>
                </c:pt>
                <c:pt idx="205">
                  <c:v>691.186661870479</c:v>
                </c:pt>
                <c:pt idx="206">
                  <c:v>691.864634051034</c:v>
                </c:pt>
                <c:pt idx="207">
                  <c:v>692.539552292496</c:v>
                </c:pt>
                <c:pt idx="208">
                  <c:v>693.211443984593</c:v>
                </c:pt>
                <c:pt idx="209">
                  <c:v>693.880336150222</c:v>
                </c:pt>
                <c:pt idx="210">
                  <c:v>694.767572473388</c:v>
                </c:pt>
                <c:pt idx="211">
                  <c:v>695.429568820942</c:v>
                </c:pt>
                <c:pt idx="212">
                  <c:v>696.08865315169</c:v>
                </c:pt>
                <c:pt idx="213">
                  <c:v>696.744850972472</c:v>
                </c:pt>
                <c:pt idx="214">
                  <c:v>697.39818745646</c:v>
                </c:pt>
                <c:pt idx="215">
                  <c:v>698.048687448953</c:v>
                </c:pt>
                <c:pt idx="216">
                  <c:v>698.911650792059</c:v>
                </c:pt>
                <c:pt idx="217">
                  <c:v>699.555627125472</c:v>
                </c:pt>
                <c:pt idx="218">
                  <c:v>700.19684748897</c:v>
                </c:pt>
                <c:pt idx="219">
                  <c:v>700.835335371041</c:v>
                </c:pt>
                <c:pt idx="220">
                  <c:v>701.471113961165</c:v>
                </c:pt>
                <c:pt idx="221">
                  <c:v>702.314643824653</c:v>
                </c:pt>
                <c:pt idx="222">
                  <c:v>702.944189272914</c:v>
                </c:pt>
                <c:pt idx="223">
                  <c:v>703.571100632099</c:v>
                </c:pt>
                <c:pt idx="224">
                  <c:v>704.195399853047</c:v>
                </c:pt>
                <c:pt idx="225">
                  <c:v>704.817108613347</c:v>
                </c:pt>
                <c:pt idx="226">
                  <c:v>705.642060986437</c:v>
                </c:pt>
                <c:pt idx="227">
                  <c:v>706.257808139023</c:v>
                </c:pt>
                <c:pt idx="228">
                  <c:v>706.871035173429</c:v>
                </c:pt>
                <c:pt idx="229">
                  <c:v>707.481762634184</c:v>
                </c:pt>
                <c:pt idx="230">
                  <c:v>708.090010815608</c:v>
                </c:pt>
                <c:pt idx="231">
                  <c:v>708.695799765865</c:v>
                </c:pt>
                <c:pt idx="232">
                  <c:v>709.499727093645</c:v>
                </c:pt>
                <c:pt idx="233">
                  <c:v>710.099854449719</c:v>
                </c:pt>
                <c:pt idx="234">
                  <c:v>710.697587674339</c:v>
                </c:pt>
                <c:pt idx="235">
                  <c:v>711.29294579379</c:v>
                </c:pt>
                <c:pt idx="236">
                  <c:v>711.885947608452</c:v>
                </c:pt>
                <c:pt idx="237">
                  <c:v>712.672983410256</c:v>
                </c:pt>
                <c:pt idx="238">
                  <c:v>713.26055905055</c:v>
                </c:pt>
                <c:pt idx="239">
                  <c:v>713.845839467651</c:v>
                </c:pt>
                <c:pt idx="240">
                  <c:v>714.428842523285</c:v>
                </c:pt>
                <c:pt idx="241">
                  <c:v>715.009585871485</c:v>
                </c:pt>
                <c:pt idx="242">
                  <c:v>715.588086961792</c:v>
                </c:pt>
                <c:pt idx="243">
                  <c:v>716.355963575242</c:v>
                </c:pt>
                <c:pt idx="244">
                  <c:v>716.929299464581</c:v>
                </c:pt>
                <c:pt idx="245">
                  <c:v>717.500449824262</c:v>
                </c:pt>
                <c:pt idx="246">
                  <c:v>718.069431253304</c:v>
                </c:pt>
                <c:pt idx="247">
                  <c:v>718.636260162337</c:v>
                </c:pt>
                <c:pt idx="248">
                  <c:v>719.388711693567</c:v>
                </c:pt>
                <c:pt idx="249">
                  <c:v>719.95058083797</c:v>
                </c:pt>
                <c:pt idx="250">
                  <c:v>720.510350839956</c:v>
                </c:pt>
                <c:pt idx="251">
                  <c:v>721.068037325947</c:v>
                </c:pt>
                <c:pt idx="252">
                  <c:v>721.623655748528</c:v>
                </c:pt>
                <c:pt idx="253">
                  <c:v>722.177221389007</c:v>
                </c:pt>
                <c:pt idx="254">
                  <c:v>722.912141789517</c:v>
                </c:pt>
                <c:pt idx="255">
                  <c:v>723.460976089108</c:v>
                </c:pt>
                <c:pt idx="256">
                  <c:v>724.007807339356</c:v>
                </c:pt>
                <c:pt idx="257">
                  <c:v>724.55265010794</c:v>
                </c:pt>
                <c:pt idx="258">
                  <c:v>725.095518804195</c:v>
                </c:pt>
                <c:pt idx="259">
                  <c:v>725.816297566452</c:v>
                </c:pt>
                <c:pt idx="260">
                  <c:v>726.354615257818</c:v>
                </c:pt>
                <c:pt idx="261">
                  <c:v>726.891005793417</c:v>
                </c:pt>
                <c:pt idx="262">
                  <c:v>727.425482922329</c:v>
                </c:pt>
                <c:pt idx="263">
                  <c:v>727.958060247011</c:v>
                </c:pt>
                <c:pt idx="264">
                  <c:v>728.665231335612</c:v>
                </c:pt>
                <c:pt idx="265">
                  <c:v>729.193427874128</c:v>
                </c:pt>
                <c:pt idx="266">
                  <c:v>729.719768917472</c:v>
                </c:pt>
                <c:pt idx="267">
                  <c:v>730.244267456307</c:v>
                </c:pt>
                <c:pt idx="268">
                  <c:v>730.76693634536</c:v>
                </c:pt>
                <c:pt idx="269">
                  <c:v>731.287788305294</c:v>
                </c:pt>
                <c:pt idx="270">
                  <c:v>731.979452990041</c:v>
                </c:pt>
                <c:pt idx="271">
                  <c:v>732.496114178738</c:v>
                </c:pt>
                <c:pt idx="272">
                  <c:v>733.010999895935</c:v>
                </c:pt>
                <c:pt idx="273">
                  <c:v>733.524122302426</c:v>
                </c:pt>
                <c:pt idx="274">
                  <c:v>734.035493434501</c:v>
                </c:pt>
                <c:pt idx="275">
                  <c:v>734.714617979644</c:v>
                </c:pt>
                <c:pt idx="276">
                  <c:v>735.221948925725</c:v>
                </c:pt>
                <c:pt idx="277">
                  <c:v>735.727567840609</c:v>
                </c:pt>
                <c:pt idx="278">
                  <c:v>736.231486240239</c:v>
                </c:pt>
                <c:pt idx="279">
                  <c:v>736.733715524743</c:v>
                </c:pt>
                <c:pt idx="280">
                  <c:v>737.234266980007</c:v>
                </c:pt>
                <c:pt idx="281">
                  <c:v>737.899078259311</c:v>
                </c:pt>
                <c:pt idx="282">
                  <c:v>738.395758038742</c:v>
                </c:pt>
                <c:pt idx="283">
                  <c:v>738.890796802692</c:v>
                </c:pt>
                <c:pt idx="284">
                  <c:v>739.384205359202</c:v>
                </c:pt>
                <c:pt idx="285">
                  <c:v>739.875994409875</c:v>
                </c:pt>
                <c:pt idx="286">
                  <c:v>740.529212212928</c:v>
                </c:pt>
                <c:pt idx="287">
                  <c:v>741.017263446592</c:v>
                </c:pt>
                <c:pt idx="288">
                  <c:v>741.503730095543</c:v>
                </c:pt>
                <c:pt idx="289">
                  <c:v>741.988622416014</c:v>
                </c:pt>
                <c:pt idx="290">
                  <c:v>742.471950564995</c:v>
                </c:pt>
                <c:pt idx="291">
                  <c:v>742.953724601487</c:v>
                </c:pt>
                <c:pt idx="292">
                  <c:v>743.593689680156</c:v>
                </c:pt>
                <c:pt idx="293">
                  <c:v>744.071876031541</c:v>
                </c:pt>
                <c:pt idx="294">
                  <c:v>744.548541108824</c:v>
                </c:pt>
                <c:pt idx="295">
                  <c:v>745.023694560701</c:v>
                </c:pt>
                <c:pt idx="296">
                  <c:v>745.497345944369</c:v>
                </c:pt>
                <c:pt idx="297">
                  <c:v>746.126560921606</c:v>
                </c:pt>
                <c:pt idx="298">
                  <c:v>746.596744140893</c:v>
                </c:pt>
                <c:pt idx="299">
                  <c:v>747.065456503076</c:v>
                </c:pt>
                <c:pt idx="300">
                  <c:v>747.532707181923</c:v>
                </c:pt>
                <c:pt idx="301">
                  <c:v>747.998505265641</c:v>
                </c:pt>
                <c:pt idx="302">
                  <c:v>748.462859757945</c:v>
                </c:pt>
                <c:pt idx="303">
                  <c:v>749.079768900202</c:v>
                </c:pt>
                <c:pt idx="304">
                  <c:v>749.540789560101</c:v>
                </c:pt>
                <c:pt idx="305">
                  <c:v>750.000396043975</c:v>
                </c:pt>
                <c:pt idx="306">
                  <c:v>750.45859700124</c:v>
                </c:pt>
                <c:pt idx="307">
                  <c:v>750.915401002198</c:v>
                </c:pt>
                <c:pt idx="308">
                  <c:v>751.522314626998</c:v>
                </c:pt>
                <c:pt idx="309">
                  <c:v>751.975891954992</c:v>
                </c:pt>
                <c:pt idx="310">
                  <c:v>752.428100335247</c:v>
                </c:pt>
                <c:pt idx="311">
                  <c:v>752.878948006184</c:v>
                </c:pt>
                <c:pt idx="312">
                  <c:v>753.328443132075</c:v>
                </c:pt>
                <c:pt idx="313">
                  <c:v>753.925679981667</c:v>
                </c:pt>
                <c:pt idx="314">
                  <c:v>754.372050509195</c:v>
                </c:pt>
                <c:pt idx="315">
                  <c:v>754.817095181719</c:v>
                </c:pt>
                <c:pt idx="316">
                  <c:v>755.260821852295</c:v>
                </c:pt>
                <c:pt idx="317">
                  <c:v>755.703238304418</c:v>
                </c:pt>
                <c:pt idx="318">
                  <c:v>756.144352252835</c:v>
                </c:pt>
                <c:pt idx="319">
                  <c:v>756.730491274203</c:v>
                </c:pt>
                <c:pt idx="320">
                  <c:v>757.168595668961</c:v>
                </c:pt>
                <c:pt idx="321">
                  <c:v>757.605422789619</c:v>
                </c:pt>
                <c:pt idx="322">
                  <c:v>758.040980062205</c:v>
                </c:pt>
                <c:pt idx="323">
                  <c:v>758.475274848173</c:v>
                </c:pt>
                <c:pt idx="324">
                  <c:v>759.052383298802</c:v>
                </c:pt>
                <c:pt idx="325">
                  <c:v>759.483760553372</c:v>
                </c:pt>
                <c:pt idx="326">
                  <c:v>759.913899402638</c:v>
                </c:pt>
                <c:pt idx="327">
                  <c:v>760.342806936719</c:v>
                </c:pt>
                <c:pt idx="328">
                  <c:v>760.770490185023</c:v>
                </c:pt>
                <c:pt idx="329">
                  <c:v>761.196956116932</c:v>
                </c:pt>
                <c:pt idx="330">
                  <c:v>761.763695691015</c:v>
                </c:pt>
                <c:pt idx="331">
                  <c:v>762.187347989075</c:v>
                </c:pt>
                <c:pt idx="332">
                  <c:v>762.60980577719</c:v>
                </c:pt>
                <c:pt idx="333">
                  <c:v>763.031075772395</c:v>
                </c:pt>
                <c:pt idx="334">
                  <c:v>763.451164635222</c:v>
                </c:pt>
                <c:pt idx="335">
                  <c:v>764.009457209465</c:v>
                </c:pt>
                <c:pt idx="336">
                  <c:v>764.426815686169</c:v>
                </c:pt>
                <c:pt idx="337">
                  <c:v>764.843014832277</c:v>
                </c:pt>
                <c:pt idx="338">
                  <c:v>765.258061070687</c:v>
                </c:pt>
                <c:pt idx="339">
                  <c:v>765.671960771067</c:v>
                </c:pt>
                <c:pt idx="340">
                  <c:v>766.084720250442</c:v>
                </c:pt>
                <c:pt idx="341">
                  <c:v>766.633303366727</c:v>
                </c:pt>
                <c:pt idx="342">
                  <c:v>767.043426605249</c:v>
                </c:pt>
                <c:pt idx="343">
                  <c:v>767.452430306696</c:v>
                </c:pt>
                <c:pt idx="344">
                  <c:v>767.860320566562</c:v>
                </c:pt>
                <c:pt idx="345">
                  <c:v>768.267103430695</c:v>
                </c:pt>
                <c:pt idx="346">
                  <c:v>768.807768325014</c:v>
                </c:pt>
                <c:pt idx="347">
                  <c:v>769.211990502534</c:v>
                </c:pt>
                <c:pt idx="348">
                  <c:v>769.615125085437</c:v>
                </c:pt>
                <c:pt idx="349">
                  <c:v>770.017177910556</c:v>
                </c:pt>
                <c:pt idx="350">
                  <c:v>770.418154767864</c:v>
                </c:pt>
                <c:pt idx="351">
                  <c:v>770.951126770512</c:v>
                </c:pt>
                <c:pt idx="352">
                  <c:v>771.349615293316</c:v>
                </c:pt>
                <c:pt idx="353">
                  <c:v>771.747046816144</c:v>
                </c:pt>
                <c:pt idx="354">
                  <c:v>772.143426931599</c:v>
                </c:pt>
                <c:pt idx="355">
                  <c:v>772.538761188015</c:v>
                </c:pt>
                <c:pt idx="356">
                  <c:v>772.933055089922</c:v>
                </c:pt>
                <c:pt idx="357">
                  <c:v>773.457171396134</c:v>
                </c:pt>
                <c:pt idx="358">
                  <c:v>773.849058968074</c:v>
                </c:pt>
                <c:pt idx="359">
                  <c:v>774.23992422345</c:v>
                </c:pt>
                <c:pt idx="360">
                  <c:v>774.629772482216</c:v>
                </c:pt>
                <c:pt idx="361">
                  <c:v>775.018609022911</c:v>
                </c:pt>
                <c:pt idx="362">
                  <c:v>775.535493006871</c:v>
                </c:pt>
                <c:pt idx="363">
                  <c:v>775.921989170256</c:v>
                </c:pt>
                <c:pt idx="364">
                  <c:v>776.307490917025</c:v>
                </c:pt>
                <c:pt idx="365">
                  <c:v>776.692003351126</c:v>
                </c:pt>
                <c:pt idx="366">
                  <c:v>777.075531537305</c:v>
                </c:pt>
                <c:pt idx="367">
                  <c:v>777.458080501518</c:v>
                </c:pt>
                <c:pt idx="368">
                  <c:v>777.966631167951</c:v>
                </c:pt>
                <c:pt idx="369">
                  <c:v>778.346914611325</c:v>
                </c:pt>
                <c:pt idx="370">
                  <c:v>778.726235310772</c:v>
                </c:pt>
                <c:pt idx="371">
                  <c:v>779.104598128647</c:v>
                </c:pt>
                <c:pt idx="372">
                  <c:v>779.482007890556</c:v>
                </c:pt>
                <c:pt idx="373">
                  <c:v>779.983746647427</c:v>
                </c:pt>
                <c:pt idx="374">
                  <c:v>780.358951174692</c:v>
                </c:pt>
                <c:pt idx="375">
                  <c:v>780.73321847069</c:v>
                </c:pt>
                <c:pt idx="376">
                  <c:v>781.106553206012</c:v>
                </c:pt>
                <c:pt idx="377">
                  <c:v>781.47896001643</c:v>
                </c:pt>
                <c:pt idx="378">
                  <c:v>781.85044350323</c:v>
                </c:pt>
                <c:pt idx="379">
                  <c:v>782.344326426742</c:v>
                </c:pt>
                <c:pt idx="380">
                  <c:v>782.71367319452</c:v>
                </c:pt>
                <c:pt idx="381">
                  <c:v>783.082111731627</c:v>
                </c:pt>
                <c:pt idx="382">
                  <c:v>783.449646493816</c:v>
                </c:pt>
                <c:pt idx="383">
                  <c:v>783.816281904142</c:v>
                </c:pt>
                <c:pt idx="384">
                  <c:v>784.30373771028</c:v>
                </c:pt>
                <c:pt idx="385">
                  <c:v>784.668291652308</c:v>
                </c:pt>
                <c:pt idx="386">
                  <c:v>785.031960753798</c:v>
                </c:pt>
                <c:pt idx="387">
                  <c:v>785.394749299703</c:v>
                </c:pt>
                <c:pt idx="388">
                  <c:v>785.756661543918</c:v>
                </c:pt>
                <c:pt idx="389">
                  <c:v>786.237855361787</c:v>
                </c:pt>
                <c:pt idx="390">
                  <c:v>786.597739272813</c:v>
                </c:pt>
                <c:pt idx="391">
                  <c:v>786.956760841376</c:v>
                </c:pt>
                <c:pt idx="392">
                  <c:v>787.314924190229</c:v>
                </c:pt>
                <c:pt idx="393">
                  <c:v>787.67223341264</c:v>
                </c:pt>
                <c:pt idx="394">
                  <c:v>788.028692572655</c:v>
                </c:pt>
                <c:pt idx="395">
                  <c:v>788.50265610353</c:v>
                </c:pt>
                <c:pt idx="396">
                  <c:v>788.857147427224</c:v>
                </c:pt>
                <c:pt idx="397">
                  <c:v>789.210802027899</c:v>
                </c:pt>
                <c:pt idx="398">
                  <c:v>789.563623846168</c:v>
                </c:pt>
                <c:pt idx="399">
                  <c:v>789.915616794877</c:v>
                </c:pt>
                <c:pt idx="400">
                  <c:v>790.383658085294</c:v>
                </c:pt>
                <c:pt idx="401">
                  <c:v>790.733732067578</c:v>
                </c:pt>
                <c:pt idx="402">
                  <c:v>791.082990025853</c:v>
                </c:pt>
                <c:pt idx="403">
                  <c:v>791.431435755585</c:v>
                </c:pt>
                <c:pt idx="404">
                  <c:v>791.779073025821</c:v>
                </c:pt>
                <c:pt idx="405">
                  <c:v>792.125905579435</c:v>
                </c:pt>
                <c:pt idx="406">
                  <c:v>792.587103623477</c:v>
                </c:pt>
                <c:pt idx="407">
                  <c:v>792.932072915367</c:v>
                </c:pt>
                <c:pt idx="408">
                  <c:v>793.276249780927</c:v>
                </c:pt>
                <c:pt idx="409">
                  <c:v>793.619637852368</c:v>
                </c:pt>
                <c:pt idx="410">
                  <c:v>793.962240736984</c:v>
                </c:pt>
                <c:pt idx="411">
                  <c:v>794.417829370046</c:v>
                </c:pt>
                <c:pt idx="412">
                  <c:v>794.75861404218</c:v>
                </c:pt>
                <c:pt idx="413">
                  <c:v>795.098625374756</c:v>
                </c:pt>
                <c:pt idx="414">
                  <c:v>795.437866869694</c:v>
                </c:pt>
                <c:pt idx="415">
                  <c:v>795.776342005181</c:v>
                </c:pt>
                <c:pt idx="416">
                  <c:v>796.114054235884</c:v>
                </c:pt>
                <c:pt idx="417">
                  <c:v>796.563156396796</c:v>
                </c:pt>
                <c:pt idx="418">
                  <c:v>796.899101820623</c:v>
                </c:pt>
                <c:pt idx="419">
                  <c:v>797.234295688064</c:v>
                </c:pt>
                <c:pt idx="420">
                  <c:v>797.568741354286</c:v>
                </c:pt>
                <c:pt idx="421">
                  <c:v>797.902442152038</c:v>
                </c:pt>
                <c:pt idx="422">
                  <c:v>798.346223583483</c:v>
                </c:pt>
                <c:pt idx="423">
                  <c:v>798.678199191058</c:v>
                </c:pt>
                <c:pt idx="424">
                  <c:v>799.009440879963</c:v>
                </c:pt>
                <c:pt idx="425">
                  <c:v>799.339951888079</c:v>
                </c:pt>
                <c:pt idx="426">
                  <c:v>799.669735431905</c:v>
                </c:pt>
                <c:pt idx="427">
                  <c:v>799.998794706751</c:v>
                </c:pt>
                <c:pt idx="428">
                  <c:v>800.436419249353</c:v>
                </c:pt>
                <c:pt idx="429">
                  <c:v>800.763800871787</c:v>
                </c:pt>
                <c:pt idx="430">
                  <c:v>801.090468725583</c:v>
                </c:pt>
                <c:pt idx="431">
                  <c:v>801.416425916336</c:v>
                </c:pt>
                <c:pt idx="432">
                  <c:v>801.741675529419</c:v>
                </c:pt>
                <c:pt idx="433">
                  <c:v>802.17424629904</c:v>
                </c:pt>
                <c:pt idx="434">
                  <c:v>802.497856783926</c:v>
                </c:pt>
                <c:pt idx="435">
                  <c:v>802.82076983188</c:v>
                </c:pt>
                <c:pt idx="436">
                  <c:v>803.142988442637</c:v>
                </c:pt>
                <c:pt idx="437">
                  <c:v>803.464515596617</c:v>
                </c:pt>
                <c:pt idx="438">
                  <c:v>803.892147984672</c:v>
                </c:pt>
                <c:pt idx="439">
                  <c:v>804.212073222785</c:v>
                </c:pt>
                <c:pt idx="440">
                  <c:v>804.531316801493</c:v>
                </c:pt>
                <c:pt idx="441">
                  <c:v>804.849881619423</c:v>
                </c:pt>
                <c:pt idx="442">
                  <c:v>805.167770556751</c:v>
                </c:pt>
                <c:pt idx="443">
                  <c:v>805.48498647536</c:v>
                </c:pt>
                <c:pt idx="444">
                  <c:v>805.906899028016</c:v>
                </c:pt>
                <c:pt idx="445">
                  <c:v>806.222555597554</c:v>
                </c:pt>
                <c:pt idx="446">
                  <c:v>806.537548557837</c:v>
                </c:pt>
                <c:pt idx="447">
                  <c:v>806.851880693242</c:v>
                </c:pt>
                <c:pt idx="448">
                  <c:v>807.16555477066</c:v>
                </c:pt>
                <c:pt idx="449">
                  <c:v>807.582767977953</c:v>
                </c:pt>
                <c:pt idx="450">
                  <c:v>807.894917249722</c:v>
                </c:pt>
                <c:pt idx="451">
                  <c:v>808.206417562038</c:v>
                </c:pt>
                <c:pt idx="452">
                  <c:v>808.517271607682</c:v>
                </c:pt>
                <c:pt idx="453">
                  <c:v>808.82748206271</c:v>
                </c:pt>
                <c:pt idx="454">
                  <c:v>809.137051586588</c:v>
                </c:pt>
                <c:pt idx="455">
                  <c:v>809.548818513577</c:v>
                </c:pt>
                <c:pt idx="456">
                  <c:v>809.856902781665</c:v>
                </c:pt>
                <c:pt idx="457">
                  <c:v>810.164354865449</c:v>
                </c:pt>
                <c:pt idx="458">
                  <c:v>810.471177354081</c:v>
                </c:pt>
                <c:pt idx="459">
                  <c:v>810.777372820842</c:v>
                </c:pt>
                <c:pt idx="460">
                  <c:v>811.184662494014</c:v>
                </c:pt>
                <c:pt idx="461">
                  <c:v>811.489404828742</c:v>
                </c:pt>
                <c:pt idx="462">
                  <c:v>811.793528606209</c:v>
                </c:pt>
                <c:pt idx="463">
                  <c:v>812.097036332387</c:v>
                </c:pt>
                <c:pt idx="464">
                  <c:v>812.399930498055</c:v>
                </c:pt>
                <c:pt idx="465">
                  <c:v>812.70221357891</c:v>
                </c:pt>
                <c:pt idx="466">
                  <c:v>813.10431136135</c:v>
                </c:pt>
                <c:pt idx="467">
                  <c:v>813.405178121595</c:v>
                </c:pt>
                <c:pt idx="468">
                  <c:v>813.705441942038</c:v>
                </c:pt>
                <c:pt idx="469">
                  <c:v>814.005105234439</c:v>
                </c:pt>
                <c:pt idx="470">
                  <c:v>814.304170396118</c:v>
                </c:pt>
                <c:pt idx="471">
                  <c:v>814.701997636161</c:v>
                </c:pt>
                <c:pt idx="472">
                  <c:v>814.999676402138</c:v>
                </c:pt>
                <c:pt idx="473">
                  <c:v>815.296764925625</c:v>
                </c:pt>
                <c:pt idx="474">
                  <c:v>815.593265542681</c:v>
                </c:pt>
                <c:pt idx="475">
                  <c:v>815.889180575516</c:v>
                </c:pt>
                <c:pt idx="476">
                  <c:v>816.282827031847</c:v>
                </c:pt>
                <c:pt idx="477">
                  <c:v>816.577384655398</c:v>
                </c:pt>
                <c:pt idx="478">
                  <c:v>816.871364336871</c:v>
                </c:pt>
                <c:pt idx="479">
                  <c:v>817.164768339748</c:v>
                </c:pt>
                <c:pt idx="480">
                  <c:v>817.457598914241</c:v>
                </c:pt>
                <c:pt idx="481">
                  <c:v>817.749858297394</c:v>
                </c:pt>
                <c:pt idx="482">
                  <c:v>818.138652797114</c:v>
                </c:pt>
                <c:pt idx="483">
                  <c:v>818.429588026887</c:v>
                </c:pt>
                <c:pt idx="484">
                  <c:v>818.719959428344</c:v>
                </c:pt>
                <c:pt idx="485">
                  <c:v>819.009769182637</c:v>
                </c:pt>
                <c:pt idx="486">
                  <c:v>819.299019458293</c:v>
                </c:pt>
                <c:pt idx="487">
                  <c:v>819.683819917005</c:v>
                </c:pt>
                <c:pt idx="488">
                  <c:v>819.971773105423</c:v>
                </c:pt>
                <c:pt idx="489">
                  <c:v>820.259173953626</c:v>
                </c:pt>
                <c:pt idx="490">
                  <c:v>820.546024576513</c:v>
                </c:pt>
                <c:pt idx="491">
                  <c:v>820.832327076855</c:v>
                </c:pt>
                <c:pt idx="492">
                  <c:v>821.118083545399</c:v>
                </c:pt>
                <c:pt idx="493">
                  <c:v>821.498246378605</c:v>
                </c:pt>
                <c:pt idx="494">
                  <c:v>821.782736836715</c:v>
                </c:pt>
                <c:pt idx="495">
                  <c:v>822.066688146444</c:v>
                </c:pt>
                <c:pt idx="496">
                  <c:v>822.350102347449</c:v>
                </c:pt>
                <c:pt idx="497">
                  <c:v>822.63298146783</c:v>
                </c:pt>
                <c:pt idx="498">
                  <c:v>823.009324764612</c:v>
                </c:pt>
                <c:pt idx="499">
                  <c:v>823.290963186364</c:v>
                </c:pt>
                <c:pt idx="500">
                  <c:v>823.572073205516</c:v>
                </c:pt>
                <c:pt idx="501">
                  <c:v>823.852656801102</c:v>
                </c:pt>
                <c:pt idx="502">
                  <c:v>824.132715941065</c:v>
                </c:pt>
                <c:pt idx="503">
                  <c:v>824.412252582327</c:v>
                </c:pt>
                <c:pt idx="504">
                  <c:v>824.784158690138</c:v>
                </c:pt>
                <c:pt idx="505">
                  <c:v>825.062483716778</c:v>
                </c:pt>
                <c:pt idx="506">
                  <c:v>825.340292689302</c:v>
                </c:pt>
                <c:pt idx="507">
                  <c:v>825.617587517844</c:v>
                </c:pt>
                <c:pt idx="508">
                  <c:v>825.894370101955</c:v>
                </c:pt>
                <c:pt idx="509">
                  <c:v>826.262619986265</c:v>
                </c:pt>
                <c:pt idx="510">
                  <c:v>826.538214661618</c:v>
                </c:pt>
                <c:pt idx="511">
                  <c:v>826.813303348909</c:v>
                </c:pt>
                <c:pt idx="512">
                  <c:v>827.08788790271</c:v>
                </c:pt>
                <c:pt idx="513">
                  <c:v>827.361970167412</c:v>
                </c:pt>
                <c:pt idx="514">
                  <c:v>827.635551977307</c:v>
                </c:pt>
                <c:pt idx="515">
                  <c:v>827.999552390178</c:v>
                </c:pt>
                <c:pt idx="516">
                  <c:v>828.271973549329</c:v>
                </c:pt>
                <c:pt idx="517">
                  <c:v>828.54390029594</c:v>
                </c:pt>
                <c:pt idx="518">
                  <c:v>828.815334421364</c:v>
                </c:pt>
                <c:pt idx="519">
                  <c:v>829.086277707233</c:v>
                </c:pt>
                <c:pt idx="520">
                  <c:v>829.446774954841</c:v>
                </c:pt>
                <c:pt idx="521">
                  <c:v>829.716579822926</c:v>
                </c:pt>
                <c:pt idx="522">
                  <c:v>829.985899720946</c:v>
                </c:pt>
                <c:pt idx="523">
                  <c:v>830.254736389224</c:v>
                </c:pt>
                <c:pt idx="524">
                  <c:v>830.523091558734</c:v>
                </c:pt>
                <c:pt idx="525">
                  <c:v>830.88015242776</c:v>
                </c:pt>
                <c:pt idx="526">
                  <c:v>831.147390779681</c:v>
                </c:pt>
                <c:pt idx="527">
                  <c:v>831.414153336065</c:v>
                </c:pt>
                <c:pt idx="528">
                  <c:v>831.68044178813</c:v>
                </c:pt>
                <c:pt idx="529">
                  <c:v>831.946257818092</c:v>
                </c:pt>
                <c:pt idx="530">
                  <c:v>832.211603099231</c:v>
                </c:pt>
                <c:pt idx="531">
                  <c:v>832.564667406946</c:v>
                </c:pt>
                <c:pt idx="532">
                  <c:v>832.828920731628</c:v>
                </c:pt>
                <c:pt idx="533">
                  <c:v>833.092708821343</c:v>
                </c:pt>
                <c:pt idx="534">
                  <c:v>833.356033311364</c:v>
                </c:pt>
                <c:pt idx="535">
                  <c:v>833.618895828358</c:v>
                </c:pt>
                <c:pt idx="536">
                  <c:v>833.96866335517</c:v>
                </c:pt>
                <c:pt idx="537">
                  <c:v>834.230454213133</c:v>
                </c:pt>
                <c:pt idx="538">
                  <c:v>834.491788458903</c:v>
                </c:pt>
                <c:pt idx="539">
                  <c:v>834.75266768254</c:v>
                </c:pt>
                <c:pt idx="540">
                  <c:v>835.013093465815</c:v>
                </c:pt>
                <c:pt idx="541">
                  <c:v>835.273067382265</c:v>
                </c:pt>
                <c:pt idx="542">
                  <c:v>835.618999071301</c:v>
                </c:pt>
                <c:pt idx="543">
                  <c:v>835.877924705306</c:v>
                </c:pt>
                <c:pt idx="544">
                  <c:v>836.13640365887</c:v>
                </c:pt>
                <c:pt idx="545">
                  <c:v>836.394437470502</c:v>
                </c:pt>
                <c:pt idx="546">
                  <c:v>836.652027670779</c:v>
                </c:pt>
                <c:pt idx="547">
                  <c:v>836.994793839727</c:v>
                </c:pt>
                <c:pt idx="548">
                  <c:v>837.251354854909</c:v>
                </c:pt>
                <c:pt idx="549">
                  <c:v>837.507477304039</c:v>
                </c:pt>
                <c:pt idx="550">
                  <c:v>837.763162683932</c:v>
                </c:pt>
                <c:pt idx="551">
                  <c:v>838.018412483749</c:v>
                </c:pt>
                <c:pt idx="552">
                  <c:v>838.273228185059</c:v>
                </c:pt>
                <c:pt idx="553">
                  <c:v>838.612309735733</c:v>
                </c:pt>
                <c:pt idx="554">
                  <c:v>838.866118259875</c:v>
                </c:pt>
                <c:pt idx="555">
                  <c:v>839.119497569848</c:v>
                </c:pt>
                <c:pt idx="556">
                  <c:v>839.372449114885</c:v>
                </c:pt>
                <c:pt idx="557">
                  <c:v>839.624974336891</c:v>
                </c:pt>
                <c:pt idx="558">
                  <c:v>839.9610139423</c:v>
                </c:pt>
                <c:pt idx="559">
                  <c:v>840.212549977185</c:v>
                </c:pt>
                <c:pt idx="560">
                  <c:v>840.463664443098</c:v>
                </c:pt>
                <c:pt idx="561">
                  <c:v>840.714358750758</c:v>
                </c:pt>
                <c:pt idx="562">
                  <c:v>840.964634303811</c:v>
                </c:pt>
                <c:pt idx="563">
                  <c:v>841.297686058076</c:v>
                </c:pt>
                <c:pt idx="564">
                  <c:v>841.54698993632</c:v>
                </c:pt>
                <c:pt idx="565">
                  <c:v>841.79587968833</c:v>
                </c:pt>
                <c:pt idx="566">
                  <c:v>842.044356687659</c:v>
                </c:pt>
                <c:pt idx="567">
                  <c:v>842.29242230104</c:v>
                </c:pt>
                <c:pt idx="568">
                  <c:v>842.540077888427</c:v>
                </c:pt>
                <c:pt idx="569">
                  <c:v>842.869649858002</c:v>
                </c:pt>
                <c:pt idx="570">
                  <c:v>843.116353969045</c:v>
                </c:pt>
                <c:pt idx="571">
                  <c:v>843.362652538901</c:v>
                </c:pt>
                <c:pt idx="572">
                  <c:v>843.60854689867</c:v>
                </c:pt>
                <c:pt idx="573">
                  <c:v>843.854038372906</c:v>
                </c:pt>
                <c:pt idx="574">
                  <c:v>844.180735904916</c:v>
                </c:pt>
                <c:pt idx="575">
                  <c:v>844.42529242753</c:v>
                </c:pt>
                <c:pt idx="576">
                  <c:v>844.669450433089</c:v>
                </c:pt>
                <c:pt idx="577">
                  <c:v>844.913211218292</c:v>
                </c:pt>
                <c:pt idx="578">
                  <c:v>845.156576073512</c:v>
                </c:pt>
                <c:pt idx="579">
                  <c:v>845.399546282848</c:v>
                </c:pt>
                <c:pt idx="580">
                  <c:v>845.72289487612</c:v>
                </c:pt>
                <c:pt idx="581">
                  <c:v>845.964949203816</c:v>
                </c:pt>
                <c:pt idx="582">
                  <c:v>846.206613121135</c:v>
                </c:pt>
                <c:pt idx="583">
                  <c:v>846.447887885441</c:v>
                </c:pt>
                <c:pt idx="584">
                  <c:v>846.688774748029</c:v>
                </c:pt>
                <c:pt idx="585">
                  <c:v>847.009355980266</c:v>
                </c:pt>
                <c:pt idx="586">
                  <c:v>847.249342571225</c:v>
                </c:pt>
                <c:pt idx="587">
                  <c:v>847.488945388155</c:v>
                </c:pt>
                <c:pt idx="588">
                  <c:v>847.728165656518</c:v>
                </c:pt>
                <c:pt idx="589">
                  <c:v>847.967004595917</c:v>
                </c:pt>
                <c:pt idx="590">
                  <c:v>848.205463420134</c:v>
                </c:pt>
                <c:pt idx="591">
                  <c:v>848.522819315866</c:v>
                </c:pt>
                <c:pt idx="592">
                  <c:v>848.760395892475</c:v>
                </c:pt>
                <c:pt idx="593">
                  <c:v>848.997596358254</c:v>
                </c:pt>
                <c:pt idx="594">
                  <c:v>849.234421902169</c:v>
                </c:pt>
                <c:pt idx="595">
                  <c:v>849.470873707565</c:v>
                </c:pt>
                <c:pt idx="596">
                  <c:v>849.785563445206</c:v>
                </c:pt>
                <c:pt idx="597">
                  <c:v>850.021147764585</c:v>
                </c:pt>
                <c:pt idx="598">
                  <c:v>850.256362249715</c:v>
                </c:pt>
                <c:pt idx="599">
                  <c:v>850.491208059953</c:v>
                </c:pt>
                <c:pt idx="600">
                  <c:v>850.725686349209</c:v>
                </c:pt>
                <c:pt idx="601">
                  <c:v>851.037754353211</c:v>
                </c:pt>
                <c:pt idx="602">
                  <c:v>851.271379550632</c:v>
                </c:pt>
                <c:pt idx="603">
                  <c:v>851.504641034575</c:v>
                </c:pt>
                <c:pt idx="604">
                  <c:v>851.737539935753</c:v>
                </c:pt>
                <c:pt idx="605">
                  <c:v>851.97007737962</c:v>
                </c:pt>
                <c:pt idx="606">
                  <c:v>852.202254486394</c:v>
                </c:pt>
                <c:pt idx="607">
                  <c:v>852.511265364177</c:v>
                </c:pt>
                <c:pt idx="608">
                  <c:v>852.742606011663</c:v>
                </c:pt>
                <c:pt idx="609">
                  <c:v>852.973590018752</c:v>
                </c:pt>
                <c:pt idx="610">
                  <c:v>853.204218483358</c:v>
                </c:pt>
                <c:pt idx="611">
                  <c:v>853.434492498341</c:v>
                </c:pt>
                <c:pt idx="612">
                  <c:v>853.740975031707</c:v>
                </c:pt>
                <c:pt idx="613">
                  <c:v>853.970426219362</c:v>
                </c:pt>
                <c:pt idx="614">
                  <c:v>854.199526564085</c:v>
                </c:pt>
                <c:pt idx="615">
                  <c:v>854.428277137153</c:v>
                </c:pt>
                <c:pt idx="616">
                  <c:v>854.656679004944</c:v>
                </c:pt>
                <c:pt idx="617">
                  <c:v>854.884733228967</c:v>
                </c:pt>
                <c:pt idx="618">
                  <c:v>855.188266574115</c:v>
                </c:pt>
                <c:pt idx="619">
                  <c:v>855.415513730301</c:v>
                </c:pt>
                <c:pt idx="620">
                  <c:v>855.64241674629</c:v>
                </c:pt>
                <c:pt idx="621">
                  <c:v>855.86897666283</c:v>
                </c:pt>
                <c:pt idx="622">
                  <c:v>856.095194515953</c:v>
                </c:pt>
                <c:pt idx="623">
                  <c:v>856.396288003376</c:v>
                </c:pt>
                <c:pt idx="624">
                  <c:v>856.621711711278</c:v>
                </c:pt>
                <c:pt idx="625">
                  <c:v>856.846796775527</c:v>
                </c:pt>
                <c:pt idx="626">
                  <c:v>857.071544212052</c:v>
                </c:pt>
                <c:pt idx="627">
                  <c:v>857.295955032221</c:v>
                </c:pt>
                <c:pt idx="628">
                  <c:v>857.520030242861</c:v>
                </c:pt>
                <c:pt idx="629">
                  <c:v>857.818276862876</c:v>
                </c:pt>
                <c:pt idx="630">
                  <c:v>858.041572874781</c:v>
                </c:pt>
                <c:pt idx="631">
                  <c:v>858.264536600831</c:v>
                </c:pt>
                <c:pt idx="632">
                  <c:v>858.487169028504</c:v>
                </c:pt>
                <c:pt idx="633">
                  <c:v>858.709471140881</c:v>
                </c:pt>
                <c:pt idx="634">
                  <c:v>859.005361824566</c:v>
                </c:pt>
                <c:pt idx="635">
                  <c:v>859.226896999853</c:v>
                </c:pt>
                <c:pt idx="636">
                  <c:v>859.448105105373</c:v>
                </c:pt>
                <c:pt idx="637">
                  <c:v>859.66898710546</c:v>
                </c:pt>
                <c:pt idx="638">
                  <c:v>859.889543960188</c:v>
                </c:pt>
                <c:pt idx="639">
                  <c:v>860.1097766254</c:v>
                </c:pt>
                <c:pt idx="640">
                  <c:v>860.402917528408</c:v>
                </c:pt>
                <c:pt idx="641">
                  <c:v>860.622397444983</c:v>
                </c:pt>
                <c:pt idx="642">
                  <c:v>860.841556327924</c:v>
                </c:pt>
                <c:pt idx="643">
                  <c:v>861.060395115011</c:v>
                </c:pt>
                <c:pt idx="644">
                  <c:v>861.278914739923</c:v>
                </c:pt>
                <c:pt idx="645">
                  <c:v>861.569779371441</c:v>
                </c:pt>
                <c:pt idx="646">
                  <c:v>861.787557892713</c:v>
                </c:pt>
                <c:pt idx="647">
                  <c:v>862.005020334742</c:v>
                </c:pt>
                <c:pt idx="648">
                  <c:v>862.222167613702</c:v>
                </c:pt>
                <c:pt idx="649">
                  <c:v>862.439000641786</c:v>
                </c:pt>
                <c:pt idx="650">
                  <c:v>862.727624080434</c:v>
                </c:pt>
                <c:pt idx="651">
                  <c:v>862.943727381728</c:v>
                </c:pt>
                <c:pt idx="652">
                  <c:v>863.159519444363</c:v>
                </c:pt>
                <c:pt idx="653">
                  <c:v>863.37500116356</c:v>
                </c:pt>
                <c:pt idx="654">
                  <c:v>863.590173430683</c:v>
                </c:pt>
                <c:pt idx="655">
                  <c:v>863.805037133265</c:v>
                </c:pt>
                <c:pt idx="656">
                  <c:v>864.091043607618</c:v>
                </c:pt>
                <c:pt idx="657">
                  <c:v>864.305190756398</c:v>
                </c:pt>
                <c:pt idx="658">
                  <c:v>864.519032271654</c:v>
                </c:pt>
                <c:pt idx="659">
                  <c:v>864.732569024553</c:v>
                </c:pt>
                <c:pt idx="660">
                  <c:v>864.945801882539</c:v>
                </c:pt>
                <c:pt idx="661">
                  <c:v>865.229641126802</c:v>
                </c:pt>
                <c:pt idx="662">
                  <c:v>865.442168249324</c:v>
                </c:pt>
                <c:pt idx="663">
                  <c:v>865.654394341826</c:v>
                </c:pt>
                <c:pt idx="664">
                  <c:v>865.86632025588</c:v>
                </c:pt>
                <c:pt idx="665">
                  <c:v>866.077946839448</c:v>
                </c:pt>
                <c:pt idx="666">
                  <c:v>866.289274936902</c:v>
                </c:pt>
                <c:pt idx="667">
                  <c:v>866.570582874512</c:v>
                </c:pt>
                <c:pt idx="668">
                  <c:v>866.781217768044</c:v>
                </c:pt>
                <c:pt idx="669">
                  <c:v>866.99155696439</c:v>
                </c:pt>
                <c:pt idx="670">
                  <c:v>867.201601292607</c:v>
                </c:pt>
                <c:pt idx="671">
                  <c:v>867.411351578271</c:v>
                </c:pt>
                <c:pt idx="672">
                  <c:v>867.690562646737</c:v>
                </c:pt>
                <c:pt idx="673">
                  <c:v>867.899630024272</c:v>
                </c:pt>
                <c:pt idx="674">
                  <c:v>868.108406086277</c:v>
                </c:pt>
                <c:pt idx="675">
                  <c:v>868.316891643464</c:v>
                </c:pt>
                <c:pt idx="676">
                  <c:v>868.525087503165</c:v>
                </c:pt>
                <c:pt idx="677">
                  <c:v>868.73299446935</c:v>
                </c:pt>
                <c:pt idx="678">
                  <c:v>869.00975575101</c:v>
                </c:pt>
                <c:pt idx="679">
                  <c:v>869.216991740142</c:v>
                </c:pt>
                <c:pt idx="680">
                  <c:v>869.423941491629</c:v>
                </c:pt>
                <c:pt idx="681">
                  <c:v>869.630605795093</c:v>
                </c:pt>
                <c:pt idx="682">
                  <c:v>869.836985436891</c:v>
                </c:pt>
                <c:pt idx="683">
                  <c:v>870.111716838652</c:v>
                </c:pt>
                <c:pt idx="684">
                  <c:v>870.317435309766</c:v>
                </c:pt>
                <c:pt idx="685">
                  <c:v>870.522871717073</c:v>
                </c:pt>
                <c:pt idx="686">
                  <c:v>870.728026833001</c:v>
                </c:pt>
                <c:pt idx="687">
                  <c:v>870.932901426804</c:v>
                </c:pt>
                <c:pt idx="688">
                  <c:v>871.205632507808</c:v>
                </c:pt>
                <c:pt idx="689">
                  <c:v>871.409855523873</c:v>
                </c:pt>
                <c:pt idx="690">
                  <c:v>871.613800559341</c:v>
                </c:pt>
                <c:pt idx="691">
                  <c:v>871.817468369935</c:v>
                </c:pt>
                <c:pt idx="692">
                  <c:v>872.020859708303</c:v>
                </c:pt>
                <c:pt idx="693">
                  <c:v>872.223975324032</c:v>
                </c:pt>
                <c:pt idx="694">
                  <c:v>872.494368533002</c:v>
                </c:pt>
                <c:pt idx="695">
                  <c:v>872.69684369389</c:v>
                </c:pt>
                <c:pt idx="696">
                  <c:v>872.899045608866</c:v>
                </c:pt>
                <c:pt idx="697">
                  <c:v>873.100975014438</c:v>
                </c:pt>
                <c:pt idx="698">
                  <c:v>873.302632644148</c:v>
                </c:pt>
                <c:pt idx="699">
                  <c:v>873.571087983614</c:v>
                </c:pt>
                <c:pt idx="700">
                  <c:v>873.772114305707</c:v>
                </c:pt>
                <c:pt idx="701">
                  <c:v>873.97287127579</c:v>
                </c:pt>
                <c:pt idx="702">
                  <c:v>874.173359614701</c:v>
                </c:pt>
                <c:pt idx="703">
                  <c:v>874.373580040384</c:v>
                </c:pt>
                <c:pt idx="704">
                  <c:v>874.573533267911</c:v>
                </c:pt>
                <c:pt idx="705">
                  <c:v>874.839723160277</c:v>
                </c:pt>
                <c:pt idx="706">
                  <c:v>875.039055690241</c:v>
                </c:pt>
                <c:pt idx="707">
                  <c:v>875.238123385055</c:v>
                </c:pt>
                <c:pt idx="708">
                  <c:v>875.436926947512</c:v>
                </c:pt>
                <c:pt idx="709">
                  <c:v>875.635467077609</c:v>
                </c:pt>
                <c:pt idx="710">
                  <c:v>875.899778672073</c:v>
                </c:pt>
                <c:pt idx="711">
                  <c:v>876.097706833295</c:v>
                </c:pt>
                <c:pt idx="712">
                  <c:v>876.295373875496</c:v>
                </c:pt>
                <c:pt idx="713">
                  <c:v>876.492780486735</c:v>
                </c:pt>
                <c:pt idx="714">
                  <c:v>876.689927352359</c:v>
                </c:pt>
                <c:pt idx="715">
                  <c:v>876.886815155008</c:v>
                </c:pt>
                <c:pt idx="716">
                  <c:v>877.148930413209</c:v>
                </c:pt>
                <c:pt idx="717">
                  <c:v>877.345216375242</c:v>
                </c:pt>
                <c:pt idx="718">
                  <c:v>877.541245530448</c:v>
                </c:pt>
                <c:pt idx="719">
                  <c:v>877.737018549925</c:v>
                </c:pt>
                <c:pt idx="720">
                  <c:v>877.932536102145</c:v>
                </c:pt>
                <c:pt idx="721">
                  <c:v>878.19282992875</c:v>
                </c:pt>
                <c:pt idx="722">
                  <c:v>878.387753975657</c:v>
                </c:pt>
                <c:pt idx="723">
                  <c:v>878.582424764744</c:v>
                </c:pt>
                <c:pt idx="724">
                  <c:v>878.776842953255</c:v>
                </c:pt>
                <c:pt idx="725">
                  <c:v>878.971009195878</c:v>
                </c:pt>
                <c:pt idx="726">
                  <c:v>879.164924144763</c:v>
                </c:pt>
                <c:pt idx="727">
                  <c:v>879.423087631</c:v>
                </c:pt>
                <c:pt idx="728">
                  <c:v>879.616418749768</c:v>
                </c:pt>
                <c:pt idx="729">
                  <c:v>879.809500730427</c:v>
                </c:pt>
                <c:pt idx="730">
                  <c:v>880.002334214259</c:v>
                </c:pt>
                <c:pt idx="731">
                  <c:v>880.194919840075</c:v>
                </c:pt>
                <c:pt idx="732">
                  <c:v>880.451316217093</c:v>
                </c:pt>
                <c:pt idx="733">
                  <c:v>880.643325978</c:v>
                </c:pt>
                <c:pt idx="734">
                  <c:v>880.83508999256</c:v>
                </c:pt>
                <c:pt idx="735">
                  <c:v>881.026608889011</c:v>
                </c:pt>
                <c:pt idx="736">
                  <c:v>881.217883293188</c:v>
                </c:pt>
                <c:pt idx="737">
                  <c:v>881.472536587981</c:v>
                </c:pt>
                <c:pt idx="738">
                  <c:v>881.663242930557</c:v>
                </c:pt>
                <c:pt idx="739">
                  <c:v>881.853706849752</c:v>
                </c:pt>
                <c:pt idx="740">
                  <c:v>882.043928961112</c:v>
                </c:pt>
                <c:pt idx="741">
                  <c:v>882.233909877846</c:v>
                </c:pt>
                <c:pt idx="742">
                  <c:v>882.423650210831</c:v>
                </c:pt>
                <c:pt idx="743">
                  <c:v>882.676264131587</c:v>
                </c:pt>
                <c:pt idx="744">
                  <c:v>882.865445465125</c:v>
                </c:pt>
                <c:pt idx="745">
                  <c:v>883.054388234497</c:v>
                </c:pt>
                <c:pt idx="746">
                  <c:v>883.24309304062</c:v>
                </c:pt>
                <c:pt idx="747">
                  <c:v>883.431560482145</c:v>
                </c:pt>
                <c:pt idx="748">
                  <c:v>883.682482200838</c:v>
                </c:pt>
                <c:pt idx="749">
                  <c:v>883.870398107063</c:v>
                </c:pt>
                <c:pt idx="750">
                  <c:v>884.058078627957</c:v>
                </c:pt>
                <c:pt idx="751">
                  <c:v>884.245524352476</c:v>
                </c:pt>
                <c:pt idx="752">
                  <c:v>884.432735867365</c:v>
                </c:pt>
                <c:pt idx="753">
                  <c:v>884.619713757175</c:v>
                </c:pt>
                <c:pt idx="754">
                  <c:v>884.868655199707</c:v>
                </c:pt>
                <c:pt idx="755">
                  <c:v>885.055090225325</c:v>
                </c:pt>
                <c:pt idx="756">
                  <c:v>885.24129355864</c:v>
                </c:pt>
                <c:pt idx="757">
                  <c:v>885.427265774807</c:v>
                </c:pt>
                <c:pt idx="758">
                  <c:v>885.613007446846</c:v>
                </c:pt>
                <c:pt idx="759">
                  <c:v>885.860305371782</c:v>
                </c:pt>
                <c:pt idx="760">
                  <c:v>886.045511323988</c:v>
                </c:pt>
                <c:pt idx="761">
                  <c:v>886.230488626811</c:v>
                </c:pt>
                <c:pt idx="762">
                  <c:v>886.415237844124</c:v>
                </c:pt>
                <c:pt idx="763">
                  <c:v>886.599759537712</c:v>
                </c:pt>
                <c:pt idx="764">
                  <c:v>886.78405426729</c:v>
                </c:pt>
                <c:pt idx="765">
                  <c:v>887.029428481813</c:v>
                </c:pt>
                <c:pt idx="766">
                  <c:v>887.213195793799</c:v>
                </c:pt>
                <c:pt idx="767">
                  <c:v>887.396737992647</c:v>
                </c:pt>
                <c:pt idx="768">
                  <c:v>887.580055629206</c:v>
                </c:pt>
                <c:pt idx="769">
                  <c:v>887.763149252304</c:v>
                </c:pt>
                <c:pt idx="770">
                  <c:v>888.006926562548</c:v>
                </c:pt>
                <c:pt idx="771">
                  <c:v>888.189499610634</c:v>
                </c:pt>
                <c:pt idx="772">
                  <c:v>888.371850460229</c:v>
                </c:pt>
                <c:pt idx="773">
                  <c:v>888.553979651524</c:v>
                </c:pt>
                <c:pt idx="774">
                  <c:v>888.735887722744</c:v>
                </c:pt>
                <c:pt idx="775">
                  <c:v>888.978088779737</c:v>
                </c:pt>
                <c:pt idx="776">
                  <c:v>889.159482986223</c:v>
                </c:pt>
                <c:pt idx="777">
                  <c:v>889.340657852623</c:v>
                </c:pt>
                <c:pt idx="778">
                  <c:v>889.521613908745</c:v>
                </c:pt>
                <c:pt idx="779">
                  <c:v>889.702351682478</c:v>
                </c:pt>
                <c:pt idx="780">
                  <c:v>889.882871699805</c:v>
                </c:pt>
                <c:pt idx="781">
                  <c:v>890.123227229602</c:v>
                </c:pt>
                <c:pt idx="782">
                  <c:v>890.303241183483</c:v>
                </c:pt>
                <c:pt idx="783">
                  <c:v>890.483039120566</c:v>
                </c:pt>
                <c:pt idx="784">
                  <c:v>890.662621558673</c:v>
                </c:pt>
                <c:pt idx="785">
                  <c:v>890.901730480365</c:v>
                </c:pt>
                <c:pt idx="786">
                  <c:v>891.080812090835</c:v>
                </c:pt>
                <c:pt idx="787">
                  <c:v>891.25967991501</c:v>
                </c:pt>
                <c:pt idx="788">
                  <c:v>891.438334462715</c:v>
                </c:pt>
                <c:pt idx="789">
                  <c:v>891.616776241952</c:v>
                </c:pt>
                <c:pt idx="790">
                  <c:v>891.795005758912</c:v>
                </c:pt>
                <c:pt idx="791">
                  <c:v>891.97302351798</c:v>
                </c:pt>
                <c:pt idx="792">
                  <c:v>892.210051997322</c:v>
                </c:pt>
                <c:pt idx="793">
                  <c:v>892.387577606072</c:v>
                </c:pt>
                <c:pt idx="794">
                  <c:v>892.564893125294</c:v>
                </c:pt>
                <c:pt idx="795">
                  <c:v>892.741999051656</c:v>
                </c:pt>
                <c:pt idx="796">
                  <c:v>892.918895880064</c:v>
                </c:pt>
                <c:pt idx="797">
                  <c:v>893.154433906572</c:v>
                </c:pt>
                <c:pt idx="798">
                  <c:v>893.330844754568</c:v>
                </c:pt>
                <c:pt idx="799">
                  <c:v>893.507048141701</c:v>
                </c:pt>
                <c:pt idx="800">
                  <c:v>893.683044555347</c:v>
                </c:pt>
                <c:pt idx="801">
                  <c:v>893.858834481171</c:v>
                </c:pt>
                <c:pt idx="802">
                  <c:v>894.034418403128</c:v>
                </c:pt>
                <c:pt idx="803">
                  <c:v>894.268210681898</c:v>
                </c:pt>
                <c:pt idx="804">
                  <c:v>894.443315800686</c:v>
                </c:pt>
                <c:pt idx="805">
                  <c:v>894.618216516567</c:v>
                </c:pt>
                <c:pt idx="806">
                  <c:v>894.792913306186</c:v>
                </c:pt>
                <c:pt idx="807">
                  <c:v>894.96740664453</c:v>
                </c:pt>
                <c:pt idx="808">
                  <c:v>895.199748767082</c:v>
                </c:pt>
                <c:pt idx="809">
                  <c:v>895.373769223644</c:v>
                </c:pt>
                <c:pt idx="810">
                  <c:v>895.54758780028</c:v>
                </c:pt>
                <c:pt idx="811">
                  <c:v>895.721204964847</c:v>
                </c:pt>
                <c:pt idx="812">
                  <c:v>895.894621183577</c:v>
                </c:pt>
                <c:pt idx="813">
                  <c:v>896.125531028943</c:v>
                </c:pt>
                <c:pt idx="814">
                  <c:v>896.298480178107</c:v>
                </c:pt>
                <c:pt idx="815">
                  <c:v>896.471229923904</c:v>
                </c:pt>
                <c:pt idx="816">
                  <c:v>896.643780725612</c:v>
                </c:pt>
                <c:pt idx="817">
                  <c:v>896.816133040924</c:v>
                </c:pt>
                <c:pt idx="818">
                  <c:v>896.988287325957</c:v>
                </c:pt>
                <c:pt idx="819">
                  <c:v>897.217519110975</c:v>
                </c:pt>
                <c:pt idx="820">
                  <c:v>897.389213090332</c:v>
                </c:pt>
                <c:pt idx="821">
                  <c:v>897.560710548494</c:v>
                </c:pt>
                <c:pt idx="822">
                  <c:v>897.732011934825</c:v>
                </c:pt>
                <c:pt idx="823">
                  <c:v>897.903117697147</c:v>
                </c:pt>
                <c:pt idx="824">
                  <c:v>898.13095518071</c:v>
                </c:pt>
                <c:pt idx="825">
                  <c:v>898.301606219951</c:v>
                </c:pt>
                <c:pt idx="826">
                  <c:v>898.472063116898</c:v>
                </c:pt>
                <c:pt idx="827">
                  <c:v>898.642326312785</c:v>
                </c:pt>
                <c:pt idx="828">
                  <c:v>898.81239624734</c:v>
                </c:pt>
                <c:pt idx="829">
                  <c:v>898.982273358799</c:v>
                </c:pt>
                <c:pt idx="830">
                  <c:v>899.208476981694</c:v>
                </c:pt>
                <c:pt idx="831">
                  <c:v>899.37790586849</c:v>
                </c:pt>
                <c:pt idx="832">
                  <c:v>899.547143382254</c:v>
                </c:pt>
                <c:pt idx="833">
                  <c:v>899.71618995482</c:v>
                </c:pt>
                <c:pt idx="834">
                  <c:v>899.885046016556</c:v>
                </c:pt>
                <c:pt idx="835">
                  <c:v>900.109891823159</c:v>
                </c:pt>
                <c:pt idx="836">
                  <c:v>900.278305025143</c:v>
                </c:pt>
                <c:pt idx="837">
                  <c:v>900.446529140408</c:v>
                </c:pt>
                <c:pt idx="838">
                  <c:v>900.614564593074</c:v>
                </c:pt>
                <c:pt idx="839">
                  <c:v>900.782411805837</c:v>
                </c:pt>
                <c:pt idx="840">
                  <c:v>900.950071199969</c:v>
                </c:pt>
                <c:pt idx="841">
                  <c:v>901.17332562199</c:v>
                </c:pt>
                <c:pt idx="842">
                  <c:v>901.340548403027</c:v>
                </c:pt>
                <c:pt idx="843">
                  <c:v>901.50758475952</c:v>
                </c:pt>
                <c:pt idx="844">
                  <c:v>901.67443510667</c:v>
                </c:pt>
                <c:pt idx="845">
                  <c:v>901.841099858289</c:v>
                </c:pt>
                <c:pt idx="846">
                  <c:v>902.063031535609</c:v>
                </c:pt>
                <c:pt idx="847">
                  <c:v>902.229264832531</c:v>
                </c:pt>
                <c:pt idx="848">
                  <c:v>902.395313903375</c:v>
                </c:pt>
                <c:pt idx="849">
                  <c:v>902.561179156022</c:v>
                </c:pt>
                <c:pt idx="850">
                  <c:v>902.726860997</c:v>
                </c:pt>
                <c:pt idx="851">
                  <c:v>902.892359831488</c:v>
                </c:pt>
                <c:pt idx="852">
                  <c:v>903.112740965181</c:v>
                </c:pt>
                <c:pt idx="853">
                  <c:v>903.277814352708</c:v>
                </c:pt>
                <c:pt idx="854">
                  <c:v>903.442706074695</c:v>
                </c:pt>
                <c:pt idx="855">
                  <c:v>903.607416530553</c:v>
                </c:pt>
                <c:pt idx="856">
                  <c:v>903.771946118378</c:v>
                </c:pt>
                <c:pt idx="857">
                  <c:v>903.991038237484</c:v>
                </c:pt>
                <c:pt idx="858">
                  <c:v>904.155147340699</c:v>
                </c:pt>
                <c:pt idx="859">
                  <c:v>904.319076893438</c:v>
                </c:pt>
                <c:pt idx="860">
                  <c:v>904.482827288159</c:v>
                </c:pt>
                <c:pt idx="861">
                  <c:v>904.646398916039</c:v>
                </c:pt>
                <c:pt idx="862">
                  <c:v>904.864217011833</c:v>
                </c:pt>
                <c:pt idx="863">
                  <c:v>905.027373031138</c:v>
                </c:pt>
                <c:pt idx="864">
                  <c:v>905.190351578306</c:v>
                </c:pt>
                <c:pt idx="865">
                  <c:v>905.353153039006</c:v>
                </c:pt>
                <c:pt idx="866">
                  <c:v>905.515777797652</c:v>
                </c:pt>
                <c:pt idx="867">
                  <c:v>905.678226237407</c:v>
                </c:pt>
                <c:pt idx="868">
                  <c:v>905.894550543177</c:v>
                </c:pt>
                <c:pt idx="869">
                  <c:v>906.056589055282</c:v>
                </c:pt>
                <c:pt idx="870">
                  <c:v>906.218452516746</c:v>
                </c:pt>
                <c:pt idx="871">
                  <c:v>906.380141305376</c:v>
                </c:pt>
                <c:pt idx="872">
                  <c:v>906.541655797757</c:v>
                </c:pt>
                <c:pt idx="873">
                  <c:v>906.756737975379</c:v>
                </c:pt>
                <c:pt idx="874">
                  <c:v>906.917847234188</c:v>
                </c:pt>
                <c:pt idx="875">
                  <c:v>907.078783443277</c:v>
                </c:pt>
                <c:pt idx="876">
                  <c:v>907.239546973997</c:v>
                </c:pt>
                <c:pt idx="877">
                  <c:v>907.400138196506</c:v>
                </c:pt>
                <c:pt idx="878">
                  <c:v>907.560557479771</c:v>
                </c:pt>
                <c:pt idx="879">
                  <c:v>907.77418303192</c:v>
                </c:pt>
                <c:pt idx="880">
                  <c:v>907.934202551854</c:v>
                </c:pt>
                <c:pt idx="881">
                  <c:v>908.094051353918</c:v>
                </c:pt>
                <c:pt idx="882">
                  <c:v>908.253729801986</c:v>
                </c:pt>
                <c:pt idx="883">
                  <c:v>908.413238258772</c:v>
                </c:pt>
                <c:pt idx="884">
                  <c:v>908.625652395013</c:v>
                </c:pt>
                <c:pt idx="885">
                  <c:v>908.784765609531</c:v>
                </c:pt>
                <c:pt idx="886">
                  <c:v>908.943710033478</c:v>
                </c:pt>
                <c:pt idx="887">
                  <c:v>909.102486024589</c:v>
                </c:pt>
                <c:pt idx="888">
                  <c:v>909.26109393946</c:v>
                </c:pt>
                <c:pt idx="889">
                  <c:v>909.419534133558</c:v>
                </c:pt>
                <c:pt idx="890">
                  <c:v>909.630527438986</c:v>
                </c:pt>
                <c:pt idx="891">
                  <c:v>909.788577660662</c:v>
                </c:pt>
                <c:pt idx="892">
                  <c:v>909.946461338345</c:v>
                </c:pt>
                <c:pt idx="893">
                  <c:v>910.104178822652</c:v>
                </c:pt>
                <c:pt idx="894">
                  <c:v>910.261730463096</c:v>
                </c:pt>
                <c:pt idx="895">
                  <c:v>910.471541939714</c:v>
                </c:pt>
                <c:pt idx="896">
                  <c:v>910.628707964185</c:v>
                </c:pt>
                <c:pt idx="897">
                  <c:v>910.785709301906</c:v>
                </c:pt>
                <c:pt idx="898">
                  <c:v>910.942546297654</c:v>
                </c:pt>
                <c:pt idx="899">
                  <c:v>911.099219295119</c:v>
                </c:pt>
                <c:pt idx="900">
                  <c:v>911.307862108652</c:v>
                </c:pt>
                <c:pt idx="901">
                  <c:v>911.464153773995</c:v>
                </c:pt>
                <c:pt idx="902">
                  <c:v>911.620282578942</c:v>
                </c:pt>
                <c:pt idx="903">
                  <c:v>911.77624886255</c:v>
                </c:pt>
                <c:pt idx="904">
                  <c:v>911.932052962818</c:v>
                </c:pt>
                <c:pt idx="905">
                  <c:v>912.087695216692</c:v>
                </c:pt>
                <c:pt idx="906">
                  <c:v>912.294967041214</c:v>
                </c:pt>
                <c:pt idx="907">
                  <c:v>912.450232957965</c:v>
                </c:pt>
                <c:pt idx="908">
                  <c:v>912.605338143925</c:v>
                </c:pt>
                <c:pt idx="909">
                  <c:v>912.760282931525</c:v>
                </c:pt>
                <c:pt idx="910">
                  <c:v>912.915067652167</c:v>
                </c:pt>
                <c:pt idx="911">
                  <c:v>913.121198857517</c:v>
                </c:pt>
                <c:pt idx="912">
                  <c:v>913.27561137162</c:v>
                </c:pt>
                <c:pt idx="913">
                  <c:v>913.42986491605</c:v>
                </c:pt>
                <c:pt idx="914">
                  <c:v>913.583959817796</c:v>
                </c:pt>
                <c:pt idx="915">
                  <c:v>913.737896402832</c:v>
                </c:pt>
                <c:pt idx="916">
                  <c:v>913.891674996137</c:v>
                </c:pt>
                <c:pt idx="917">
                  <c:v>914.096467915436</c:v>
                </c:pt>
                <c:pt idx="918">
                  <c:v>914.249879119545</c:v>
                </c:pt>
                <c:pt idx="919">
                  <c:v>914.403133407973</c:v>
                </c:pt>
                <c:pt idx="920">
                  <c:v>914.556231101392</c:v>
                </c:pt>
                <c:pt idx="921">
                  <c:v>914.709172519493</c:v>
                </c:pt>
                <c:pt idx="922">
                  <c:v>914.912851866076</c:v>
                </c:pt>
                <c:pt idx="923">
                  <c:v>915.065429879522</c:v>
                </c:pt>
                <c:pt idx="924">
                  <c:v>915.217852676245</c:v>
                </c:pt>
                <c:pt idx="925">
                  <c:v>915.370120571724</c:v>
                </c:pt>
                <c:pt idx="926">
                  <c:v>915.522233880482</c:v>
                </c:pt>
                <c:pt idx="927">
                  <c:v>915.67419291608</c:v>
                </c:pt>
                <c:pt idx="928">
                  <c:v>915.876565523252</c:v>
                </c:pt>
                <c:pt idx="929">
                  <c:v>916.028165802212</c:v>
                </c:pt>
                <c:pt idx="930">
                  <c:v>916.179612846363</c:v>
                </c:pt>
                <c:pt idx="931">
                  <c:v>916.330906965165</c:v>
                </c:pt>
                <c:pt idx="932">
                  <c:v>916.482048467145</c:v>
                </c:pt>
                <c:pt idx="933">
                  <c:v>916.683333597342</c:v>
                </c:pt>
                <c:pt idx="934">
                  <c:v>916.834120187985</c:v>
                </c:pt>
                <c:pt idx="935">
                  <c:v>916.984755183504</c:v>
                </c:pt>
                <c:pt idx="936">
                  <c:v>917.135238888411</c:v>
                </c:pt>
                <c:pt idx="937">
                  <c:v>917.285571606296</c:v>
                </c:pt>
                <c:pt idx="938">
                  <c:v>917.435753639842</c:v>
                </c:pt>
                <c:pt idx="939">
                  <c:v>917.635762474824</c:v>
                </c:pt>
                <c:pt idx="940">
                  <c:v>917.785594083567</c:v>
                </c:pt>
                <c:pt idx="941">
                  <c:v>917.935276010358</c:v>
                </c:pt>
                <c:pt idx="942">
                  <c:v>918.084808553963</c:v>
                </c:pt>
                <c:pt idx="943">
                  <c:v>918.234192012256</c:v>
                </c:pt>
                <c:pt idx="944">
                  <c:v>918.433138559337</c:v>
                </c:pt>
                <c:pt idx="945">
                  <c:v>918.582175305302</c:v>
                </c:pt>
                <c:pt idx="946">
                  <c:v>918.731063952456</c:v>
                </c:pt>
                <c:pt idx="947">
                  <c:v>918.87980479484</c:v>
                </c:pt>
                <c:pt idx="948">
                  <c:v>919.028398125621</c:v>
                </c:pt>
                <c:pt idx="949">
                  <c:v>919.226293609244</c:v>
                </c:pt>
                <c:pt idx="950">
                  <c:v>919.374543881487</c:v>
                </c:pt>
                <c:pt idx="951">
                  <c:v>919.522647613075</c:v>
                </c:pt>
                <c:pt idx="952">
                  <c:v>919.670605093422</c:v>
                </c:pt>
                <c:pt idx="953">
                  <c:v>919.818416611089</c:v>
                </c:pt>
                <c:pt idx="954">
                  <c:v>919.966082453781</c:v>
                </c:pt>
                <c:pt idx="955">
                  <c:v>920.162744134197</c:v>
                </c:pt>
                <c:pt idx="956">
                  <c:v>920.310071182701</c:v>
                </c:pt>
                <c:pt idx="957">
                  <c:v>920.45725350913</c:v>
                </c:pt>
                <c:pt idx="958">
                  <c:v>920.604291397532</c:v>
                </c:pt>
                <c:pt idx="959">
                  <c:v>920.751185131118</c:v>
                </c:pt>
                <c:pt idx="960">
                  <c:v>920.946819689686</c:v>
                </c:pt>
                <c:pt idx="961">
                  <c:v>921.093378158747</c:v>
                </c:pt>
                <c:pt idx="962">
                  <c:v>921.23979341104</c:v>
                </c:pt>
                <c:pt idx="963">
                  <c:v>921.386065726194</c:v>
                </c:pt>
                <c:pt idx="964">
                  <c:v>921.532195383021</c:v>
                </c:pt>
                <c:pt idx="965">
                  <c:v>921.678182659517</c:v>
                </c:pt>
                <c:pt idx="966">
                  <c:v>921.872611359963</c:v>
                </c:pt>
                <c:pt idx="967">
                  <c:v>922.018267492228</c:v>
                </c:pt>
                <c:pt idx="968">
                  <c:v>922.16378216497</c:v>
                </c:pt>
                <c:pt idx="969">
                  <c:v>922.309155652691</c:v>
                </c:pt>
                <c:pt idx="970">
                  <c:v>922.454388229092</c:v>
                </c:pt>
                <c:pt idx="971">
                  <c:v>922.647812940488</c:v>
                </c:pt>
                <c:pt idx="972">
                  <c:v>922.792717783752</c:v>
                </c:pt>
                <c:pt idx="973">
                  <c:v>922.937482622315</c:v>
                </c:pt>
                <c:pt idx="974">
                  <c:v>923.082107726456</c:v>
                </c:pt>
                <c:pt idx="975">
                  <c:v>923.226593365672</c:v>
                </c:pt>
                <c:pt idx="976">
                  <c:v>923.370939808683</c:v>
                </c:pt>
                <c:pt idx="977">
                  <c:v>923.563185668265</c:v>
                </c:pt>
                <c:pt idx="978">
                  <c:v>923.707208360793</c:v>
                </c:pt>
                <c:pt idx="979">
                  <c:v>923.851092747257</c:v>
                </c:pt>
                <c:pt idx="980">
                  <c:v>923.994839093035</c:v>
                </c:pt>
                <c:pt idx="981">
                  <c:v>924.138447662741</c:v>
                </c:pt>
                <c:pt idx="982">
                  <c:v>924.329711893286</c:v>
                </c:pt>
                <c:pt idx="983">
                  <c:v>924.473000010285</c:v>
                </c:pt>
                <c:pt idx="984">
                  <c:v>924.616151227789</c:v>
                </c:pt>
                <c:pt idx="985">
                  <c:v>924.759165807139</c:v>
                </c:pt>
                <c:pt idx="986">
                  <c:v>924.902044008929</c:v>
                </c:pt>
                <c:pt idx="987">
                  <c:v>925.092336584127</c:v>
                </c:pt>
                <c:pt idx="988">
                  <c:v>925.234897580854</c:v>
                </c:pt>
                <c:pt idx="989">
                  <c:v>925.377323063306</c:v>
                </c:pt>
                <c:pt idx="990">
                  <c:v>925.519613288868</c:v>
                </c:pt>
                <c:pt idx="991">
                  <c:v>925.661768514196</c:v>
                </c:pt>
                <c:pt idx="992">
                  <c:v>925.803788995215</c:v>
                </c:pt>
                <c:pt idx="993">
                  <c:v>925.992940475292</c:v>
                </c:pt>
                <c:pt idx="994">
                  <c:v>926.134647544105</c:v>
                </c:pt>
                <c:pt idx="995">
                  <c:v>926.276220716455</c:v>
                </c:pt>
                <c:pt idx="996">
                  <c:v>926.417660245137</c:v>
                </c:pt>
                <c:pt idx="997">
                  <c:v>926.558966382228</c:v>
                </c:pt>
                <c:pt idx="998">
                  <c:v>926.747167501344</c:v>
                </c:pt>
                <c:pt idx="999">
                  <c:v>926.888163367699</c:v>
                </c:pt>
                <c:pt idx="1000">
                  <c:v>927.029026677595</c:v>
                </c:pt>
                <c:pt idx="1001">
                  <c:v>927.169757680042</c:v>
                </c:pt>
                <c:pt idx="1002">
                  <c:v>927.310356623349</c:v>
                </c:pt>
                <c:pt idx="1003">
                  <c:v>927.450823755128</c:v>
                </c:pt>
                <c:pt idx="1004">
                  <c:v>927.637908650677</c:v>
                </c:pt>
                <c:pt idx="1005">
                  <c:v>927.778069181251</c:v>
                </c:pt>
                <c:pt idx="1006">
                  <c:v>927.918098720655</c:v>
                </c:pt>
                <c:pt idx="1007">
                  <c:v>928.057997513505</c:v>
                </c:pt>
                <c:pt idx="1008">
                  <c:v>928.19776580373</c:v>
                </c:pt>
                <c:pt idx="1009">
                  <c:v>928.38392094028</c:v>
                </c:pt>
                <c:pt idx="1010">
                  <c:v>928.523385669173</c:v>
                </c:pt>
                <c:pt idx="1011">
                  <c:v>928.662720703632</c:v>
                </c:pt>
                <c:pt idx="1012">
                  <c:v>928.801926284648</c:v>
                </c:pt>
                <c:pt idx="1013">
                  <c:v>928.941002652545</c:v>
                </c:pt>
                <c:pt idx="1014">
                  <c:v>929.079950046976</c:v>
                </c:pt>
                <c:pt idx="1015">
                  <c:v>929.265013027128</c:v>
                </c:pt>
                <c:pt idx="1016">
                  <c:v>929.403660411718</c:v>
                </c:pt>
                <c:pt idx="1017">
                  <c:v>929.542179616891</c:v>
                </c:pt>
                <c:pt idx="1018">
                  <c:v>929.68057087943</c:v>
                </c:pt>
                <c:pt idx="1019">
                  <c:v>929.818834435464</c:v>
                </c:pt>
                <c:pt idx="1020">
                  <c:v>930.002987595848</c:v>
                </c:pt>
                <c:pt idx="1021">
                  <c:v>930.140954084655</c:v>
                </c:pt>
                <c:pt idx="1022">
                  <c:v>930.27879364935</c:v>
                </c:pt>
                <c:pt idx="1023">
                  <c:v>930.416506523251</c:v>
                </c:pt>
                <c:pt idx="1024">
                  <c:v>930.554092939032</c:v>
                </c:pt>
                <c:pt idx="1025">
                  <c:v>930.737345181728</c:v>
                </c:pt>
                <c:pt idx="1026">
                  <c:v>930.874637429809</c:v>
                </c:pt>
                <c:pt idx="1027">
                  <c:v>931.011803990738</c:v>
                </c:pt>
                <c:pt idx="1028">
                  <c:v>931.148845094429</c:v>
                </c:pt>
                <c:pt idx="1029">
                  <c:v>931.285760970167</c:v>
                </c:pt>
                <c:pt idx="1030">
                  <c:v>931.422551846609</c:v>
                </c:pt>
                <c:pt idx="1031">
                  <c:v>931.604745632557</c:v>
                </c:pt>
                <c:pt idx="1032">
                  <c:v>931.74124572969</c:v>
                </c:pt>
                <c:pt idx="1033">
                  <c:v>931.877621585213</c:v>
                </c:pt>
                <c:pt idx="1034">
                  <c:v>932.013873425087</c:v>
                </c:pt>
                <c:pt idx="1035">
                  <c:v>932.15000147466</c:v>
                </c:pt>
                <c:pt idx="1036">
                  <c:v>932.331313366405</c:v>
                </c:pt>
                <c:pt idx="1037">
                  <c:v>932.467153444845</c:v>
                </c:pt>
                <c:pt idx="1038">
                  <c:v>932.602870479719</c:v>
                </c:pt>
                <c:pt idx="1039">
                  <c:v>932.73846469373</c:v>
                </c:pt>
                <c:pt idx="1040">
                  <c:v>932.873936308978</c:v>
                </c:pt>
                <c:pt idx="1041">
                  <c:v>933.009285546959</c:v>
                </c:pt>
                <c:pt idx="1042">
                  <c:v>933.189561214677</c:v>
                </c:pt>
                <c:pt idx="1043">
                  <c:v>933.324625763718</c:v>
                </c:pt>
                <c:pt idx="1044">
                  <c:v>933.459568669498</c:v>
                </c:pt>
                <c:pt idx="1045">
                  <c:v>933.594390150932</c:v>
                </c:pt>
                <c:pt idx="1046">
                  <c:v>933.729090426341</c:v>
                </c:pt>
                <c:pt idx="1047">
                  <c:v>933.908502627101</c:v>
                </c:pt>
                <c:pt idx="1048">
                  <c:v>934.042920934194</c:v>
                </c:pt>
                <c:pt idx="1049">
                  <c:v>934.177218758772</c:v>
                </c:pt>
                <c:pt idx="1050">
                  <c:v>934.311396316626</c:v>
                </c:pt>
                <c:pt idx="1051">
                  <c:v>934.445453822965</c:v>
                </c:pt>
                <c:pt idx="1052">
                  <c:v>934.579391492423</c:v>
                </c:pt>
                <c:pt idx="1053">
                  <c:v>934.75778900867</c:v>
                </c:pt>
                <c:pt idx="1054">
                  <c:v>934.891447890198</c:v>
                </c:pt>
                <c:pt idx="1055">
                  <c:v>935.024987646147</c:v>
                </c:pt>
                <c:pt idx="1056">
                  <c:v>935.158408488673</c:v>
                </c:pt>
                <c:pt idx="1057">
                  <c:v>935.291710629367</c:v>
                </c:pt>
                <c:pt idx="1058">
                  <c:v>935.469262534317</c:v>
                </c:pt>
                <c:pt idx="1059">
                  <c:v>935.602288523751</c:v>
                </c:pt>
                <c:pt idx="1060">
                  <c:v>935.735196512587</c:v>
                </c:pt>
                <c:pt idx="1061">
                  <c:v>935.867986709985</c:v>
                </c:pt>
                <c:pt idx="1062">
                  <c:v>936.000659324548</c:v>
                </c:pt>
                <c:pt idx="1063">
                  <c:v>936.133214564326</c:v>
                </c:pt>
                <c:pt idx="1064">
                  <c:v>936.309772659591</c:v>
                </c:pt>
                <c:pt idx="1065">
                  <c:v>936.442054830859</c:v>
                </c:pt>
                <c:pt idx="1066">
                  <c:v>936.574220316867</c:v>
                </c:pt>
                <c:pt idx="1067">
                  <c:v>936.70626932329</c:v>
                </c:pt>
                <c:pt idx="1068">
                  <c:v>936.838202055258</c:v>
                </c:pt>
                <c:pt idx="1069">
                  <c:v>937.013931846704</c:v>
                </c:pt>
                <c:pt idx="1070">
                  <c:v>937.145594066298</c:v>
                </c:pt>
                <c:pt idx="1071">
                  <c:v>937.277140691303</c:v>
                </c:pt>
                <c:pt idx="1072">
                  <c:v>937.408571924517</c:v>
                </c:pt>
                <c:pt idx="1073">
                  <c:v>937.539887968205</c:v>
                </c:pt>
                <c:pt idx="1074">
                  <c:v>937.714797191344</c:v>
                </c:pt>
                <c:pt idx="1075">
                  <c:v>937.845845243072</c:v>
                </c:pt>
                <c:pt idx="1076">
                  <c:v>937.97677877566</c:v>
                </c:pt>
                <c:pt idx="1077">
                  <c:v>938.107597989084</c:v>
                </c:pt>
                <c:pt idx="1078">
                  <c:v>938.238303082796</c:v>
                </c:pt>
                <c:pt idx="1079">
                  <c:v>938.368894255726</c:v>
                </c:pt>
                <c:pt idx="1080">
                  <c:v>938.542838952385</c:v>
                </c:pt>
                <c:pt idx="1081">
                  <c:v>938.67316508086</c:v>
                </c:pt>
                <c:pt idx="1082">
                  <c:v>938.803377947911</c:v>
                </c:pt>
                <c:pt idx="1083">
                  <c:v>938.93347775023</c:v>
                </c:pt>
                <c:pt idx="1084">
                  <c:v>939.063464683996</c:v>
                </c:pt>
                <c:pt idx="1085">
                  <c:v>939.236605360499</c:v>
                </c:pt>
                <c:pt idx="1086">
                  <c:v>939.366329694366</c:v>
                </c:pt>
                <c:pt idx="1087">
                  <c:v>939.495941809937</c:v>
                </c:pt>
                <c:pt idx="1088">
                  <c:v>939.625441901194</c:v>
                </c:pt>
                <c:pt idx="1089">
                  <c:v>939.754830161615</c:v>
                </c:pt>
                <c:pt idx="1090">
                  <c:v>939.884106784179</c:v>
                </c:pt>
                <c:pt idx="1091">
                  <c:v>940.056302287984</c:v>
                </c:pt>
                <c:pt idx="1092">
                  <c:v>940.185319169885</c:v>
                </c:pt>
                <c:pt idx="1093">
                  <c:v>940.314225053595</c:v>
                </c:pt>
                <c:pt idx="1094">
                  <c:v>940.443020129941</c:v>
                </c:pt>
                <c:pt idx="1095">
                  <c:v>940.57170458926</c:v>
                </c:pt>
                <c:pt idx="1096">
                  <c:v>940.743112125478</c:v>
                </c:pt>
                <c:pt idx="1097">
                  <c:v>940.871539215847</c:v>
                </c:pt>
                <c:pt idx="1098">
                  <c:v>940.999856320113</c:v>
                </c:pt>
                <c:pt idx="1099">
                  <c:v>941.128063626501</c:v>
                </c:pt>
                <c:pt idx="1100">
                  <c:v>941.256161322753</c:v>
                </c:pt>
                <c:pt idx="1101">
                  <c:v>941.384149596131</c:v>
                </c:pt>
                <c:pt idx="1102">
                  <c:v>941.554630736704</c:v>
                </c:pt>
                <c:pt idx="1103">
                  <c:v>941.682364415588</c:v>
                </c:pt>
                <c:pt idx="1104">
                  <c:v>941.809989292348</c:v>
                </c:pt>
                <c:pt idx="1105">
                  <c:v>941.937505552178</c:v>
                </c:pt>
                <c:pt idx="1106">
                  <c:v>942.064913379801</c:v>
                </c:pt>
                <c:pt idx="1107">
                  <c:v>942.234622129369</c:v>
                </c:pt>
                <c:pt idx="1108">
                  <c:v>942.361777664235</c:v>
                </c:pt>
                <c:pt idx="1109">
                  <c:v>942.488825379243</c:v>
                </c:pt>
                <c:pt idx="1110">
                  <c:v>942.61576545709</c:v>
                </c:pt>
                <c:pt idx="1111">
                  <c:v>942.742598080005</c:v>
                </c:pt>
                <c:pt idx="1112">
                  <c:v>942.911541405876</c:v>
                </c:pt>
                <c:pt idx="1113">
                  <c:v>943.038124006694</c:v>
                </c:pt>
                <c:pt idx="1114">
                  <c:v>943.164599756683</c:v>
                </c:pt>
                <c:pt idx="1115">
                  <c:v>943.290968836079</c:v>
                </c:pt>
                <c:pt idx="1116">
                  <c:v>943.417231424666</c:v>
                </c:pt>
                <c:pt idx="1117">
                  <c:v>943.543387701772</c:v>
                </c:pt>
                <c:pt idx="1118">
                  <c:v>943.711431006931</c:v>
                </c:pt>
                <c:pt idx="1119">
                  <c:v>943.837339918757</c:v>
                </c:pt>
                <c:pt idx="1120">
                  <c:v>943.963143113601</c:v>
                </c:pt>
                <c:pt idx="1121">
                  <c:v>944.088840768839</c:v>
                </c:pt>
                <c:pt idx="1122">
                  <c:v>944.214433061404</c:v>
                </c:pt>
                <c:pt idx="1123">
                  <c:v>944.381725858972</c:v>
                </c:pt>
                <c:pt idx="1124">
                  <c:v>944.507072990871</c:v>
                </c:pt>
                <c:pt idx="1125">
                  <c:v>944.632315346664</c:v>
                </c:pt>
                <c:pt idx="1126">
                  <c:v>944.757453101368</c:v>
                </c:pt>
                <c:pt idx="1127">
                  <c:v>944.882486429561</c:v>
                </c:pt>
                <c:pt idx="1128">
                  <c:v>945.007415505385</c:v>
                </c:pt>
                <c:pt idx="1129">
                  <c:v>945.173825736297</c:v>
                </c:pt>
                <c:pt idx="1130">
                  <c:v>945.298512231363</c:v>
                </c:pt>
                <c:pt idx="1131">
                  <c:v>945.423095051393</c:v>
                </c:pt>
                <c:pt idx="1132">
                  <c:v>945.547574368652</c:v>
                </c:pt>
                <c:pt idx="1133">
                  <c:v>945.671950354978</c:v>
                </c:pt>
                <c:pt idx="1134">
                  <c:v>945.837624562605</c:v>
                </c:pt>
                <c:pt idx="1135">
                  <c:v>945.961760109272</c:v>
                </c:pt>
                <c:pt idx="1136">
                  <c:v>946.085792894713</c:v>
                </c:pt>
                <c:pt idx="1137">
                  <c:v>946.209723088922</c:v>
                </c:pt>
                <c:pt idx="1138">
                  <c:v>946.333550861472</c:v>
                </c:pt>
                <c:pt idx="1139">
                  <c:v>946.457276381513</c:v>
                </c:pt>
                <c:pt idx="1140">
                  <c:v>946.622084973691</c:v>
                </c:pt>
                <c:pt idx="1141">
                  <c:v>946.745572560014</c:v>
                </c:pt>
                <c:pt idx="1142">
                  <c:v>946.868958454653</c:v>
                </c:pt>
                <c:pt idx="1143">
                  <c:v>946.992242824957</c:v>
                </c:pt>
                <c:pt idx="1144">
                  <c:v>947.115425837862</c:v>
                </c:pt>
                <c:pt idx="1145">
                  <c:v>947.279512475761</c:v>
                </c:pt>
                <c:pt idx="1146">
                  <c:v>947.402459634949</c:v>
                </c:pt>
                <c:pt idx="1147">
                  <c:v>947.525305990224</c:v>
                </c:pt>
                <c:pt idx="1148">
                  <c:v>947.648051706747</c:v>
                </c:pt>
                <c:pt idx="1149">
                  <c:v>947.770696949276</c:v>
                </c:pt>
                <c:pt idx="1150">
                  <c:v>947.893241882162</c:v>
                </c:pt>
                <c:pt idx="1151">
                  <c:v>948.0564793721</c:v>
                </c:pt>
                <c:pt idx="1152">
                  <c:v>948.178790886041</c:v>
                </c:pt>
                <c:pt idx="1153">
                  <c:v>948.301002635277</c:v>
                </c:pt>
                <c:pt idx="1154">
                  <c:v>948.423114782424</c:v>
                </c:pt>
                <c:pt idx="1155">
                  <c:v>948.545127489701</c:v>
                </c:pt>
                <c:pt idx="1156">
                  <c:v>948.707656694798</c:v>
                </c:pt>
                <c:pt idx="1157">
                  <c:v>948.829438004339</c:v>
                </c:pt>
                <c:pt idx="1158">
                  <c:v>948.951120411885</c:v>
                </c:pt>
                <c:pt idx="1159">
                  <c:v>949.072704077948</c:v>
                </c:pt>
                <c:pt idx="1160">
                  <c:v>949.19418916265</c:v>
                </c:pt>
                <c:pt idx="1161">
                  <c:v>949.356016202825</c:v>
                </c:pt>
                <c:pt idx="1162">
                  <c:v>949.477271884859</c:v>
                </c:pt>
                <c:pt idx="1163">
                  <c:v>949.598429516467</c:v>
                </c:pt>
                <c:pt idx="1164">
                  <c:v>949.71948925609</c:v>
                </c:pt>
                <c:pt idx="1165">
                  <c:v>949.840451261791</c:v>
                </c:pt>
                <c:pt idx="1166">
                  <c:v>949.961315691246</c:v>
                </c:pt>
                <c:pt idx="1167">
                  <c:v>950.122316750398</c:v>
                </c:pt>
                <c:pt idx="1168">
                  <c:v>950.242954113</c:v>
                </c:pt>
                <c:pt idx="1169">
                  <c:v>950.363494422202</c:v>
                </c:pt>
                <c:pt idx="1170">
                  <c:v>950.483937834038</c:v>
                </c:pt>
                <c:pt idx="1171">
                  <c:v>950.604284504169</c:v>
                </c:pt>
                <c:pt idx="1172">
                  <c:v>950.764596512247</c:v>
                </c:pt>
                <c:pt idx="1173">
                  <c:v>950.884718054964</c:v>
                </c:pt>
                <c:pt idx="1174">
                  <c:v>951.004743372135</c:v>
                </c:pt>
                <c:pt idx="1175">
                  <c:v>951.124672617804</c:v>
                </c:pt>
                <c:pt idx="1176">
                  <c:v>951.244505945645</c:v>
                </c:pt>
                <c:pt idx="1177">
                  <c:v>951.364243508962</c:v>
                </c:pt>
                <c:pt idx="1178">
                  <c:v>951.523744890632</c:v>
                </c:pt>
                <c:pt idx="1179">
                  <c:v>951.643259597519</c:v>
                </c:pt>
                <c:pt idx="1180">
                  <c:v>951.762679048254</c:v>
                </c:pt>
                <c:pt idx="1181">
                  <c:v>951.882003394558</c:v>
                </c:pt>
                <c:pt idx="1182">
                  <c:v>952.001232787791</c:v>
                </c:pt>
                <c:pt idx="1183">
                  <c:v>952.160057868259</c:v>
                </c:pt>
                <c:pt idx="1184">
                  <c:v>952.279066290923</c:v>
                </c:pt>
                <c:pt idx="1185">
                  <c:v>952.397980262448</c:v>
                </c:pt>
                <c:pt idx="1186">
                  <c:v>952.516799932637</c:v>
                </c:pt>
                <c:pt idx="1187">
                  <c:v>952.635525450938</c:v>
                </c:pt>
                <c:pt idx="1188">
                  <c:v>952.754156966444</c:v>
                </c:pt>
                <c:pt idx="1189">
                  <c:v>952.91218635091</c:v>
                </c:pt>
                <c:pt idx="1190">
                  <c:v>953.030599104378</c:v>
                </c:pt>
                <c:pt idx="1191">
                  <c:v>953.148918349476</c:v>
                </c:pt>
                <c:pt idx="1192">
                  <c:v>953.267144233772</c:v>
                </c:pt>
                <c:pt idx="1193">
                  <c:v>953.385276904483</c:v>
                </c:pt>
                <c:pt idx="1194">
                  <c:v>953.542642386987</c:v>
                </c:pt>
                <c:pt idx="1195">
                  <c:v>953.660558129896</c:v>
                </c:pt>
                <c:pt idx="1196">
                  <c:v>953.778381147441</c:v>
                </c:pt>
                <c:pt idx="1197">
                  <c:v>953.89611158534</c:v>
                </c:pt>
                <c:pt idx="1198">
                  <c:v>954.013749588967</c:v>
                </c:pt>
                <c:pt idx="1199">
                  <c:v>954.170456724451</c:v>
                </c:pt>
                <c:pt idx="1200">
                  <c:v>954.28787961154</c:v>
                </c:pt>
                <c:pt idx="1201">
                  <c:v>954.405210546476</c:v>
                </c:pt>
                <c:pt idx="1202">
                  <c:v>954.522449673159</c:v>
                </c:pt>
                <c:pt idx="1203">
                  <c:v>954.639597135153</c:v>
                </c:pt>
                <c:pt idx="1204">
                  <c:v>954.756653075682</c:v>
                </c:pt>
                <c:pt idx="1205">
                  <c:v>954.912585543256</c:v>
                </c:pt>
                <c:pt idx="1206">
                  <c:v>955.029428488811</c:v>
                </c:pt>
                <c:pt idx="1207">
                  <c:v>955.146180387905</c:v>
                </c:pt>
                <c:pt idx="1208">
                  <c:v>955.262841382319</c:v>
                </c:pt>
                <c:pt idx="1209">
                  <c:v>955.379411613503</c:v>
                </c:pt>
                <c:pt idx="1210">
                  <c:v>955.534697645028</c:v>
                </c:pt>
                <c:pt idx="1211">
                  <c:v>955.651056643569</c:v>
                </c:pt>
                <c:pt idx="1212">
                  <c:v>955.767325347998</c:v>
                </c:pt>
                <c:pt idx="1213">
                  <c:v>955.99959243431</c:v>
                </c:pt>
              </c:numCache>
            </c:numRef>
          </c:yVal>
          <c:smooth val="1"/>
        </c:ser>
        <c:axId val="9911513"/>
        <c:axId val="15034628"/>
      </c:scatterChart>
      <c:valAx>
        <c:axId val="9911513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452581551091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628"/>
        <c:crossesAt val="0"/>
        <c:crossBetween val="midCat"/>
        <c:majorUnit val="10"/>
      </c:valAx>
      <c:valAx>
        <c:axId val="1503462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13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779434003024"/>
          <c:y val="0.498566239724718"/>
          <c:w val="0.102138690861957"/>
          <c:h val="0.0697126107181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ourcentage de déviation de la température moyenne mesurée dans le four</a:t>
            </a:r>
          </a:p>
        </c:rich>
      </c:tx>
      <c:layout>
        <c:manualLayout>
          <c:xMode val="edge"/>
          <c:yMode val="edge"/>
          <c:x val="0.227090084251458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5340246273493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AA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AA$2:$AA$1215</c:f>
              <c:numCache>
                <c:formatCode>General</c:formatCode>
                <c:ptCount val="1214"/>
                <c:pt idx="94">
                  <c:v>-0.15</c:v>
                </c:pt>
                <c:pt idx="95">
                  <c:v>-0.15</c:v>
                </c:pt>
                <c:pt idx="96">
                  <c:v>-0.15</c:v>
                </c:pt>
                <c:pt idx="97">
                  <c:v>-0.15</c:v>
                </c:pt>
                <c:pt idx="98">
                  <c:v>-0.15</c:v>
                </c:pt>
                <c:pt idx="99">
                  <c:v>-0.15</c:v>
                </c:pt>
                <c:pt idx="100">
                  <c:v>-0.15</c:v>
                </c:pt>
                <c:pt idx="101">
                  <c:v>-0.15</c:v>
                </c:pt>
                <c:pt idx="102">
                  <c:v>-0.15</c:v>
                </c:pt>
                <c:pt idx="103">
                  <c:v>-0.15</c:v>
                </c:pt>
                <c:pt idx="104">
                  <c:v>-0.15</c:v>
                </c:pt>
                <c:pt idx="105">
                  <c:v>-0.15</c:v>
                </c:pt>
                <c:pt idx="106">
                  <c:v>-0.15</c:v>
                </c:pt>
                <c:pt idx="107">
                  <c:v>-0.15</c:v>
                </c:pt>
                <c:pt idx="108">
                  <c:v>-0.15</c:v>
                </c:pt>
                <c:pt idx="109">
                  <c:v>-0.15</c:v>
                </c:pt>
                <c:pt idx="110">
                  <c:v>-0.15</c:v>
                </c:pt>
                <c:pt idx="111">
                  <c:v>-0.15</c:v>
                </c:pt>
                <c:pt idx="112">
                  <c:v>-0.15</c:v>
                </c:pt>
                <c:pt idx="113">
                  <c:v>-0.15</c:v>
                </c:pt>
                <c:pt idx="114">
                  <c:v>-0.15</c:v>
                </c:pt>
                <c:pt idx="115">
                  <c:v>-0.15</c:v>
                </c:pt>
                <c:pt idx="116">
                  <c:v>-0.15</c:v>
                </c:pt>
                <c:pt idx="117">
                  <c:v>-0.15</c:v>
                </c:pt>
                <c:pt idx="118">
                  <c:v>-0.15</c:v>
                </c:pt>
                <c:pt idx="119">
                  <c:v>-0.15</c:v>
                </c:pt>
                <c:pt idx="120">
                  <c:v>-0.15</c:v>
                </c:pt>
                <c:pt idx="121">
                  <c:v>-0.15</c:v>
                </c:pt>
                <c:pt idx="122">
                  <c:v>-0.15</c:v>
                </c:pt>
                <c:pt idx="123">
                  <c:v>-0.15</c:v>
                </c:pt>
                <c:pt idx="124">
                  <c:v>-0.15</c:v>
                </c:pt>
                <c:pt idx="125">
                  <c:v>-0.15</c:v>
                </c:pt>
                <c:pt idx="126">
                  <c:v>-0.15</c:v>
                </c:pt>
                <c:pt idx="127">
                  <c:v>-0.15</c:v>
                </c:pt>
                <c:pt idx="128">
                  <c:v>-0.15</c:v>
                </c:pt>
                <c:pt idx="129">
                  <c:v>-0.15</c:v>
                </c:pt>
                <c:pt idx="130">
                  <c:v>-0.15</c:v>
                </c:pt>
                <c:pt idx="131">
                  <c:v>-0.15</c:v>
                </c:pt>
                <c:pt idx="132">
                  <c:v>-0.15</c:v>
                </c:pt>
                <c:pt idx="133">
                  <c:v>-0.15</c:v>
                </c:pt>
                <c:pt idx="134">
                  <c:v>-0.15</c:v>
                </c:pt>
                <c:pt idx="135">
                  <c:v>-0.15</c:v>
                </c:pt>
                <c:pt idx="136">
                  <c:v>-0.15</c:v>
                </c:pt>
                <c:pt idx="137">
                  <c:v>-0.15</c:v>
                </c:pt>
                <c:pt idx="138">
                  <c:v>-0.15</c:v>
                </c:pt>
                <c:pt idx="139">
                  <c:v>-0.15</c:v>
                </c:pt>
                <c:pt idx="140">
                  <c:v>-0.15</c:v>
                </c:pt>
                <c:pt idx="141">
                  <c:v>-0.15</c:v>
                </c:pt>
                <c:pt idx="142">
                  <c:v>-0.15</c:v>
                </c:pt>
                <c:pt idx="143">
                  <c:v>-0.15</c:v>
                </c:pt>
                <c:pt idx="144">
                  <c:v>-0.15</c:v>
                </c:pt>
                <c:pt idx="145">
                  <c:v>-0.15</c:v>
                </c:pt>
                <c:pt idx="146">
                  <c:v>-0.15</c:v>
                </c:pt>
                <c:pt idx="147">
                  <c:v>-0.15</c:v>
                </c:pt>
                <c:pt idx="148">
                  <c:v>-0.15</c:v>
                </c:pt>
                <c:pt idx="149">
                  <c:v>-0.15</c:v>
                </c:pt>
                <c:pt idx="150">
                  <c:v>-0.15</c:v>
                </c:pt>
                <c:pt idx="151">
                  <c:v>-0.15</c:v>
                </c:pt>
                <c:pt idx="152">
                  <c:v>-0.15</c:v>
                </c:pt>
                <c:pt idx="153">
                  <c:v>-0.15</c:v>
                </c:pt>
                <c:pt idx="154">
                  <c:v>-0.15</c:v>
                </c:pt>
                <c:pt idx="155">
                  <c:v>-0.15</c:v>
                </c:pt>
                <c:pt idx="156">
                  <c:v>-0.15</c:v>
                </c:pt>
                <c:pt idx="157">
                  <c:v>-0.15</c:v>
                </c:pt>
                <c:pt idx="158">
                  <c:v>-0.15</c:v>
                </c:pt>
                <c:pt idx="159">
                  <c:v>-0.15</c:v>
                </c:pt>
                <c:pt idx="160">
                  <c:v>-0.15</c:v>
                </c:pt>
                <c:pt idx="161">
                  <c:v>-0.15</c:v>
                </c:pt>
                <c:pt idx="162">
                  <c:v>-0.15</c:v>
                </c:pt>
                <c:pt idx="163">
                  <c:v>-0.15</c:v>
                </c:pt>
                <c:pt idx="164">
                  <c:v>-0.15</c:v>
                </c:pt>
                <c:pt idx="165">
                  <c:v>-0.15</c:v>
                </c:pt>
                <c:pt idx="166">
                  <c:v>-0.15</c:v>
                </c:pt>
                <c:pt idx="167">
                  <c:v>-0.15</c:v>
                </c:pt>
                <c:pt idx="168">
                  <c:v>-0.15</c:v>
                </c:pt>
                <c:pt idx="169">
                  <c:v>-0.15</c:v>
                </c:pt>
                <c:pt idx="170">
                  <c:v>-0.15</c:v>
                </c:pt>
                <c:pt idx="171">
                  <c:v>-0.15</c:v>
                </c:pt>
                <c:pt idx="172">
                  <c:v>-0.15</c:v>
                </c:pt>
                <c:pt idx="173">
                  <c:v>-0.15</c:v>
                </c:pt>
                <c:pt idx="174">
                  <c:v>-0.15</c:v>
                </c:pt>
                <c:pt idx="175">
                  <c:v>-0.15</c:v>
                </c:pt>
                <c:pt idx="176">
                  <c:v>-0.15</c:v>
                </c:pt>
                <c:pt idx="177">
                  <c:v>-0.15</c:v>
                </c:pt>
                <c:pt idx="178">
                  <c:v>-0.15</c:v>
                </c:pt>
                <c:pt idx="179">
                  <c:v>-0.15</c:v>
                </c:pt>
                <c:pt idx="180">
                  <c:v>-0.15</c:v>
                </c:pt>
                <c:pt idx="181">
                  <c:v>-0.15</c:v>
                </c:pt>
                <c:pt idx="182">
                  <c:v>-0.15</c:v>
                </c:pt>
                <c:pt idx="183">
                  <c:v>-0.15</c:v>
                </c:pt>
                <c:pt idx="184">
                  <c:v>-0.15</c:v>
                </c:pt>
                <c:pt idx="185">
                  <c:v>-0.15</c:v>
                </c:pt>
                <c:pt idx="186">
                  <c:v>-0.15</c:v>
                </c:pt>
                <c:pt idx="187">
                  <c:v>-0.15</c:v>
                </c:pt>
                <c:pt idx="188">
                  <c:v>-0.149999999999999</c:v>
                </c:pt>
                <c:pt idx="189">
                  <c:v>-0.149749999999999</c:v>
                </c:pt>
                <c:pt idx="190">
                  <c:v>-0.149499999999999</c:v>
                </c:pt>
                <c:pt idx="191">
                  <c:v>-0.149249999999999</c:v>
                </c:pt>
                <c:pt idx="192">
                  <c:v>-0.149</c:v>
                </c:pt>
                <c:pt idx="193">
                  <c:v>-0.148749999999999</c:v>
                </c:pt>
                <c:pt idx="194">
                  <c:v>-0.148416666666666</c:v>
                </c:pt>
                <c:pt idx="195">
                  <c:v>-0.148166666666666</c:v>
                </c:pt>
                <c:pt idx="196">
                  <c:v>-0.147916666666666</c:v>
                </c:pt>
                <c:pt idx="197">
                  <c:v>-0.147666666666666</c:v>
                </c:pt>
                <c:pt idx="198">
                  <c:v>-0.147416666666667</c:v>
                </c:pt>
                <c:pt idx="199">
                  <c:v>-0.147083333333333</c:v>
                </c:pt>
                <c:pt idx="200">
                  <c:v>-0.146833333333333</c:v>
                </c:pt>
                <c:pt idx="201">
                  <c:v>-0.146583333333333</c:v>
                </c:pt>
                <c:pt idx="202">
                  <c:v>-0.146333333333333</c:v>
                </c:pt>
                <c:pt idx="203">
                  <c:v>-0.146083333333333</c:v>
                </c:pt>
                <c:pt idx="204">
                  <c:v>-0.145833333333333</c:v>
                </c:pt>
                <c:pt idx="205">
                  <c:v>-0.145499999999999</c:v>
                </c:pt>
                <c:pt idx="206">
                  <c:v>-0.145249999999999</c:v>
                </c:pt>
                <c:pt idx="207">
                  <c:v>-0.144999999999999</c:v>
                </c:pt>
                <c:pt idx="208">
                  <c:v>-0.144749999999999</c:v>
                </c:pt>
                <c:pt idx="209">
                  <c:v>-0.144499999999999</c:v>
                </c:pt>
                <c:pt idx="210">
                  <c:v>-0.144166666666666</c:v>
                </c:pt>
                <c:pt idx="211">
                  <c:v>-0.143916666666666</c:v>
                </c:pt>
                <c:pt idx="212">
                  <c:v>-0.143666666666666</c:v>
                </c:pt>
                <c:pt idx="213">
                  <c:v>-0.143416666666666</c:v>
                </c:pt>
                <c:pt idx="214">
                  <c:v>-0.143166666666666</c:v>
                </c:pt>
                <c:pt idx="215">
                  <c:v>-0.142916666666666</c:v>
                </c:pt>
                <c:pt idx="216">
                  <c:v>-0.142583333333333</c:v>
                </c:pt>
                <c:pt idx="217">
                  <c:v>-0.142333333333333</c:v>
                </c:pt>
                <c:pt idx="218">
                  <c:v>-0.142083333333333</c:v>
                </c:pt>
                <c:pt idx="219">
                  <c:v>-0.141833333333333</c:v>
                </c:pt>
                <c:pt idx="220">
                  <c:v>-0.141583333333333</c:v>
                </c:pt>
                <c:pt idx="221">
                  <c:v>-0.14125</c:v>
                </c:pt>
                <c:pt idx="222">
                  <c:v>-0.141</c:v>
                </c:pt>
                <c:pt idx="223">
                  <c:v>-0.14075</c:v>
                </c:pt>
                <c:pt idx="224">
                  <c:v>-0.1405</c:v>
                </c:pt>
                <c:pt idx="225">
                  <c:v>-0.140249999999999</c:v>
                </c:pt>
                <c:pt idx="226">
                  <c:v>-0.139916666666666</c:v>
                </c:pt>
                <c:pt idx="227">
                  <c:v>-0.139666666666666</c:v>
                </c:pt>
                <c:pt idx="228">
                  <c:v>-0.139416666666666</c:v>
                </c:pt>
                <c:pt idx="229">
                  <c:v>-0.139166666666666</c:v>
                </c:pt>
                <c:pt idx="230">
                  <c:v>-0.138916666666666</c:v>
                </c:pt>
                <c:pt idx="231">
                  <c:v>-0.138666666666666</c:v>
                </c:pt>
                <c:pt idx="232">
                  <c:v>-0.138333333333333</c:v>
                </c:pt>
                <c:pt idx="233">
                  <c:v>-0.138083333333333</c:v>
                </c:pt>
                <c:pt idx="234">
                  <c:v>-0.137833333333333</c:v>
                </c:pt>
                <c:pt idx="235">
                  <c:v>-0.137583333333333</c:v>
                </c:pt>
                <c:pt idx="236">
                  <c:v>-0.137333333333333</c:v>
                </c:pt>
                <c:pt idx="237">
                  <c:v>-0.137</c:v>
                </c:pt>
                <c:pt idx="238">
                  <c:v>-0.13675</c:v>
                </c:pt>
                <c:pt idx="239">
                  <c:v>-0.1365</c:v>
                </c:pt>
                <c:pt idx="240">
                  <c:v>-0.13625</c:v>
                </c:pt>
                <c:pt idx="241">
                  <c:v>-0.136</c:v>
                </c:pt>
                <c:pt idx="242">
                  <c:v>-0.13575</c:v>
                </c:pt>
                <c:pt idx="243">
                  <c:v>-0.135416666666666</c:v>
                </c:pt>
                <c:pt idx="244">
                  <c:v>-0.135166666666666</c:v>
                </c:pt>
                <c:pt idx="245">
                  <c:v>-0.134916666666666</c:v>
                </c:pt>
                <c:pt idx="246">
                  <c:v>-0.134666666666666</c:v>
                </c:pt>
                <c:pt idx="247">
                  <c:v>-0.134416666666666</c:v>
                </c:pt>
                <c:pt idx="248">
                  <c:v>-0.134083333333333</c:v>
                </c:pt>
                <c:pt idx="249">
                  <c:v>-0.133833333333333</c:v>
                </c:pt>
                <c:pt idx="250">
                  <c:v>-0.133583333333333</c:v>
                </c:pt>
                <c:pt idx="251">
                  <c:v>-0.133333333333333</c:v>
                </c:pt>
                <c:pt idx="252">
                  <c:v>-0.133083333333333</c:v>
                </c:pt>
                <c:pt idx="253">
                  <c:v>-0.132833333333333</c:v>
                </c:pt>
                <c:pt idx="254">
                  <c:v>-0.132499999999999</c:v>
                </c:pt>
                <c:pt idx="255">
                  <c:v>-0.13225</c:v>
                </c:pt>
                <c:pt idx="256">
                  <c:v>-0.132</c:v>
                </c:pt>
                <c:pt idx="257">
                  <c:v>-0.13175</c:v>
                </c:pt>
                <c:pt idx="258">
                  <c:v>-0.1315</c:v>
                </c:pt>
                <c:pt idx="259">
                  <c:v>-0.131166666666667</c:v>
                </c:pt>
                <c:pt idx="260">
                  <c:v>-0.130916666666666</c:v>
                </c:pt>
                <c:pt idx="261">
                  <c:v>-0.130666666666667</c:v>
                </c:pt>
                <c:pt idx="262">
                  <c:v>-0.130416666666666</c:v>
                </c:pt>
                <c:pt idx="263">
                  <c:v>-0.130166666666666</c:v>
                </c:pt>
                <c:pt idx="264">
                  <c:v>-0.129833333333333</c:v>
                </c:pt>
                <c:pt idx="265">
                  <c:v>-0.129583333333333</c:v>
                </c:pt>
                <c:pt idx="266">
                  <c:v>-0.129333333333332</c:v>
                </c:pt>
                <c:pt idx="267">
                  <c:v>-0.129083333333333</c:v>
                </c:pt>
                <c:pt idx="268">
                  <c:v>-0.128833333333333</c:v>
                </c:pt>
                <c:pt idx="269">
                  <c:v>-0.128583333333333</c:v>
                </c:pt>
                <c:pt idx="270">
                  <c:v>-0.128249999999999</c:v>
                </c:pt>
                <c:pt idx="271">
                  <c:v>-0.128</c:v>
                </c:pt>
                <c:pt idx="272">
                  <c:v>-0.127749999999999</c:v>
                </c:pt>
                <c:pt idx="273">
                  <c:v>-0.1275</c:v>
                </c:pt>
                <c:pt idx="274">
                  <c:v>-0.12725</c:v>
                </c:pt>
                <c:pt idx="275">
                  <c:v>-0.126916666666667</c:v>
                </c:pt>
                <c:pt idx="276">
                  <c:v>-0.126666666666666</c:v>
                </c:pt>
                <c:pt idx="277">
                  <c:v>-0.126416666666667</c:v>
                </c:pt>
                <c:pt idx="278">
                  <c:v>-0.126166666666666</c:v>
                </c:pt>
                <c:pt idx="279">
                  <c:v>-0.125916666666667</c:v>
                </c:pt>
                <c:pt idx="280">
                  <c:v>-0.125666666666666</c:v>
                </c:pt>
                <c:pt idx="281">
                  <c:v>-0.125333333333333</c:v>
                </c:pt>
                <c:pt idx="282">
                  <c:v>-0.125083333333333</c:v>
                </c:pt>
                <c:pt idx="283">
                  <c:v>-0.124833333333333</c:v>
                </c:pt>
                <c:pt idx="284">
                  <c:v>-0.124583333333332</c:v>
                </c:pt>
                <c:pt idx="285">
                  <c:v>-0.124333333333333</c:v>
                </c:pt>
                <c:pt idx="286">
                  <c:v>-0.123999999999999</c:v>
                </c:pt>
                <c:pt idx="287">
                  <c:v>-0.12375</c:v>
                </c:pt>
                <c:pt idx="288">
                  <c:v>-0.123499999999999</c:v>
                </c:pt>
                <c:pt idx="289">
                  <c:v>-0.12325</c:v>
                </c:pt>
                <c:pt idx="290">
                  <c:v>-0.122999999999999</c:v>
                </c:pt>
                <c:pt idx="291">
                  <c:v>-0.12275</c:v>
                </c:pt>
                <c:pt idx="292">
                  <c:v>-0.122416666666666</c:v>
                </c:pt>
                <c:pt idx="293">
                  <c:v>-0.122166666666666</c:v>
                </c:pt>
                <c:pt idx="294">
                  <c:v>-0.121916666666666</c:v>
                </c:pt>
                <c:pt idx="295">
                  <c:v>-0.121666666666667</c:v>
                </c:pt>
                <c:pt idx="296">
                  <c:v>-0.121416666666666</c:v>
                </c:pt>
                <c:pt idx="297">
                  <c:v>-0.121083333333333</c:v>
                </c:pt>
                <c:pt idx="298">
                  <c:v>-0.120833333333333</c:v>
                </c:pt>
                <c:pt idx="299">
                  <c:v>-0.120583333333333</c:v>
                </c:pt>
                <c:pt idx="300">
                  <c:v>-0.120333333333333</c:v>
                </c:pt>
                <c:pt idx="301">
                  <c:v>-0.120083333333333</c:v>
                </c:pt>
                <c:pt idx="302">
                  <c:v>-0.119833333333333</c:v>
                </c:pt>
                <c:pt idx="303">
                  <c:v>-0.119499999999999</c:v>
                </c:pt>
                <c:pt idx="304">
                  <c:v>-0.119249999999999</c:v>
                </c:pt>
                <c:pt idx="305">
                  <c:v>-0.118999999999999</c:v>
                </c:pt>
                <c:pt idx="306">
                  <c:v>-0.118749999999999</c:v>
                </c:pt>
                <c:pt idx="307">
                  <c:v>-0.1185</c:v>
                </c:pt>
                <c:pt idx="308">
                  <c:v>-0.118166666666666</c:v>
                </c:pt>
                <c:pt idx="309">
                  <c:v>-0.117916666666666</c:v>
                </c:pt>
                <c:pt idx="310">
                  <c:v>-0.117666666666666</c:v>
                </c:pt>
                <c:pt idx="311">
                  <c:v>-0.117416666666666</c:v>
                </c:pt>
                <c:pt idx="312">
                  <c:v>-0.117166666666666</c:v>
                </c:pt>
                <c:pt idx="313">
                  <c:v>-0.116833333333333</c:v>
                </c:pt>
                <c:pt idx="314">
                  <c:v>-0.116583333333333</c:v>
                </c:pt>
                <c:pt idx="315">
                  <c:v>-0.116333333333333</c:v>
                </c:pt>
                <c:pt idx="316">
                  <c:v>-0.116083333333333</c:v>
                </c:pt>
                <c:pt idx="317">
                  <c:v>-0.115833333333333</c:v>
                </c:pt>
                <c:pt idx="318">
                  <c:v>-0.115583333333333</c:v>
                </c:pt>
                <c:pt idx="319">
                  <c:v>-0.11525</c:v>
                </c:pt>
                <c:pt idx="320">
                  <c:v>-0.115</c:v>
                </c:pt>
                <c:pt idx="321">
                  <c:v>-0.114749999999999</c:v>
                </c:pt>
                <c:pt idx="322">
                  <c:v>-0.114499999999999</c:v>
                </c:pt>
                <c:pt idx="323">
                  <c:v>-0.114249999999999</c:v>
                </c:pt>
                <c:pt idx="324">
                  <c:v>-0.113916666666666</c:v>
                </c:pt>
                <c:pt idx="325">
                  <c:v>-0.113666666666666</c:v>
                </c:pt>
                <c:pt idx="326">
                  <c:v>-0.113416666666666</c:v>
                </c:pt>
                <c:pt idx="327">
                  <c:v>-0.113166666666666</c:v>
                </c:pt>
                <c:pt idx="328">
                  <c:v>-0.112916666666666</c:v>
                </c:pt>
                <c:pt idx="329">
                  <c:v>-0.112666666666666</c:v>
                </c:pt>
                <c:pt idx="330">
                  <c:v>-0.112333333333333</c:v>
                </c:pt>
                <c:pt idx="331">
                  <c:v>-0.112083333333333</c:v>
                </c:pt>
                <c:pt idx="332">
                  <c:v>-0.111833333333333</c:v>
                </c:pt>
                <c:pt idx="333">
                  <c:v>-0.111583333333333</c:v>
                </c:pt>
                <c:pt idx="334">
                  <c:v>-0.111333333333333</c:v>
                </c:pt>
                <c:pt idx="335">
                  <c:v>-0.111</c:v>
                </c:pt>
                <c:pt idx="336">
                  <c:v>-0.11075</c:v>
                </c:pt>
                <c:pt idx="337">
                  <c:v>-0.1105</c:v>
                </c:pt>
                <c:pt idx="338">
                  <c:v>-0.11025</c:v>
                </c:pt>
                <c:pt idx="339">
                  <c:v>-0.11</c:v>
                </c:pt>
                <c:pt idx="340">
                  <c:v>-0.109749999999999</c:v>
                </c:pt>
                <c:pt idx="341">
                  <c:v>-0.109416666666666</c:v>
                </c:pt>
                <c:pt idx="342">
                  <c:v>-0.109166666666666</c:v>
                </c:pt>
                <c:pt idx="343">
                  <c:v>-0.108916666666666</c:v>
                </c:pt>
                <c:pt idx="344">
                  <c:v>-0.108666666666666</c:v>
                </c:pt>
                <c:pt idx="345">
                  <c:v>-0.108416666666666</c:v>
                </c:pt>
                <c:pt idx="346">
                  <c:v>-0.108083333333333</c:v>
                </c:pt>
                <c:pt idx="347">
                  <c:v>-0.107833333333333</c:v>
                </c:pt>
                <c:pt idx="348">
                  <c:v>-0.107583333333333</c:v>
                </c:pt>
                <c:pt idx="349">
                  <c:v>-0.107333333333333</c:v>
                </c:pt>
                <c:pt idx="350">
                  <c:v>-0.107083333333333</c:v>
                </c:pt>
                <c:pt idx="351">
                  <c:v>-0.10675</c:v>
                </c:pt>
                <c:pt idx="352">
                  <c:v>-0.1065</c:v>
                </c:pt>
                <c:pt idx="353">
                  <c:v>-0.10625</c:v>
                </c:pt>
                <c:pt idx="354">
                  <c:v>-0.106</c:v>
                </c:pt>
                <c:pt idx="355">
                  <c:v>-0.10575</c:v>
                </c:pt>
                <c:pt idx="356">
                  <c:v>-0.1055</c:v>
                </c:pt>
                <c:pt idx="357">
                  <c:v>-0.105166666666666</c:v>
                </c:pt>
                <c:pt idx="358">
                  <c:v>-0.104916666666666</c:v>
                </c:pt>
                <c:pt idx="359">
                  <c:v>-0.104666666666666</c:v>
                </c:pt>
                <c:pt idx="360">
                  <c:v>-0.104416666666666</c:v>
                </c:pt>
                <c:pt idx="361">
                  <c:v>-0.104166666666666</c:v>
                </c:pt>
                <c:pt idx="362">
                  <c:v>-0.103833333333333</c:v>
                </c:pt>
                <c:pt idx="363">
                  <c:v>-0.103583333333332</c:v>
                </c:pt>
                <c:pt idx="364">
                  <c:v>-0.103333333333333</c:v>
                </c:pt>
                <c:pt idx="365">
                  <c:v>-0.103083333333333</c:v>
                </c:pt>
                <c:pt idx="366">
                  <c:v>-0.102833333333333</c:v>
                </c:pt>
                <c:pt idx="367">
                  <c:v>-0.102583333333333</c:v>
                </c:pt>
                <c:pt idx="368">
                  <c:v>-0.10225</c:v>
                </c:pt>
                <c:pt idx="369">
                  <c:v>-0.101999999999999</c:v>
                </c:pt>
                <c:pt idx="370">
                  <c:v>-0.10175</c:v>
                </c:pt>
                <c:pt idx="371">
                  <c:v>-0.1015</c:v>
                </c:pt>
                <c:pt idx="372">
                  <c:v>-0.10125</c:v>
                </c:pt>
                <c:pt idx="373">
                  <c:v>-0.100916666666666</c:v>
                </c:pt>
                <c:pt idx="374">
                  <c:v>-0.100666666666667</c:v>
                </c:pt>
                <c:pt idx="375">
                  <c:v>-0.100416666666666</c:v>
                </c:pt>
                <c:pt idx="376">
                  <c:v>-0.100166666666667</c:v>
                </c:pt>
                <c:pt idx="377">
                  <c:v>-0.0999166666666665</c:v>
                </c:pt>
                <c:pt idx="378">
                  <c:v>-0.0996666666666664</c:v>
                </c:pt>
                <c:pt idx="379">
                  <c:v>-0.0993333333333325</c:v>
                </c:pt>
                <c:pt idx="380">
                  <c:v>-0.0990833333333333</c:v>
                </c:pt>
                <c:pt idx="381">
                  <c:v>-0.0988333333333324</c:v>
                </c:pt>
                <c:pt idx="382">
                  <c:v>-0.0985833333333332</c:v>
                </c:pt>
                <c:pt idx="383">
                  <c:v>-0.0983333333333324</c:v>
                </c:pt>
                <c:pt idx="384">
                  <c:v>-0.0980000000000001</c:v>
                </c:pt>
                <c:pt idx="385">
                  <c:v>-0.0977499999999992</c:v>
                </c:pt>
                <c:pt idx="386">
                  <c:v>-0.0975</c:v>
                </c:pt>
                <c:pt idx="387">
                  <c:v>-0.0972499999999991</c:v>
                </c:pt>
                <c:pt idx="388">
                  <c:v>-0.0969999999999999</c:v>
                </c:pt>
                <c:pt idx="389">
                  <c:v>-0.096666666666666</c:v>
                </c:pt>
                <c:pt idx="390">
                  <c:v>-0.0964166666666667</c:v>
                </c:pt>
                <c:pt idx="391">
                  <c:v>-0.0961666666666659</c:v>
                </c:pt>
                <c:pt idx="392">
                  <c:v>-0.0959166666666667</c:v>
                </c:pt>
                <c:pt idx="393">
                  <c:v>-0.0956666666666658</c:v>
                </c:pt>
                <c:pt idx="394">
                  <c:v>-0.0954166666666666</c:v>
                </c:pt>
                <c:pt idx="395">
                  <c:v>-0.0950833333333327</c:v>
                </c:pt>
                <c:pt idx="396">
                  <c:v>-0.0948333333333334</c:v>
                </c:pt>
                <c:pt idx="397">
                  <c:v>-0.0945833333333326</c:v>
                </c:pt>
                <c:pt idx="398">
                  <c:v>-0.0943333333333333</c:v>
                </c:pt>
                <c:pt idx="399">
                  <c:v>-0.0940833333333325</c:v>
                </c:pt>
                <c:pt idx="400">
                  <c:v>-0.0937499999999994</c:v>
                </c:pt>
                <c:pt idx="401">
                  <c:v>-0.0934999999999993</c:v>
                </c:pt>
                <c:pt idx="402">
                  <c:v>-0.0932499999999993</c:v>
                </c:pt>
                <c:pt idx="403">
                  <c:v>-0.0929999999999993</c:v>
                </c:pt>
                <c:pt idx="404">
                  <c:v>-0.09275</c:v>
                </c:pt>
                <c:pt idx="405">
                  <c:v>-0.0924999999999992</c:v>
                </c:pt>
                <c:pt idx="406">
                  <c:v>-0.0921666666666661</c:v>
                </c:pt>
                <c:pt idx="407">
                  <c:v>-0.091916666666666</c:v>
                </c:pt>
                <c:pt idx="408">
                  <c:v>-0.091666666666666</c:v>
                </c:pt>
                <c:pt idx="409">
                  <c:v>-0.091416666666666</c:v>
                </c:pt>
                <c:pt idx="410">
                  <c:v>-0.0911666666666667</c:v>
                </c:pt>
                <c:pt idx="411">
                  <c:v>-0.0908333333333328</c:v>
                </c:pt>
                <c:pt idx="412">
                  <c:v>-0.0905833333333328</c:v>
                </c:pt>
                <c:pt idx="413">
                  <c:v>-0.0903333333333327</c:v>
                </c:pt>
                <c:pt idx="414">
                  <c:v>-0.0900833333333327</c:v>
                </c:pt>
                <c:pt idx="415">
                  <c:v>-0.0898333333333326</c:v>
                </c:pt>
                <c:pt idx="416">
                  <c:v>-0.0895833333333334</c:v>
                </c:pt>
                <c:pt idx="417">
                  <c:v>-0.0892499999999995</c:v>
                </c:pt>
                <c:pt idx="418">
                  <c:v>-0.0889999999999994</c:v>
                </c:pt>
                <c:pt idx="419">
                  <c:v>-0.0887499999999994</c:v>
                </c:pt>
                <c:pt idx="420">
                  <c:v>-0.0884999999999994</c:v>
                </c:pt>
                <c:pt idx="421">
                  <c:v>-0.0882499999999993</c:v>
                </c:pt>
                <c:pt idx="422">
                  <c:v>-0.0879166666666662</c:v>
                </c:pt>
                <c:pt idx="423">
                  <c:v>-0.0876666666666662</c:v>
                </c:pt>
                <c:pt idx="424">
                  <c:v>-0.0874166666666661</c:v>
                </c:pt>
                <c:pt idx="425">
                  <c:v>-0.0871666666666661</c:v>
                </c:pt>
                <c:pt idx="426">
                  <c:v>-0.0869166666666661</c:v>
                </c:pt>
                <c:pt idx="427">
                  <c:v>-0.086666666666666</c:v>
                </c:pt>
                <c:pt idx="428">
                  <c:v>-0.0863333333333329</c:v>
                </c:pt>
                <c:pt idx="429">
                  <c:v>-0.0860833333333329</c:v>
                </c:pt>
                <c:pt idx="430">
                  <c:v>-0.0858333333333328</c:v>
                </c:pt>
                <c:pt idx="431">
                  <c:v>-0.0855833333333328</c:v>
                </c:pt>
                <c:pt idx="432">
                  <c:v>-0.0853333333333327</c:v>
                </c:pt>
                <c:pt idx="433">
                  <c:v>-0.0849999999999996</c:v>
                </c:pt>
                <c:pt idx="434">
                  <c:v>-0.0847499999999996</c:v>
                </c:pt>
                <c:pt idx="435">
                  <c:v>-0.0844999999999995</c:v>
                </c:pt>
                <c:pt idx="436">
                  <c:v>-0.0842499999999995</c:v>
                </c:pt>
                <c:pt idx="437">
                  <c:v>-0.0839999999999995</c:v>
                </c:pt>
                <c:pt idx="438">
                  <c:v>-0.0836666666666663</c:v>
                </c:pt>
                <c:pt idx="439">
                  <c:v>-0.0834166666666663</c:v>
                </c:pt>
                <c:pt idx="440">
                  <c:v>-0.0831666666666663</c:v>
                </c:pt>
                <c:pt idx="441">
                  <c:v>-0.0829166666666662</c:v>
                </c:pt>
                <c:pt idx="442">
                  <c:v>-0.0826666666666662</c:v>
                </c:pt>
                <c:pt idx="443">
                  <c:v>-0.0824166666666661</c:v>
                </c:pt>
                <c:pt idx="444">
                  <c:v>-0.082083333333333</c:v>
                </c:pt>
                <c:pt idx="445">
                  <c:v>-0.081833333333333</c:v>
                </c:pt>
                <c:pt idx="446">
                  <c:v>-0.0815833333333329</c:v>
                </c:pt>
                <c:pt idx="447">
                  <c:v>-0.0813333333333329</c:v>
                </c:pt>
                <c:pt idx="448">
                  <c:v>-0.0810833333333329</c:v>
                </c:pt>
                <c:pt idx="449">
                  <c:v>-0.0807499999999997</c:v>
                </c:pt>
                <c:pt idx="450">
                  <c:v>-0.0804999999999997</c:v>
                </c:pt>
                <c:pt idx="451">
                  <c:v>-0.0802499999999997</c:v>
                </c:pt>
                <c:pt idx="452">
                  <c:v>-0.0799999999999996</c:v>
                </c:pt>
                <c:pt idx="453">
                  <c:v>-0.0797499999999996</c:v>
                </c:pt>
                <c:pt idx="454">
                  <c:v>-0.0794999999999995</c:v>
                </c:pt>
                <c:pt idx="455">
                  <c:v>-0.0791666666666664</c:v>
                </c:pt>
                <c:pt idx="456">
                  <c:v>-0.0789166666666664</c:v>
                </c:pt>
                <c:pt idx="457">
                  <c:v>-0.0786666666666664</c:v>
                </c:pt>
                <c:pt idx="458">
                  <c:v>-0.0784166666666663</c:v>
                </c:pt>
                <c:pt idx="459">
                  <c:v>-0.0781666666666663</c:v>
                </c:pt>
                <c:pt idx="460">
                  <c:v>-0.0778333333333332</c:v>
                </c:pt>
                <c:pt idx="461">
                  <c:v>-0.0775833333333331</c:v>
                </c:pt>
                <c:pt idx="462">
                  <c:v>-0.0773333333333331</c:v>
                </c:pt>
                <c:pt idx="463">
                  <c:v>-0.077083333333333</c:v>
                </c:pt>
                <c:pt idx="464">
                  <c:v>-0.076833333333333</c:v>
                </c:pt>
                <c:pt idx="465">
                  <c:v>-0.076583333333333</c:v>
                </c:pt>
                <c:pt idx="466">
                  <c:v>-0.076249999999999</c:v>
                </c:pt>
                <c:pt idx="467">
                  <c:v>-0.0759999999999998</c:v>
                </c:pt>
                <c:pt idx="468">
                  <c:v>-0.0757499999999998</c:v>
                </c:pt>
                <c:pt idx="469">
                  <c:v>-0.0754999999999997</c:v>
                </c:pt>
                <c:pt idx="470">
                  <c:v>-0.0752499999999997</c:v>
                </c:pt>
                <c:pt idx="471">
                  <c:v>-0.0749166666666666</c:v>
                </c:pt>
                <c:pt idx="472">
                  <c:v>-0.0746666666666657</c:v>
                </c:pt>
                <c:pt idx="473">
                  <c:v>-0.0744166666666665</c:v>
                </c:pt>
                <c:pt idx="474">
                  <c:v>-0.0741666666666665</c:v>
                </c:pt>
                <c:pt idx="475">
                  <c:v>-0.0739166666666664</c:v>
                </c:pt>
                <c:pt idx="476">
                  <c:v>-0.0735833333333325</c:v>
                </c:pt>
                <c:pt idx="477">
                  <c:v>-0.0733333333333333</c:v>
                </c:pt>
                <c:pt idx="478">
                  <c:v>-0.0730833333333324</c:v>
                </c:pt>
                <c:pt idx="479">
                  <c:v>-0.0728333333333332</c:v>
                </c:pt>
                <c:pt idx="480">
                  <c:v>-0.0725833333333331</c:v>
                </c:pt>
                <c:pt idx="481">
                  <c:v>-0.0723333333333331</c:v>
                </c:pt>
                <c:pt idx="482">
                  <c:v>-0.0719999999999992</c:v>
                </c:pt>
                <c:pt idx="483">
                  <c:v>-0.0717499999999999</c:v>
                </c:pt>
                <c:pt idx="484">
                  <c:v>-0.0714999999999991</c:v>
                </c:pt>
                <c:pt idx="485">
                  <c:v>-0.0712499999999999</c:v>
                </c:pt>
                <c:pt idx="486">
                  <c:v>-0.0709999999999998</c:v>
                </c:pt>
                <c:pt idx="487">
                  <c:v>-0.0706666666666667</c:v>
                </c:pt>
                <c:pt idx="488">
                  <c:v>-0.0704166666666659</c:v>
                </c:pt>
                <c:pt idx="489">
                  <c:v>-0.0701666666666666</c:v>
                </c:pt>
                <c:pt idx="490">
                  <c:v>-0.0699166666666658</c:v>
                </c:pt>
                <c:pt idx="491">
                  <c:v>-0.0696666666666665</c:v>
                </c:pt>
                <c:pt idx="492">
                  <c:v>-0.0694166666666657</c:v>
                </c:pt>
                <c:pt idx="493">
                  <c:v>-0.0690833333333334</c:v>
                </c:pt>
                <c:pt idx="494">
                  <c:v>-0.0688333333333326</c:v>
                </c:pt>
                <c:pt idx="495">
                  <c:v>-0.0685833333333333</c:v>
                </c:pt>
                <c:pt idx="496">
                  <c:v>-0.0683333333333325</c:v>
                </c:pt>
                <c:pt idx="497">
                  <c:v>-0.0680833333333332</c:v>
                </c:pt>
                <c:pt idx="498">
                  <c:v>-0.0677499999999993</c:v>
                </c:pt>
                <c:pt idx="499">
                  <c:v>-0.0675000000000001</c:v>
                </c:pt>
                <c:pt idx="500">
                  <c:v>-0.0672499999999992</c:v>
                </c:pt>
                <c:pt idx="501">
                  <c:v>-0.067</c:v>
                </c:pt>
                <c:pt idx="502">
                  <c:v>-0.0667499999999992</c:v>
                </c:pt>
                <c:pt idx="503">
                  <c:v>-0.0664999999999999</c:v>
                </c:pt>
                <c:pt idx="504">
                  <c:v>-0.066166666666666</c:v>
                </c:pt>
                <c:pt idx="505">
                  <c:v>-0.065916666666666</c:v>
                </c:pt>
                <c:pt idx="506">
                  <c:v>-0.0656666666666659</c:v>
                </c:pt>
                <c:pt idx="507">
                  <c:v>-0.0654166666666667</c:v>
                </c:pt>
                <c:pt idx="508">
                  <c:v>-0.0651666666666659</c:v>
                </c:pt>
                <c:pt idx="509">
                  <c:v>-0.0648333333333327</c:v>
                </c:pt>
                <c:pt idx="510">
                  <c:v>-0.0645833333333327</c:v>
                </c:pt>
                <c:pt idx="511">
                  <c:v>-0.0643333333333327</c:v>
                </c:pt>
                <c:pt idx="512">
                  <c:v>-0.0640833333333326</c:v>
                </c:pt>
                <c:pt idx="513">
                  <c:v>-0.0638333333333334</c:v>
                </c:pt>
                <c:pt idx="514">
                  <c:v>-0.0635833333333325</c:v>
                </c:pt>
                <c:pt idx="515">
                  <c:v>-0.0632499999999994</c:v>
                </c:pt>
                <c:pt idx="516">
                  <c:v>-0.0629999999999994</c:v>
                </c:pt>
                <c:pt idx="517">
                  <c:v>-0.0627499999999993</c:v>
                </c:pt>
                <c:pt idx="518">
                  <c:v>-0.0624999999999993</c:v>
                </c:pt>
                <c:pt idx="519">
                  <c:v>-0.0622500000000001</c:v>
                </c:pt>
                <c:pt idx="520">
                  <c:v>-0.0619166666666661</c:v>
                </c:pt>
                <c:pt idx="521">
                  <c:v>-0.0616666666666661</c:v>
                </c:pt>
                <c:pt idx="522">
                  <c:v>-0.0614166666666661</c:v>
                </c:pt>
                <c:pt idx="523">
                  <c:v>-0.061166666666666</c:v>
                </c:pt>
                <c:pt idx="524">
                  <c:v>-0.060916666666666</c:v>
                </c:pt>
                <c:pt idx="525">
                  <c:v>-0.0605833333333329</c:v>
                </c:pt>
                <c:pt idx="526">
                  <c:v>-0.0603333333333328</c:v>
                </c:pt>
                <c:pt idx="527">
                  <c:v>-0.0600833333333328</c:v>
                </c:pt>
                <c:pt idx="528">
                  <c:v>-0.0598333333333327</c:v>
                </c:pt>
                <c:pt idx="529">
                  <c:v>-0.0595833333333327</c:v>
                </c:pt>
                <c:pt idx="530">
                  <c:v>-0.0593333333333327</c:v>
                </c:pt>
                <c:pt idx="531">
                  <c:v>-0.0589999999999995</c:v>
                </c:pt>
                <c:pt idx="532">
                  <c:v>-0.0587499999999995</c:v>
                </c:pt>
                <c:pt idx="533">
                  <c:v>-0.0584999999999995</c:v>
                </c:pt>
                <c:pt idx="534">
                  <c:v>-0.0582499999999994</c:v>
                </c:pt>
                <c:pt idx="535">
                  <c:v>-0.0579999999999994</c:v>
                </c:pt>
                <c:pt idx="536">
                  <c:v>-0.0576666666666663</c:v>
                </c:pt>
                <c:pt idx="537">
                  <c:v>-0.0574166666666662</c:v>
                </c:pt>
                <c:pt idx="538">
                  <c:v>-0.0571666666666662</c:v>
                </c:pt>
                <c:pt idx="539">
                  <c:v>-0.0569166666666662</c:v>
                </c:pt>
                <c:pt idx="540">
                  <c:v>-0.0566666666666661</c:v>
                </c:pt>
                <c:pt idx="541">
                  <c:v>-0.0564166666666661</c:v>
                </c:pt>
                <c:pt idx="542">
                  <c:v>-0.056083333333333</c:v>
                </c:pt>
                <c:pt idx="543">
                  <c:v>-0.0558333333333329</c:v>
                </c:pt>
                <c:pt idx="544">
                  <c:v>-0.0555833333333329</c:v>
                </c:pt>
                <c:pt idx="545">
                  <c:v>-0.0553333333333328</c:v>
                </c:pt>
                <c:pt idx="546">
                  <c:v>-0.0550833333333328</c:v>
                </c:pt>
                <c:pt idx="547">
                  <c:v>-0.0547499999999997</c:v>
                </c:pt>
                <c:pt idx="548">
                  <c:v>-0.0544999999999996</c:v>
                </c:pt>
                <c:pt idx="549">
                  <c:v>-0.0542499999999996</c:v>
                </c:pt>
                <c:pt idx="550">
                  <c:v>-0.0539999999999996</c:v>
                </c:pt>
                <c:pt idx="551">
                  <c:v>-0.0537499999999995</c:v>
                </c:pt>
                <c:pt idx="552">
                  <c:v>-0.0534999999999995</c:v>
                </c:pt>
                <c:pt idx="553">
                  <c:v>-0.0531666666666664</c:v>
                </c:pt>
                <c:pt idx="554">
                  <c:v>-0.0529166666666663</c:v>
                </c:pt>
                <c:pt idx="555">
                  <c:v>-0.0526666666666663</c:v>
                </c:pt>
                <c:pt idx="556">
                  <c:v>-0.0524166666666662</c:v>
                </c:pt>
                <c:pt idx="557">
                  <c:v>-0.0521666666666662</c:v>
                </c:pt>
                <c:pt idx="558">
                  <c:v>-0.0518333333333331</c:v>
                </c:pt>
                <c:pt idx="559">
                  <c:v>-0.0515833333333331</c:v>
                </c:pt>
                <c:pt idx="560">
                  <c:v>-0.051333333333333</c:v>
                </c:pt>
                <c:pt idx="561">
                  <c:v>-0.051083333333333</c:v>
                </c:pt>
                <c:pt idx="562">
                  <c:v>-0.0508333333333329</c:v>
                </c:pt>
                <c:pt idx="563">
                  <c:v>-0.0504999999999998</c:v>
                </c:pt>
                <c:pt idx="564">
                  <c:v>-0.0502499999999998</c:v>
                </c:pt>
                <c:pt idx="565">
                  <c:v>-0.05</c:v>
                </c:pt>
                <c:pt idx="566">
                  <c:v>-0.0499585</c:v>
                </c:pt>
                <c:pt idx="567">
                  <c:v>-0.049917</c:v>
                </c:pt>
                <c:pt idx="568">
                  <c:v>-0.0498754999999999</c:v>
                </c:pt>
                <c:pt idx="569">
                  <c:v>-0.0498201666666665</c:v>
                </c:pt>
                <c:pt idx="570">
                  <c:v>-0.0497786666666666</c:v>
                </c:pt>
                <c:pt idx="571">
                  <c:v>-0.0497371666666666</c:v>
                </c:pt>
                <c:pt idx="572">
                  <c:v>-0.0496956666666666</c:v>
                </c:pt>
                <c:pt idx="573">
                  <c:v>-0.0496541666666666</c:v>
                </c:pt>
                <c:pt idx="574">
                  <c:v>-0.0495988333333333</c:v>
                </c:pt>
                <c:pt idx="575">
                  <c:v>-0.0495573333333332</c:v>
                </c:pt>
                <c:pt idx="576">
                  <c:v>-0.0495158333333333</c:v>
                </c:pt>
                <c:pt idx="577">
                  <c:v>-0.0494743333333333</c:v>
                </c:pt>
                <c:pt idx="578">
                  <c:v>-0.0494328333333333</c:v>
                </c:pt>
                <c:pt idx="579">
                  <c:v>-0.0493913333333333</c:v>
                </c:pt>
                <c:pt idx="580">
                  <c:v>-0.049336</c:v>
                </c:pt>
                <c:pt idx="581">
                  <c:v>-0.0492944999999998</c:v>
                </c:pt>
                <c:pt idx="582">
                  <c:v>-0.049253</c:v>
                </c:pt>
                <c:pt idx="583">
                  <c:v>-0.0492115</c:v>
                </c:pt>
                <c:pt idx="584">
                  <c:v>-0.04917</c:v>
                </c:pt>
                <c:pt idx="585">
                  <c:v>-0.0491146666666665</c:v>
                </c:pt>
                <c:pt idx="586">
                  <c:v>-0.0490731666666667</c:v>
                </c:pt>
                <c:pt idx="587">
                  <c:v>-0.0490316666666665</c:v>
                </c:pt>
                <c:pt idx="588">
                  <c:v>-0.0489901666666667</c:v>
                </c:pt>
                <c:pt idx="589">
                  <c:v>-0.0489486666666666</c:v>
                </c:pt>
                <c:pt idx="590">
                  <c:v>-0.0489071666666666</c:v>
                </c:pt>
                <c:pt idx="591">
                  <c:v>-0.0488518333333332</c:v>
                </c:pt>
                <c:pt idx="592">
                  <c:v>-0.0488103333333333</c:v>
                </c:pt>
                <c:pt idx="593">
                  <c:v>-0.0487688333333332</c:v>
                </c:pt>
                <c:pt idx="594">
                  <c:v>-0.0487273333333333</c:v>
                </c:pt>
                <c:pt idx="595">
                  <c:v>-0.0486858333333332</c:v>
                </c:pt>
                <c:pt idx="596">
                  <c:v>-0.0486305</c:v>
                </c:pt>
                <c:pt idx="597">
                  <c:v>-0.0485889999999999</c:v>
                </c:pt>
                <c:pt idx="598">
                  <c:v>-0.0485475</c:v>
                </c:pt>
                <c:pt idx="599">
                  <c:v>-0.0485059999999999</c:v>
                </c:pt>
                <c:pt idx="600">
                  <c:v>-0.0484645</c:v>
                </c:pt>
                <c:pt idx="601">
                  <c:v>-0.0484091666666666</c:v>
                </c:pt>
                <c:pt idx="602">
                  <c:v>-0.0483676666666667</c:v>
                </c:pt>
                <c:pt idx="603">
                  <c:v>-0.0483261666666665</c:v>
                </c:pt>
                <c:pt idx="604">
                  <c:v>-0.0482846666666667</c:v>
                </c:pt>
                <c:pt idx="605">
                  <c:v>-0.0482431666666665</c:v>
                </c:pt>
                <c:pt idx="606">
                  <c:v>-0.0482016666666667</c:v>
                </c:pt>
                <c:pt idx="607">
                  <c:v>-0.0481463333333332</c:v>
                </c:pt>
                <c:pt idx="608">
                  <c:v>-0.0481048333333334</c:v>
                </c:pt>
                <c:pt idx="609">
                  <c:v>-0.0480633333333332</c:v>
                </c:pt>
                <c:pt idx="610">
                  <c:v>-0.0480218333333333</c:v>
                </c:pt>
                <c:pt idx="611">
                  <c:v>-0.0479803333333332</c:v>
                </c:pt>
                <c:pt idx="612">
                  <c:v>-0.0479249999999999</c:v>
                </c:pt>
                <c:pt idx="613">
                  <c:v>-0.0478834999999999</c:v>
                </c:pt>
                <c:pt idx="614">
                  <c:v>-0.0478419999999999</c:v>
                </c:pt>
                <c:pt idx="615">
                  <c:v>-0.0478004999999999</c:v>
                </c:pt>
                <c:pt idx="616">
                  <c:v>-0.047759</c:v>
                </c:pt>
                <c:pt idx="617">
                  <c:v>-0.0477174999999999</c:v>
                </c:pt>
                <c:pt idx="618">
                  <c:v>-0.0476621666666666</c:v>
                </c:pt>
                <c:pt idx="619">
                  <c:v>-0.0476206666666666</c:v>
                </c:pt>
                <c:pt idx="620">
                  <c:v>-0.0475791666666666</c:v>
                </c:pt>
                <c:pt idx="621">
                  <c:v>-0.0475376666666666</c:v>
                </c:pt>
                <c:pt idx="622">
                  <c:v>-0.0474961666666667</c:v>
                </c:pt>
                <c:pt idx="623">
                  <c:v>-0.0474408333333332</c:v>
                </c:pt>
                <c:pt idx="624">
                  <c:v>-0.0473993333333332</c:v>
                </c:pt>
                <c:pt idx="625">
                  <c:v>-0.0473578333333332</c:v>
                </c:pt>
                <c:pt idx="626">
                  <c:v>-0.0473163333333332</c:v>
                </c:pt>
                <c:pt idx="627">
                  <c:v>-0.0472748333333332</c:v>
                </c:pt>
                <c:pt idx="628">
                  <c:v>-0.0472333333333333</c:v>
                </c:pt>
                <c:pt idx="629">
                  <c:v>-0.0471779999999999</c:v>
                </c:pt>
                <c:pt idx="630">
                  <c:v>-0.0471364999999999</c:v>
                </c:pt>
                <c:pt idx="631">
                  <c:v>-0.0470949999999999</c:v>
                </c:pt>
                <c:pt idx="632">
                  <c:v>-0.0470534999999999</c:v>
                </c:pt>
                <c:pt idx="633">
                  <c:v>-0.0470119999999999</c:v>
                </c:pt>
                <c:pt idx="634">
                  <c:v>-0.0469566666666666</c:v>
                </c:pt>
                <c:pt idx="635">
                  <c:v>-0.0469151666666666</c:v>
                </c:pt>
                <c:pt idx="636">
                  <c:v>-0.0468736666666666</c:v>
                </c:pt>
                <c:pt idx="637">
                  <c:v>-0.0468321666666666</c:v>
                </c:pt>
                <c:pt idx="638">
                  <c:v>-0.0467906666666666</c:v>
                </c:pt>
                <c:pt idx="639">
                  <c:v>-0.0467491666666666</c:v>
                </c:pt>
                <c:pt idx="640">
                  <c:v>-0.0466938333333333</c:v>
                </c:pt>
                <c:pt idx="641">
                  <c:v>-0.0466523333333333</c:v>
                </c:pt>
                <c:pt idx="642">
                  <c:v>-0.0466108333333332</c:v>
                </c:pt>
                <c:pt idx="643">
                  <c:v>-0.0465693333333332</c:v>
                </c:pt>
                <c:pt idx="644">
                  <c:v>-0.0465278333333332</c:v>
                </c:pt>
                <c:pt idx="645">
                  <c:v>-0.0464724999999999</c:v>
                </c:pt>
                <c:pt idx="646">
                  <c:v>-0.0464309999999999</c:v>
                </c:pt>
                <c:pt idx="647">
                  <c:v>-0.0463894999999999</c:v>
                </c:pt>
                <c:pt idx="648">
                  <c:v>-0.0463479999999999</c:v>
                </c:pt>
                <c:pt idx="649">
                  <c:v>-0.0463064999999999</c:v>
                </c:pt>
                <c:pt idx="650">
                  <c:v>-0.0462511666666666</c:v>
                </c:pt>
                <c:pt idx="651">
                  <c:v>-0.0462096666666666</c:v>
                </c:pt>
                <c:pt idx="652">
                  <c:v>-0.0461681666666666</c:v>
                </c:pt>
                <c:pt idx="653">
                  <c:v>-0.0461266666666666</c:v>
                </c:pt>
                <c:pt idx="654">
                  <c:v>-0.0460851666666666</c:v>
                </c:pt>
                <c:pt idx="655">
                  <c:v>-0.0460436666666666</c:v>
                </c:pt>
                <c:pt idx="656">
                  <c:v>-0.0459883333333333</c:v>
                </c:pt>
                <c:pt idx="657">
                  <c:v>-0.0459468333333333</c:v>
                </c:pt>
                <c:pt idx="658">
                  <c:v>-0.0459053333333333</c:v>
                </c:pt>
                <c:pt idx="659">
                  <c:v>-0.0458638333333333</c:v>
                </c:pt>
                <c:pt idx="660">
                  <c:v>-0.0458223333333333</c:v>
                </c:pt>
                <c:pt idx="661">
                  <c:v>-0.045767</c:v>
                </c:pt>
                <c:pt idx="662">
                  <c:v>-0.0457255</c:v>
                </c:pt>
                <c:pt idx="663">
                  <c:v>-0.0456839999999999</c:v>
                </c:pt>
                <c:pt idx="664">
                  <c:v>-0.0456424999999999</c:v>
                </c:pt>
                <c:pt idx="665">
                  <c:v>-0.0456009999999999</c:v>
                </c:pt>
                <c:pt idx="666">
                  <c:v>-0.0455594999999999</c:v>
                </c:pt>
                <c:pt idx="667">
                  <c:v>-0.0455041666666666</c:v>
                </c:pt>
                <c:pt idx="668">
                  <c:v>-0.0454626666666666</c:v>
                </c:pt>
                <c:pt idx="669">
                  <c:v>-0.0454211666666666</c:v>
                </c:pt>
                <c:pt idx="670">
                  <c:v>-0.0453796666666666</c:v>
                </c:pt>
                <c:pt idx="671">
                  <c:v>-0.0453381666666666</c:v>
                </c:pt>
                <c:pt idx="672">
                  <c:v>-0.0452828333333333</c:v>
                </c:pt>
                <c:pt idx="673">
                  <c:v>-0.0452413333333333</c:v>
                </c:pt>
                <c:pt idx="674">
                  <c:v>-0.0451998333333333</c:v>
                </c:pt>
                <c:pt idx="675">
                  <c:v>-0.0451583333333333</c:v>
                </c:pt>
                <c:pt idx="676">
                  <c:v>-0.0451168333333333</c:v>
                </c:pt>
                <c:pt idx="677">
                  <c:v>-0.0450753333333333</c:v>
                </c:pt>
                <c:pt idx="678">
                  <c:v>-0.0450199999999998</c:v>
                </c:pt>
                <c:pt idx="679">
                  <c:v>-0.0449785</c:v>
                </c:pt>
                <c:pt idx="680">
                  <c:v>-0.044937</c:v>
                </c:pt>
                <c:pt idx="681">
                  <c:v>-0.0448955</c:v>
                </c:pt>
                <c:pt idx="682">
                  <c:v>-0.044854</c:v>
                </c:pt>
                <c:pt idx="683">
                  <c:v>-0.0447986666666667</c:v>
                </c:pt>
                <c:pt idx="684">
                  <c:v>-0.0447571666666665</c:v>
                </c:pt>
                <c:pt idx="685">
                  <c:v>-0.0447156666666666</c:v>
                </c:pt>
                <c:pt idx="686">
                  <c:v>-0.0446741666666666</c:v>
                </c:pt>
                <c:pt idx="687">
                  <c:v>-0.0446326666666666</c:v>
                </c:pt>
                <c:pt idx="688">
                  <c:v>-0.0445773333333332</c:v>
                </c:pt>
                <c:pt idx="689">
                  <c:v>-0.0445358333333333</c:v>
                </c:pt>
                <c:pt idx="690">
                  <c:v>-0.0444943333333332</c:v>
                </c:pt>
                <c:pt idx="691">
                  <c:v>-0.0444528333333333</c:v>
                </c:pt>
                <c:pt idx="692">
                  <c:v>-0.0444113333333333</c:v>
                </c:pt>
                <c:pt idx="693">
                  <c:v>-0.0443698333333333</c:v>
                </c:pt>
                <c:pt idx="694">
                  <c:v>-0.0443144999999999</c:v>
                </c:pt>
                <c:pt idx="695">
                  <c:v>-0.044273</c:v>
                </c:pt>
                <c:pt idx="696">
                  <c:v>-0.0442314999999999</c:v>
                </c:pt>
                <c:pt idx="697">
                  <c:v>-0.04419</c:v>
                </c:pt>
                <c:pt idx="698">
                  <c:v>-0.0441484999999998</c:v>
                </c:pt>
                <c:pt idx="699">
                  <c:v>-0.0440931666666667</c:v>
                </c:pt>
                <c:pt idx="700">
                  <c:v>-0.0440516666666665</c:v>
                </c:pt>
                <c:pt idx="701">
                  <c:v>-0.0440101666666667</c:v>
                </c:pt>
                <c:pt idx="702">
                  <c:v>-0.0439686666666665</c:v>
                </c:pt>
                <c:pt idx="703">
                  <c:v>-0.0439271666666667</c:v>
                </c:pt>
                <c:pt idx="704">
                  <c:v>-0.0438856666666665</c:v>
                </c:pt>
                <c:pt idx="705">
                  <c:v>-0.0438303333333333</c:v>
                </c:pt>
                <c:pt idx="706">
                  <c:v>-0.0437888333333332</c:v>
                </c:pt>
                <c:pt idx="707">
                  <c:v>-0.0437473333333333</c:v>
                </c:pt>
                <c:pt idx="708">
                  <c:v>-0.0437058333333332</c:v>
                </c:pt>
                <c:pt idx="709">
                  <c:v>-0.0436643333333333</c:v>
                </c:pt>
                <c:pt idx="710">
                  <c:v>-0.0436089999999999</c:v>
                </c:pt>
                <c:pt idx="711">
                  <c:v>-0.0435675</c:v>
                </c:pt>
                <c:pt idx="712">
                  <c:v>-0.0435259999999999</c:v>
                </c:pt>
                <c:pt idx="713">
                  <c:v>-0.0434845</c:v>
                </c:pt>
                <c:pt idx="714">
                  <c:v>-0.0434429999999999</c:v>
                </c:pt>
                <c:pt idx="715">
                  <c:v>-0.0434015</c:v>
                </c:pt>
                <c:pt idx="716">
                  <c:v>-0.0433461666666666</c:v>
                </c:pt>
                <c:pt idx="717">
                  <c:v>-0.0433046666666666</c:v>
                </c:pt>
                <c:pt idx="718">
                  <c:v>-0.0432631666666666</c:v>
                </c:pt>
                <c:pt idx="719">
                  <c:v>-0.0432216666666667</c:v>
                </c:pt>
                <c:pt idx="720">
                  <c:v>-0.0431801666666665</c:v>
                </c:pt>
                <c:pt idx="721">
                  <c:v>-0.0431248333333332</c:v>
                </c:pt>
                <c:pt idx="722">
                  <c:v>-0.0430833333333332</c:v>
                </c:pt>
                <c:pt idx="723">
                  <c:v>-0.0430418333333332</c:v>
                </c:pt>
                <c:pt idx="724">
                  <c:v>-0.0430003333333332</c:v>
                </c:pt>
                <c:pt idx="725">
                  <c:v>-0.0429588333333333</c:v>
                </c:pt>
                <c:pt idx="726">
                  <c:v>-0.0429173333333332</c:v>
                </c:pt>
                <c:pt idx="727">
                  <c:v>-0.0428619999999999</c:v>
                </c:pt>
                <c:pt idx="728">
                  <c:v>-0.0428204999999999</c:v>
                </c:pt>
                <c:pt idx="729">
                  <c:v>-0.0427789999999999</c:v>
                </c:pt>
                <c:pt idx="730">
                  <c:v>-0.0427374999999999</c:v>
                </c:pt>
                <c:pt idx="731">
                  <c:v>-0.042696</c:v>
                </c:pt>
                <c:pt idx="732">
                  <c:v>-0.0426406666666666</c:v>
                </c:pt>
                <c:pt idx="733">
                  <c:v>-0.0425991666666666</c:v>
                </c:pt>
                <c:pt idx="734">
                  <c:v>-0.0425576666666666</c:v>
                </c:pt>
                <c:pt idx="735">
                  <c:v>-0.0425161666666666</c:v>
                </c:pt>
                <c:pt idx="736">
                  <c:v>-0.0424746666666666</c:v>
                </c:pt>
                <c:pt idx="737">
                  <c:v>-0.0424193333333333</c:v>
                </c:pt>
                <c:pt idx="738">
                  <c:v>-0.0423778333333333</c:v>
                </c:pt>
                <c:pt idx="739">
                  <c:v>-0.0423363333333332</c:v>
                </c:pt>
                <c:pt idx="740">
                  <c:v>-0.0422948333333332</c:v>
                </c:pt>
                <c:pt idx="741">
                  <c:v>-0.0422533333333332</c:v>
                </c:pt>
                <c:pt idx="742">
                  <c:v>-0.0422118333333332</c:v>
                </c:pt>
                <c:pt idx="743">
                  <c:v>-0.0421564999999999</c:v>
                </c:pt>
                <c:pt idx="744">
                  <c:v>-0.0421149999999999</c:v>
                </c:pt>
                <c:pt idx="745">
                  <c:v>-0.0420734999999999</c:v>
                </c:pt>
                <c:pt idx="746">
                  <c:v>-0.0420319999999999</c:v>
                </c:pt>
                <c:pt idx="747">
                  <c:v>-0.0419904999999999</c:v>
                </c:pt>
                <c:pt idx="748">
                  <c:v>-0.0419351666666666</c:v>
                </c:pt>
                <c:pt idx="749">
                  <c:v>-0.0418936666666666</c:v>
                </c:pt>
                <c:pt idx="750">
                  <c:v>-0.0418521666666666</c:v>
                </c:pt>
                <c:pt idx="751">
                  <c:v>-0.0418106666666666</c:v>
                </c:pt>
                <c:pt idx="752">
                  <c:v>-0.0417691666666666</c:v>
                </c:pt>
                <c:pt idx="753">
                  <c:v>-0.0417276666666666</c:v>
                </c:pt>
                <c:pt idx="754">
                  <c:v>-0.0416723333333333</c:v>
                </c:pt>
                <c:pt idx="755">
                  <c:v>-0.0416308333333333</c:v>
                </c:pt>
                <c:pt idx="756">
                  <c:v>-0.0415893333333333</c:v>
                </c:pt>
                <c:pt idx="757">
                  <c:v>-0.0415478333333333</c:v>
                </c:pt>
                <c:pt idx="758">
                  <c:v>-0.0415063333333332</c:v>
                </c:pt>
                <c:pt idx="759">
                  <c:v>-0.0414509999999999</c:v>
                </c:pt>
                <c:pt idx="760">
                  <c:v>-0.0414094999999999</c:v>
                </c:pt>
                <c:pt idx="761">
                  <c:v>-0.0413679999999999</c:v>
                </c:pt>
                <c:pt idx="762">
                  <c:v>-0.0413264999999999</c:v>
                </c:pt>
                <c:pt idx="763">
                  <c:v>-0.0412849999999999</c:v>
                </c:pt>
                <c:pt idx="764">
                  <c:v>-0.0412434999999999</c:v>
                </c:pt>
                <c:pt idx="765">
                  <c:v>-0.0411881666666666</c:v>
                </c:pt>
                <c:pt idx="766">
                  <c:v>-0.0411466666666666</c:v>
                </c:pt>
                <c:pt idx="767">
                  <c:v>-0.0411051666666666</c:v>
                </c:pt>
                <c:pt idx="768">
                  <c:v>-0.0410636666666666</c:v>
                </c:pt>
                <c:pt idx="769">
                  <c:v>-0.0410221666666666</c:v>
                </c:pt>
                <c:pt idx="770">
                  <c:v>-0.0409668333333333</c:v>
                </c:pt>
                <c:pt idx="771">
                  <c:v>-0.0409253333333333</c:v>
                </c:pt>
                <c:pt idx="772">
                  <c:v>-0.0408838333333333</c:v>
                </c:pt>
                <c:pt idx="773">
                  <c:v>-0.0408423333333333</c:v>
                </c:pt>
                <c:pt idx="774">
                  <c:v>-0.0408008333333333</c:v>
                </c:pt>
                <c:pt idx="775">
                  <c:v>-0.0407455</c:v>
                </c:pt>
                <c:pt idx="776">
                  <c:v>-0.040704</c:v>
                </c:pt>
                <c:pt idx="777">
                  <c:v>-0.0406625</c:v>
                </c:pt>
                <c:pt idx="778">
                  <c:v>-0.040621</c:v>
                </c:pt>
                <c:pt idx="779">
                  <c:v>-0.0405795</c:v>
                </c:pt>
                <c:pt idx="780">
                  <c:v>-0.0405379999999999</c:v>
                </c:pt>
                <c:pt idx="781">
                  <c:v>-0.0404826666666666</c:v>
                </c:pt>
                <c:pt idx="782">
                  <c:v>-0.0404411666666666</c:v>
                </c:pt>
                <c:pt idx="783">
                  <c:v>-0.0403996666666666</c:v>
                </c:pt>
                <c:pt idx="784">
                  <c:v>-0.0403581666666666</c:v>
                </c:pt>
                <c:pt idx="785">
                  <c:v>-0.0403028333333332</c:v>
                </c:pt>
                <c:pt idx="786">
                  <c:v>-0.0402613333333333</c:v>
                </c:pt>
                <c:pt idx="787">
                  <c:v>-0.0402198333333332</c:v>
                </c:pt>
                <c:pt idx="788">
                  <c:v>-0.0401783333333333</c:v>
                </c:pt>
                <c:pt idx="789">
                  <c:v>-0.0401368333333333</c:v>
                </c:pt>
                <c:pt idx="790">
                  <c:v>-0.0400953333333333</c:v>
                </c:pt>
                <c:pt idx="791">
                  <c:v>-0.0400538333333333</c:v>
                </c:pt>
                <c:pt idx="792">
                  <c:v>-0.0399985</c:v>
                </c:pt>
                <c:pt idx="793">
                  <c:v>-0.0399569999999998</c:v>
                </c:pt>
                <c:pt idx="794">
                  <c:v>-0.0399155</c:v>
                </c:pt>
                <c:pt idx="795">
                  <c:v>-0.039874</c:v>
                </c:pt>
                <c:pt idx="796">
                  <c:v>-0.0398325</c:v>
                </c:pt>
                <c:pt idx="797">
                  <c:v>-0.0397771666666665</c:v>
                </c:pt>
                <c:pt idx="798">
                  <c:v>-0.0397356666666667</c:v>
                </c:pt>
                <c:pt idx="799">
                  <c:v>-0.0396941666666665</c:v>
                </c:pt>
                <c:pt idx="800">
                  <c:v>-0.0396526666666666</c:v>
                </c:pt>
                <c:pt idx="801">
                  <c:v>-0.0396111666666666</c:v>
                </c:pt>
                <c:pt idx="802">
                  <c:v>-0.0395696666666666</c:v>
                </c:pt>
                <c:pt idx="803">
                  <c:v>-0.0395143333333332</c:v>
                </c:pt>
                <c:pt idx="804">
                  <c:v>-0.0394728333333333</c:v>
                </c:pt>
                <c:pt idx="805">
                  <c:v>-0.0394313333333332</c:v>
                </c:pt>
                <c:pt idx="806">
                  <c:v>-0.0393898333333333</c:v>
                </c:pt>
                <c:pt idx="807">
                  <c:v>-0.0393483333333332</c:v>
                </c:pt>
                <c:pt idx="808">
                  <c:v>-0.039293</c:v>
                </c:pt>
                <c:pt idx="809">
                  <c:v>-0.0392514999999999</c:v>
                </c:pt>
                <c:pt idx="810">
                  <c:v>-0.03921</c:v>
                </c:pt>
                <c:pt idx="811">
                  <c:v>-0.0391684999999999</c:v>
                </c:pt>
                <c:pt idx="812">
                  <c:v>-0.039127</c:v>
                </c:pt>
                <c:pt idx="813">
                  <c:v>-0.0390716666666665</c:v>
                </c:pt>
                <c:pt idx="814">
                  <c:v>-0.0390301666666667</c:v>
                </c:pt>
                <c:pt idx="815">
                  <c:v>-0.0389886666666665</c:v>
                </c:pt>
                <c:pt idx="816">
                  <c:v>-0.0389471666666667</c:v>
                </c:pt>
                <c:pt idx="817">
                  <c:v>-0.0389056666666665</c:v>
                </c:pt>
                <c:pt idx="818">
                  <c:v>-0.0388641666666667</c:v>
                </c:pt>
                <c:pt idx="819">
                  <c:v>-0.0388088333333332</c:v>
                </c:pt>
                <c:pt idx="820">
                  <c:v>-0.0387673333333332</c:v>
                </c:pt>
                <c:pt idx="821">
                  <c:v>-0.0387258333333332</c:v>
                </c:pt>
                <c:pt idx="822">
                  <c:v>-0.0386843333333333</c:v>
                </c:pt>
                <c:pt idx="823">
                  <c:v>-0.0386428333333332</c:v>
                </c:pt>
                <c:pt idx="824">
                  <c:v>-0.0385874999999999</c:v>
                </c:pt>
                <c:pt idx="825">
                  <c:v>-0.0385459999999999</c:v>
                </c:pt>
                <c:pt idx="826">
                  <c:v>-0.0385044999999999</c:v>
                </c:pt>
                <c:pt idx="827">
                  <c:v>-0.0384629999999999</c:v>
                </c:pt>
                <c:pt idx="828">
                  <c:v>-0.0384215</c:v>
                </c:pt>
                <c:pt idx="829">
                  <c:v>-0.0383799999999999</c:v>
                </c:pt>
                <c:pt idx="830">
                  <c:v>-0.0383246666666666</c:v>
                </c:pt>
                <c:pt idx="831">
                  <c:v>-0.0382831666666666</c:v>
                </c:pt>
                <c:pt idx="832">
                  <c:v>-0.0382416666666666</c:v>
                </c:pt>
                <c:pt idx="833">
                  <c:v>-0.0382001666666666</c:v>
                </c:pt>
                <c:pt idx="834">
                  <c:v>-0.0381586666666667</c:v>
                </c:pt>
                <c:pt idx="835">
                  <c:v>-0.0381033333333332</c:v>
                </c:pt>
                <c:pt idx="836">
                  <c:v>-0.0380618333333332</c:v>
                </c:pt>
                <c:pt idx="837">
                  <c:v>-0.0380203333333332</c:v>
                </c:pt>
                <c:pt idx="838">
                  <c:v>-0.0379788333333332</c:v>
                </c:pt>
                <c:pt idx="839">
                  <c:v>-0.0379373333333332</c:v>
                </c:pt>
                <c:pt idx="840">
                  <c:v>-0.0378958333333333</c:v>
                </c:pt>
                <c:pt idx="841">
                  <c:v>-0.0378404999999999</c:v>
                </c:pt>
                <c:pt idx="842">
                  <c:v>-0.0377989999999999</c:v>
                </c:pt>
                <c:pt idx="843">
                  <c:v>-0.0377574999999999</c:v>
                </c:pt>
                <c:pt idx="844">
                  <c:v>-0.0377159999999999</c:v>
                </c:pt>
                <c:pt idx="845">
                  <c:v>-0.0376744999999999</c:v>
                </c:pt>
                <c:pt idx="846">
                  <c:v>-0.0376191666666666</c:v>
                </c:pt>
                <c:pt idx="847">
                  <c:v>-0.0375776666666666</c:v>
                </c:pt>
                <c:pt idx="848">
                  <c:v>-0.0375361666666666</c:v>
                </c:pt>
                <c:pt idx="849">
                  <c:v>-0.0374946666666666</c:v>
                </c:pt>
                <c:pt idx="850">
                  <c:v>-0.0374531666666666</c:v>
                </c:pt>
                <c:pt idx="851">
                  <c:v>-0.0374116666666666</c:v>
                </c:pt>
                <c:pt idx="852">
                  <c:v>-0.0373563333333333</c:v>
                </c:pt>
                <c:pt idx="853">
                  <c:v>-0.0373148333333333</c:v>
                </c:pt>
                <c:pt idx="854">
                  <c:v>-0.0372733333333332</c:v>
                </c:pt>
                <c:pt idx="855">
                  <c:v>-0.0372318333333332</c:v>
                </c:pt>
                <c:pt idx="856">
                  <c:v>-0.0371903333333332</c:v>
                </c:pt>
                <c:pt idx="857">
                  <c:v>-0.0371349999999999</c:v>
                </c:pt>
                <c:pt idx="858">
                  <c:v>-0.0370934999999999</c:v>
                </c:pt>
                <c:pt idx="859">
                  <c:v>-0.0370519999999999</c:v>
                </c:pt>
                <c:pt idx="860">
                  <c:v>-0.0370104999999999</c:v>
                </c:pt>
                <c:pt idx="861">
                  <c:v>-0.0369689999999999</c:v>
                </c:pt>
                <c:pt idx="862">
                  <c:v>-0.0369136666666666</c:v>
                </c:pt>
                <c:pt idx="863">
                  <c:v>-0.0368721666666666</c:v>
                </c:pt>
                <c:pt idx="864">
                  <c:v>-0.0368306666666666</c:v>
                </c:pt>
                <c:pt idx="865">
                  <c:v>-0.0367891666666666</c:v>
                </c:pt>
                <c:pt idx="866">
                  <c:v>-0.0367476666666666</c:v>
                </c:pt>
                <c:pt idx="867">
                  <c:v>-0.0367061666666666</c:v>
                </c:pt>
                <c:pt idx="868">
                  <c:v>-0.0366508333333333</c:v>
                </c:pt>
                <c:pt idx="869">
                  <c:v>-0.0366093333333333</c:v>
                </c:pt>
                <c:pt idx="870">
                  <c:v>-0.0365678333333333</c:v>
                </c:pt>
                <c:pt idx="871">
                  <c:v>-0.0365263333333333</c:v>
                </c:pt>
                <c:pt idx="872">
                  <c:v>-0.0364848333333333</c:v>
                </c:pt>
                <c:pt idx="873">
                  <c:v>-0.0364295</c:v>
                </c:pt>
                <c:pt idx="874">
                  <c:v>-0.036388</c:v>
                </c:pt>
                <c:pt idx="875">
                  <c:v>-0.0363464999999999</c:v>
                </c:pt>
                <c:pt idx="876">
                  <c:v>-0.0363049999999999</c:v>
                </c:pt>
                <c:pt idx="877">
                  <c:v>-0.0362634999999999</c:v>
                </c:pt>
                <c:pt idx="878">
                  <c:v>-0.0362219999999999</c:v>
                </c:pt>
                <c:pt idx="879">
                  <c:v>-0.0361666666666666</c:v>
                </c:pt>
                <c:pt idx="880">
                  <c:v>-0.0361251666666666</c:v>
                </c:pt>
                <c:pt idx="881">
                  <c:v>-0.0360836666666666</c:v>
                </c:pt>
                <c:pt idx="882">
                  <c:v>-0.0360421666666666</c:v>
                </c:pt>
                <c:pt idx="883">
                  <c:v>-0.0360006666666666</c:v>
                </c:pt>
                <c:pt idx="884">
                  <c:v>-0.0359453333333333</c:v>
                </c:pt>
                <c:pt idx="885">
                  <c:v>-0.0359038333333333</c:v>
                </c:pt>
                <c:pt idx="886">
                  <c:v>-0.0358623333333333</c:v>
                </c:pt>
                <c:pt idx="887">
                  <c:v>-0.0358208333333333</c:v>
                </c:pt>
                <c:pt idx="888">
                  <c:v>-0.0357793333333333</c:v>
                </c:pt>
                <c:pt idx="889">
                  <c:v>-0.0357378333333333</c:v>
                </c:pt>
                <c:pt idx="890">
                  <c:v>-0.0356824999999998</c:v>
                </c:pt>
                <c:pt idx="891">
                  <c:v>-0.035641</c:v>
                </c:pt>
                <c:pt idx="892">
                  <c:v>-0.0355995</c:v>
                </c:pt>
                <c:pt idx="893">
                  <c:v>-0.035558</c:v>
                </c:pt>
                <c:pt idx="894">
                  <c:v>-0.0355165</c:v>
                </c:pt>
                <c:pt idx="895">
                  <c:v>-0.0354611666666667</c:v>
                </c:pt>
                <c:pt idx="896">
                  <c:v>-0.0354196666666665</c:v>
                </c:pt>
                <c:pt idx="897">
                  <c:v>-0.0353781666666666</c:v>
                </c:pt>
                <c:pt idx="898">
                  <c:v>-0.0353366666666666</c:v>
                </c:pt>
                <c:pt idx="899">
                  <c:v>-0.0352951666666666</c:v>
                </c:pt>
                <c:pt idx="900">
                  <c:v>-0.0352398333333332</c:v>
                </c:pt>
                <c:pt idx="901">
                  <c:v>-0.0351983333333333</c:v>
                </c:pt>
                <c:pt idx="902">
                  <c:v>-0.0351568333333332</c:v>
                </c:pt>
                <c:pt idx="903">
                  <c:v>-0.0351153333333333</c:v>
                </c:pt>
                <c:pt idx="904">
                  <c:v>-0.0350738333333333</c:v>
                </c:pt>
                <c:pt idx="905">
                  <c:v>-0.0350323333333333</c:v>
                </c:pt>
                <c:pt idx="906">
                  <c:v>-0.0349769999999999</c:v>
                </c:pt>
                <c:pt idx="907">
                  <c:v>-0.0349355</c:v>
                </c:pt>
                <c:pt idx="908">
                  <c:v>-0.0348939999999999</c:v>
                </c:pt>
                <c:pt idx="909">
                  <c:v>-0.0348525</c:v>
                </c:pt>
                <c:pt idx="910">
                  <c:v>-0.0348109999999998</c:v>
                </c:pt>
                <c:pt idx="911">
                  <c:v>-0.0347556666666667</c:v>
                </c:pt>
                <c:pt idx="912">
                  <c:v>-0.0347141666666665</c:v>
                </c:pt>
                <c:pt idx="913">
                  <c:v>-0.0346726666666667</c:v>
                </c:pt>
                <c:pt idx="914">
                  <c:v>-0.0346311666666665</c:v>
                </c:pt>
                <c:pt idx="915">
                  <c:v>-0.0345896666666666</c:v>
                </c:pt>
                <c:pt idx="916">
                  <c:v>-0.0345481666666665</c:v>
                </c:pt>
                <c:pt idx="917">
                  <c:v>-0.0344928333333333</c:v>
                </c:pt>
                <c:pt idx="918">
                  <c:v>-0.0344513333333332</c:v>
                </c:pt>
                <c:pt idx="919">
                  <c:v>-0.0344098333333333</c:v>
                </c:pt>
                <c:pt idx="920">
                  <c:v>-0.0343683333333332</c:v>
                </c:pt>
                <c:pt idx="921">
                  <c:v>-0.0343268333333333</c:v>
                </c:pt>
                <c:pt idx="922">
                  <c:v>-0.0342714999999999</c:v>
                </c:pt>
                <c:pt idx="923">
                  <c:v>-0.03423</c:v>
                </c:pt>
                <c:pt idx="924">
                  <c:v>-0.0341884999999999</c:v>
                </c:pt>
                <c:pt idx="925">
                  <c:v>-0.034147</c:v>
                </c:pt>
                <c:pt idx="926">
                  <c:v>-0.0341054999999999</c:v>
                </c:pt>
                <c:pt idx="927">
                  <c:v>-0.034064</c:v>
                </c:pt>
                <c:pt idx="928">
                  <c:v>-0.0340086666666666</c:v>
                </c:pt>
                <c:pt idx="929">
                  <c:v>-0.0339671666666666</c:v>
                </c:pt>
                <c:pt idx="930">
                  <c:v>-0.0339256666666665</c:v>
                </c:pt>
                <c:pt idx="931">
                  <c:v>-0.0338841666666667</c:v>
                </c:pt>
                <c:pt idx="932">
                  <c:v>-0.0338426666666665</c:v>
                </c:pt>
                <c:pt idx="933">
                  <c:v>-0.0337873333333332</c:v>
                </c:pt>
                <c:pt idx="934">
                  <c:v>-0.0337458333333332</c:v>
                </c:pt>
                <c:pt idx="935">
                  <c:v>-0.0337043333333332</c:v>
                </c:pt>
                <c:pt idx="936">
                  <c:v>-0.0336628333333332</c:v>
                </c:pt>
                <c:pt idx="937">
                  <c:v>-0.0336213333333333</c:v>
                </c:pt>
                <c:pt idx="938">
                  <c:v>-0.0335798333333332</c:v>
                </c:pt>
                <c:pt idx="939">
                  <c:v>-0.0335244999999999</c:v>
                </c:pt>
                <c:pt idx="940">
                  <c:v>-0.0334829999999999</c:v>
                </c:pt>
                <c:pt idx="941">
                  <c:v>-0.0334414999999999</c:v>
                </c:pt>
                <c:pt idx="942">
                  <c:v>-0.0333999999999999</c:v>
                </c:pt>
                <c:pt idx="943">
                  <c:v>-0.0333585</c:v>
                </c:pt>
                <c:pt idx="944">
                  <c:v>-0.0333031666666666</c:v>
                </c:pt>
                <c:pt idx="945">
                  <c:v>-0.0332616666666666</c:v>
                </c:pt>
                <c:pt idx="946">
                  <c:v>-0.0332201666666666</c:v>
                </c:pt>
                <c:pt idx="947">
                  <c:v>-0.0331786666666666</c:v>
                </c:pt>
                <c:pt idx="948">
                  <c:v>-0.0331371666666666</c:v>
                </c:pt>
                <c:pt idx="949">
                  <c:v>-0.0330818333333333</c:v>
                </c:pt>
                <c:pt idx="950">
                  <c:v>-0.0330403333333333</c:v>
                </c:pt>
                <c:pt idx="951">
                  <c:v>-0.0329988333333332</c:v>
                </c:pt>
                <c:pt idx="952">
                  <c:v>-0.0329573333333332</c:v>
                </c:pt>
                <c:pt idx="953">
                  <c:v>-0.0329158333333332</c:v>
                </c:pt>
                <c:pt idx="954">
                  <c:v>-0.0328743333333332</c:v>
                </c:pt>
                <c:pt idx="955">
                  <c:v>-0.0328189999999999</c:v>
                </c:pt>
                <c:pt idx="956">
                  <c:v>-0.0327774999999999</c:v>
                </c:pt>
                <c:pt idx="957">
                  <c:v>-0.0327359999999999</c:v>
                </c:pt>
                <c:pt idx="958">
                  <c:v>-0.0326944999999999</c:v>
                </c:pt>
                <c:pt idx="959">
                  <c:v>-0.0326529999999999</c:v>
                </c:pt>
                <c:pt idx="960">
                  <c:v>-0.0325976666666666</c:v>
                </c:pt>
                <c:pt idx="961">
                  <c:v>-0.0325561666666666</c:v>
                </c:pt>
                <c:pt idx="962">
                  <c:v>-0.0325146666666666</c:v>
                </c:pt>
                <c:pt idx="963">
                  <c:v>-0.0324731666666666</c:v>
                </c:pt>
                <c:pt idx="964">
                  <c:v>-0.0324316666666666</c:v>
                </c:pt>
                <c:pt idx="965">
                  <c:v>-0.0323901666666666</c:v>
                </c:pt>
                <c:pt idx="966">
                  <c:v>-0.0323348333333333</c:v>
                </c:pt>
                <c:pt idx="967">
                  <c:v>-0.0322933333333333</c:v>
                </c:pt>
                <c:pt idx="968">
                  <c:v>-0.0322518333333333</c:v>
                </c:pt>
                <c:pt idx="969">
                  <c:v>-0.0322103333333333</c:v>
                </c:pt>
                <c:pt idx="970">
                  <c:v>-0.0321688333333332</c:v>
                </c:pt>
                <c:pt idx="971">
                  <c:v>-0.0321134999999999</c:v>
                </c:pt>
                <c:pt idx="972">
                  <c:v>-0.0320719999999999</c:v>
                </c:pt>
                <c:pt idx="973">
                  <c:v>-0.0320304999999999</c:v>
                </c:pt>
                <c:pt idx="974">
                  <c:v>-0.0319889999999999</c:v>
                </c:pt>
                <c:pt idx="975">
                  <c:v>-0.0319474999999999</c:v>
                </c:pt>
                <c:pt idx="976">
                  <c:v>-0.0319059999999999</c:v>
                </c:pt>
                <c:pt idx="977">
                  <c:v>-0.0318506666666666</c:v>
                </c:pt>
                <c:pt idx="978">
                  <c:v>-0.0318091666666666</c:v>
                </c:pt>
                <c:pt idx="979">
                  <c:v>-0.0317676666666666</c:v>
                </c:pt>
                <c:pt idx="980">
                  <c:v>-0.0317261666666666</c:v>
                </c:pt>
                <c:pt idx="981">
                  <c:v>-0.0316846666666666</c:v>
                </c:pt>
                <c:pt idx="982">
                  <c:v>-0.0316293333333333</c:v>
                </c:pt>
                <c:pt idx="983">
                  <c:v>-0.0315878333333333</c:v>
                </c:pt>
                <c:pt idx="984">
                  <c:v>-0.0315463333333333</c:v>
                </c:pt>
                <c:pt idx="985">
                  <c:v>-0.0315048333333333</c:v>
                </c:pt>
                <c:pt idx="986">
                  <c:v>-0.0314633333333333</c:v>
                </c:pt>
                <c:pt idx="987">
                  <c:v>-0.031408</c:v>
                </c:pt>
                <c:pt idx="988">
                  <c:v>-0.0313665</c:v>
                </c:pt>
                <c:pt idx="989">
                  <c:v>-0.031325</c:v>
                </c:pt>
                <c:pt idx="990">
                  <c:v>-0.0312835</c:v>
                </c:pt>
                <c:pt idx="991">
                  <c:v>-0.0312419999999999</c:v>
                </c:pt>
                <c:pt idx="992">
                  <c:v>-0.0312004999999999</c:v>
                </c:pt>
                <c:pt idx="993">
                  <c:v>-0.0311451666666665</c:v>
                </c:pt>
                <c:pt idx="994">
                  <c:v>-0.0311036666666666</c:v>
                </c:pt>
                <c:pt idx="995">
                  <c:v>-0.0310621666666666</c:v>
                </c:pt>
                <c:pt idx="996">
                  <c:v>-0.0310206666666666</c:v>
                </c:pt>
                <c:pt idx="997">
                  <c:v>-0.0309791666666666</c:v>
                </c:pt>
                <c:pt idx="998">
                  <c:v>-0.0309238333333333</c:v>
                </c:pt>
                <c:pt idx="999">
                  <c:v>-0.0308823333333332</c:v>
                </c:pt>
                <c:pt idx="1000">
                  <c:v>-0.0308408333333333</c:v>
                </c:pt>
                <c:pt idx="1001">
                  <c:v>-0.0307993333333333</c:v>
                </c:pt>
                <c:pt idx="1002">
                  <c:v>-0.0307578333333333</c:v>
                </c:pt>
                <c:pt idx="1003">
                  <c:v>-0.0307163333333333</c:v>
                </c:pt>
                <c:pt idx="1004">
                  <c:v>-0.030661</c:v>
                </c:pt>
                <c:pt idx="1005">
                  <c:v>-0.0306194999999998</c:v>
                </c:pt>
                <c:pt idx="1006">
                  <c:v>-0.030578</c:v>
                </c:pt>
                <c:pt idx="1007">
                  <c:v>-0.0305365</c:v>
                </c:pt>
                <c:pt idx="1008">
                  <c:v>-0.030495</c:v>
                </c:pt>
                <c:pt idx="1009">
                  <c:v>-0.0304396666666665</c:v>
                </c:pt>
                <c:pt idx="1010">
                  <c:v>-0.0303981666666667</c:v>
                </c:pt>
                <c:pt idx="1011">
                  <c:v>-0.0303566666666665</c:v>
                </c:pt>
                <c:pt idx="1012">
                  <c:v>-0.0303151666666666</c:v>
                </c:pt>
                <c:pt idx="1013">
                  <c:v>-0.0302736666666666</c:v>
                </c:pt>
                <c:pt idx="1014">
                  <c:v>-0.0302321666666666</c:v>
                </c:pt>
                <c:pt idx="1015">
                  <c:v>-0.0301768333333332</c:v>
                </c:pt>
                <c:pt idx="1016">
                  <c:v>-0.0301353333333333</c:v>
                </c:pt>
                <c:pt idx="1017">
                  <c:v>-0.0300938333333332</c:v>
                </c:pt>
                <c:pt idx="1018">
                  <c:v>-0.0300523333333333</c:v>
                </c:pt>
                <c:pt idx="1019">
                  <c:v>-0.0300108333333332</c:v>
                </c:pt>
                <c:pt idx="1020">
                  <c:v>-0.0299555</c:v>
                </c:pt>
                <c:pt idx="1021">
                  <c:v>-0.0299139999999999</c:v>
                </c:pt>
                <c:pt idx="1022">
                  <c:v>-0.0298725</c:v>
                </c:pt>
                <c:pt idx="1023">
                  <c:v>-0.0298309999999999</c:v>
                </c:pt>
                <c:pt idx="1024">
                  <c:v>-0.0297895</c:v>
                </c:pt>
                <c:pt idx="1025">
                  <c:v>-0.0297341666666666</c:v>
                </c:pt>
                <c:pt idx="1026">
                  <c:v>-0.0296926666666667</c:v>
                </c:pt>
                <c:pt idx="1027">
                  <c:v>-0.0296511666666665</c:v>
                </c:pt>
                <c:pt idx="1028">
                  <c:v>-0.0296096666666667</c:v>
                </c:pt>
                <c:pt idx="1029">
                  <c:v>-0.0295681666666665</c:v>
                </c:pt>
                <c:pt idx="1030">
                  <c:v>-0.0295266666666667</c:v>
                </c:pt>
                <c:pt idx="1031">
                  <c:v>-0.0294713333333332</c:v>
                </c:pt>
                <c:pt idx="1032">
                  <c:v>-0.0294298333333333</c:v>
                </c:pt>
                <c:pt idx="1033">
                  <c:v>-0.0293883333333332</c:v>
                </c:pt>
                <c:pt idx="1034">
                  <c:v>-0.0293468333333333</c:v>
                </c:pt>
                <c:pt idx="1035">
                  <c:v>-0.0293053333333332</c:v>
                </c:pt>
                <c:pt idx="1036">
                  <c:v>-0.0292499999999999</c:v>
                </c:pt>
                <c:pt idx="1037">
                  <c:v>-0.0292084999999999</c:v>
                </c:pt>
                <c:pt idx="1038">
                  <c:v>-0.0291669999999999</c:v>
                </c:pt>
                <c:pt idx="1039">
                  <c:v>-0.0291254999999999</c:v>
                </c:pt>
                <c:pt idx="1040">
                  <c:v>-0.029084</c:v>
                </c:pt>
                <c:pt idx="1041">
                  <c:v>-0.0290424999999999</c:v>
                </c:pt>
                <c:pt idx="1042">
                  <c:v>-0.0289871666666666</c:v>
                </c:pt>
                <c:pt idx="1043">
                  <c:v>-0.0289456666666666</c:v>
                </c:pt>
                <c:pt idx="1044">
                  <c:v>-0.0289041666666666</c:v>
                </c:pt>
                <c:pt idx="1045">
                  <c:v>-0.0288626666666665</c:v>
                </c:pt>
                <c:pt idx="1046">
                  <c:v>-0.0288211666666667</c:v>
                </c:pt>
                <c:pt idx="1047">
                  <c:v>-0.0287658333333332</c:v>
                </c:pt>
                <c:pt idx="1048">
                  <c:v>-0.0287243333333332</c:v>
                </c:pt>
                <c:pt idx="1049">
                  <c:v>-0.0286828333333332</c:v>
                </c:pt>
                <c:pt idx="1050">
                  <c:v>-0.0286413333333332</c:v>
                </c:pt>
                <c:pt idx="1051">
                  <c:v>-0.0285998333333332</c:v>
                </c:pt>
                <c:pt idx="1052">
                  <c:v>-0.0285583333333333</c:v>
                </c:pt>
                <c:pt idx="1053">
                  <c:v>-0.0285029999999999</c:v>
                </c:pt>
                <c:pt idx="1054">
                  <c:v>-0.0284614999999999</c:v>
                </c:pt>
                <c:pt idx="1055">
                  <c:v>-0.0284199999999999</c:v>
                </c:pt>
                <c:pt idx="1056">
                  <c:v>-0.0283784999999999</c:v>
                </c:pt>
                <c:pt idx="1057">
                  <c:v>-0.0283369999999999</c:v>
                </c:pt>
                <c:pt idx="1058">
                  <c:v>-0.0282816666666666</c:v>
                </c:pt>
                <c:pt idx="1059">
                  <c:v>-0.0282401666666666</c:v>
                </c:pt>
                <c:pt idx="1060">
                  <c:v>-0.0281986666666666</c:v>
                </c:pt>
                <c:pt idx="1061">
                  <c:v>-0.0281571666666666</c:v>
                </c:pt>
                <c:pt idx="1062">
                  <c:v>-0.0281156666666666</c:v>
                </c:pt>
                <c:pt idx="1063">
                  <c:v>-0.0280741666666666</c:v>
                </c:pt>
                <c:pt idx="1064">
                  <c:v>-0.0280188333333333</c:v>
                </c:pt>
                <c:pt idx="1065">
                  <c:v>-0.0279773333333333</c:v>
                </c:pt>
                <c:pt idx="1066">
                  <c:v>-0.0279358333333332</c:v>
                </c:pt>
                <c:pt idx="1067">
                  <c:v>-0.0278943333333332</c:v>
                </c:pt>
                <c:pt idx="1068">
                  <c:v>-0.0278528333333332</c:v>
                </c:pt>
                <c:pt idx="1069">
                  <c:v>-0.0277974999999999</c:v>
                </c:pt>
                <c:pt idx="1070">
                  <c:v>-0.0277559999999999</c:v>
                </c:pt>
                <c:pt idx="1071">
                  <c:v>-0.0277144999999999</c:v>
                </c:pt>
                <c:pt idx="1072">
                  <c:v>-0.0276729999999999</c:v>
                </c:pt>
                <c:pt idx="1073">
                  <c:v>-0.0276314999999999</c:v>
                </c:pt>
                <c:pt idx="1074">
                  <c:v>-0.0275761666666666</c:v>
                </c:pt>
                <c:pt idx="1075">
                  <c:v>-0.0275346666666666</c:v>
                </c:pt>
                <c:pt idx="1076">
                  <c:v>-0.0274931666666666</c:v>
                </c:pt>
                <c:pt idx="1077">
                  <c:v>-0.0274516666666666</c:v>
                </c:pt>
                <c:pt idx="1078">
                  <c:v>-0.0274101666666666</c:v>
                </c:pt>
                <c:pt idx="1079">
                  <c:v>-0.0273686666666666</c:v>
                </c:pt>
                <c:pt idx="1080">
                  <c:v>-0.0273133333333333</c:v>
                </c:pt>
                <c:pt idx="1081">
                  <c:v>-0.0272718333333333</c:v>
                </c:pt>
                <c:pt idx="1082">
                  <c:v>-0.0272303333333333</c:v>
                </c:pt>
                <c:pt idx="1083">
                  <c:v>-0.0271888333333333</c:v>
                </c:pt>
                <c:pt idx="1084">
                  <c:v>-0.0271473333333333</c:v>
                </c:pt>
                <c:pt idx="1085">
                  <c:v>-0.027092</c:v>
                </c:pt>
                <c:pt idx="1086">
                  <c:v>-0.0270504999999999</c:v>
                </c:pt>
                <c:pt idx="1087">
                  <c:v>-0.0270089999999999</c:v>
                </c:pt>
                <c:pt idx="1088">
                  <c:v>-0.0269674999999999</c:v>
                </c:pt>
                <c:pt idx="1089">
                  <c:v>-0.0269259999999999</c:v>
                </c:pt>
                <c:pt idx="1090">
                  <c:v>-0.0268844999999999</c:v>
                </c:pt>
                <c:pt idx="1091">
                  <c:v>-0.0268291666666666</c:v>
                </c:pt>
                <c:pt idx="1092">
                  <c:v>-0.0267876666666666</c:v>
                </c:pt>
                <c:pt idx="1093">
                  <c:v>-0.0267461666666666</c:v>
                </c:pt>
                <c:pt idx="1094">
                  <c:v>-0.0267046666666666</c:v>
                </c:pt>
                <c:pt idx="1095">
                  <c:v>-0.0266631666666666</c:v>
                </c:pt>
                <c:pt idx="1096">
                  <c:v>-0.0266078333333333</c:v>
                </c:pt>
                <c:pt idx="1097">
                  <c:v>-0.0265663333333333</c:v>
                </c:pt>
                <c:pt idx="1098">
                  <c:v>-0.0265248333333333</c:v>
                </c:pt>
                <c:pt idx="1099">
                  <c:v>-0.0264833333333333</c:v>
                </c:pt>
                <c:pt idx="1100">
                  <c:v>-0.0264418333333333</c:v>
                </c:pt>
                <c:pt idx="1101">
                  <c:v>-0.0264003333333333</c:v>
                </c:pt>
                <c:pt idx="1102">
                  <c:v>-0.0263449999999998</c:v>
                </c:pt>
                <c:pt idx="1103">
                  <c:v>-0.0263035</c:v>
                </c:pt>
                <c:pt idx="1104">
                  <c:v>-0.026262</c:v>
                </c:pt>
                <c:pt idx="1105">
                  <c:v>-0.0262205</c:v>
                </c:pt>
                <c:pt idx="1106">
                  <c:v>-0.026179</c:v>
                </c:pt>
                <c:pt idx="1107">
                  <c:v>-0.0261236666666666</c:v>
                </c:pt>
                <c:pt idx="1108">
                  <c:v>-0.0260821666666665</c:v>
                </c:pt>
                <c:pt idx="1109">
                  <c:v>-0.0260406666666666</c:v>
                </c:pt>
                <c:pt idx="1110">
                  <c:v>-0.0259991666666666</c:v>
                </c:pt>
                <c:pt idx="1111">
                  <c:v>-0.0259576666666666</c:v>
                </c:pt>
                <c:pt idx="1112">
                  <c:v>-0.0259023333333332</c:v>
                </c:pt>
                <c:pt idx="1113">
                  <c:v>-0.0258608333333333</c:v>
                </c:pt>
                <c:pt idx="1114">
                  <c:v>-0.0258193333333332</c:v>
                </c:pt>
                <c:pt idx="1115">
                  <c:v>-0.0257778333333333</c:v>
                </c:pt>
                <c:pt idx="1116">
                  <c:v>-0.0257363333333333</c:v>
                </c:pt>
                <c:pt idx="1117">
                  <c:v>-0.0256948333333333</c:v>
                </c:pt>
                <c:pt idx="1118">
                  <c:v>-0.0256394999999999</c:v>
                </c:pt>
                <c:pt idx="1119">
                  <c:v>-0.025598</c:v>
                </c:pt>
                <c:pt idx="1120">
                  <c:v>-0.0255564999999999</c:v>
                </c:pt>
                <c:pt idx="1121">
                  <c:v>-0.025515</c:v>
                </c:pt>
                <c:pt idx="1122">
                  <c:v>-0.0254735</c:v>
                </c:pt>
                <c:pt idx="1123">
                  <c:v>-0.0254181666666667</c:v>
                </c:pt>
                <c:pt idx="1124">
                  <c:v>-0.0253766666666665</c:v>
                </c:pt>
                <c:pt idx="1125">
                  <c:v>-0.0253351666666667</c:v>
                </c:pt>
                <c:pt idx="1126">
                  <c:v>-0.0252936666666665</c:v>
                </c:pt>
                <c:pt idx="1127">
                  <c:v>-0.0252521666666666</c:v>
                </c:pt>
                <c:pt idx="1128">
                  <c:v>-0.0252106666666665</c:v>
                </c:pt>
                <c:pt idx="1129">
                  <c:v>-0.0251553333333333</c:v>
                </c:pt>
                <c:pt idx="1130">
                  <c:v>-0.0251138333333332</c:v>
                </c:pt>
                <c:pt idx="1131">
                  <c:v>-0.025</c:v>
                </c:pt>
                <c:pt idx="1132">
                  <c:v>-0.025</c:v>
                </c:pt>
                <c:pt idx="1133">
                  <c:v>-0.025</c:v>
                </c:pt>
                <c:pt idx="1134">
                  <c:v>-0.025</c:v>
                </c:pt>
                <c:pt idx="1135">
                  <c:v>-0.025</c:v>
                </c:pt>
                <c:pt idx="1136">
                  <c:v>-0.025</c:v>
                </c:pt>
                <c:pt idx="1137">
                  <c:v>-0.025</c:v>
                </c:pt>
                <c:pt idx="1138">
                  <c:v>-0.025</c:v>
                </c:pt>
                <c:pt idx="1139">
                  <c:v>-0.025</c:v>
                </c:pt>
                <c:pt idx="1140">
                  <c:v>-0.025</c:v>
                </c:pt>
                <c:pt idx="1141">
                  <c:v>-0.025</c:v>
                </c:pt>
                <c:pt idx="1142">
                  <c:v>-0.025</c:v>
                </c:pt>
                <c:pt idx="1143">
                  <c:v>-0.025</c:v>
                </c:pt>
                <c:pt idx="1144">
                  <c:v>-0.025</c:v>
                </c:pt>
                <c:pt idx="1145">
                  <c:v>-0.025</c:v>
                </c:pt>
                <c:pt idx="1146">
                  <c:v>-0.025</c:v>
                </c:pt>
                <c:pt idx="1147">
                  <c:v>-0.025</c:v>
                </c:pt>
                <c:pt idx="1148">
                  <c:v>-0.025</c:v>
                </c:pt>
                <c:pt idx="1149">
                  <c:v>-0.025</c:v>
                </c:pt>
                <c:pt idx="1150">
                  <c:v>-0.025</c:v>
                </c:pt>
                <c:pt idx="1151">
                  <c:v>-0.025</c:v>
                </c:pt>
                <c:pt idx="1152">
                  <c:v>-0.025</c:v>
                </c:pt>
                <c:pt idx="1153">
                  <c:v>-0.025</c:v>
                </c:pt>
                <c:pt idx="1154">
                  <c:v>-0.025</c:v>
                </c:pt>
                <c:pt idx="1155">
                  <c:v>-0.025</c:v>
                </c:pt>
                <c:pt idx="1156">
                  <c:v>-0.025</c:v>
                </c:pt>
                <c:pt idx="1157">
                  <c:v>-0.025</c:v>
                </c:pt>
                <c:pt idx="1158">
                  <c:v>-0.025</c:v>
                </c:pt>
                <c:pt idx="1159">
                  <c:v>-0.025</c:v>
                </c:pt>
                <c:pt idx="1160">
                  <c:v>-0.025</c:v>
                </c:pt>
                <c:pt idx="1161">
                  <c:v>-0.025</c:v>
                </c:pt>
                <c:pt idx="1162">
                  <c:v>-0.025</c:v>
                </c:pt>
                <c:pt idx="1163">
                  <c:v>-0.025</c:v>
                </c:pt>
                <c:pt idx="1164">
                  <c:v>-0.025</c:v>
                </c:pt>
                <c:pt idx="1165">
                  <c:v>-0.025</c:v>
                </c:pt>
                <c:pt idx="1166">
                  <c:v>-0.025</c:v>
                </c:pt>
                <c:pt idx="1167">
                  <c:v>-0.025</c:v>
                </c:pt>
                <c:pt idx="1168">
                  <c:v>-0.025</c:v>
                </c:pt>
                <c:pt idx="1169">
                  <c:v>-0.025</c:v>
                </c:pt>
                <c:pt idx="1170">
                  <c:v>-0.025</c:v>
                </c:pt>
                <c:pt idx="1171">
                  <c:v>-0.025</c:v>
                </c:pt>
                <c:pt idx="1172">
                  <c:v>-0.025</c:v>
                </c:pt>
                <c:pt idx="1173">
                  <c:v>-0.025</c:v>
                </c:pt>
                <c:pt idx="1174">
                  <c:v>-0.025</c:v>
                </c:pt>
                <c:pt idx="1175">
                  <c:v>-0.025</c:v>
                </c:pt>
                <c:pt idx="1176">
                  <c:v>-0.025</c:v>
                </c:pt>
                <c:pt idx="1177">
                  <c:v>-0.025</c:v>
                </c:pt>
                <c:pt idx="1178">
                  <c:v>-0.025</c:v>
                </c:pt>
                <c:pt idx="1179">
                  <c:v>-0.025</c:v>
                </c:pt>
                <c:pt idx="1180">
                  <c:v>-0.025</c:v>
                </c:pt>
                <c:pt idx="1181">
                  <c:v>-0.025</c:v>
                </c:pt>
                <c:pt idx="1182">
                  <c:v>-0.025</c:v>
                </c:pt>
                <c:pt idx="1183">
                  <c:v>-0.025</c:v>
                </c:pt>
                <c:pt idx="1184">
                  <c:v>-0.025</c:v>
                </c:pt>
                <c:pt idx="1185">
                  <c:v>-0.025</c:v>
                </c:pt>
                <c:pt idx="1186">
                  <c:v>-0.025</c:v>
                </c:pt>
                <c:pt idx="1187">
                  <c:v>-0.025</c:v>
                </c:pt>
                <c:pt idx="1188">
                  <c:v>-0.025</c:v>
                </c:pt>
                <c:pt idx="1189">
                  <c:v>-0.025</c:v>
                </c:pt>
                <c:pt idx="1190">
                  <c:v>-0.025</c:v>
                </c:pt>
                <c:pt idx="1191">
                  <c:v>-0.025</c:v>
                </c:pt>
                <c:pt idx="1192">
                  <c:v>-0.025</c:v>
                </c:pt>
                <c:pt idx="1193">
                  <c:v>-0.025</c:v>
                </c:pt>
                <c:pt idx="1194">
                  <c:v>-0.025</c:v>
                </c:pt>
                <c:pt idx="1195">
                  <c:v>-0.025</c:v>
                </c:pt>
                <c:pt idx="1196">
                  <c:v>-0.025</c:v>
                </c:pt>
                <c:pt idx="1197">
                  <c:v>-0.025</c:v>
                </c:pt>
                <c:pt idx="1198">
                  <c:v>-0.025</c:v>
                </c:pt>
                <c:pt idx="1199">
                  <c:v>-0.025</c:v>
                </c:pt>
                <c:pt idx="1200">
                  <c:v>-0.025</c:v>
                </c:pt>
                <c:pt idx="1201">
                  <c:v>-0.025</c:v>
                </c:pt>
                <c:pt idx="1202">
                  <c:v>-0.025</c:v>
                </c:pt>
                <c:pt idx="1203">
                  <c:v>-0.025</c:v>
                </c:pt>
                <c:pt idx="1204">
                  <c:v>-0.025</c:v>
                </c:pt>
                <c:pt idx="1205">
                  <c:v>-0.025</c:v>
                </c:pt>
                <c:pt idx="1206">
                  <c:v>-0.025</c:v>
                </c:pt>
                <c:pt idx="1207">
                  <c:v>-0.025</c:v>
                </c:pt>
                <c:pt idx="1208">
                  <c:v>-0.025</c:v>
                </c:pt>
                <c:pt idx="1209">
                  <c:v>-0.025</c:v>
                </c:pt>
                <c:pt idx="1210">
                  <c:v>-0.025</c:v>
                </c:pt>
                <c:pt idx="1211">
                  <c:v>-0.025</c:v>
                </c:pt>
                <c:pt idx="1212">
                  <c:v>-0.025</c:v>
                </c:pt>
                <c:pt idx="1213">
                  <c:v>-0.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AB$1</c:f>
              <c:strCache>
                <c:ptCount val="1"/>
                <c:pt idx="0">
                  <c:v>Dévi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AB$2:$AB$1215</c:f>
              <c:numCache>
                <c:formatCode>General</c:formatCode>
                <c:ptCount val="1214"/>
                <c:pt idx="0">
                  <c:v>0</c:v>
                </c:pt>
                <c:pt idx="1">
                  <c:v>-0.526622885473505</c:v>
                </c:pt>
                <c:pt idx="2">
                  <c:v>-0.673366932285854</c:v>
                </c:pt>
                <c:pt idx="3">
                  <c:v>-0.737527813861344</c:v>
                </c:pt>
                <c:pt idx="4">
                  <c:v>-0.773886410525499</c:v>
                </c:pt>
                <c:pt idx="5">
                  <c:v>-0.796865318691302</c:v>
                </c:pt>
                <c:pt idx="6">
                  <c:v>-0.812071304639516</c:v>
                </c:pt>
                <c:pt idx="7">
                  <c:v>-0.824845553550835</c:v>
                </c:pt>
                <c:pt idx="8">
                  <c:v>-0.830681315859567</c:v>
                </c:pt>
                <c:pt idx="9">
                  <c:v>-0.834085787618213</c:v>
                </c:pt>
                <c:pt idx="10">
                  <c:v>-0.835404716520414</c:v>
                </c:pt>
                <c:pt idx="11">
                  <c:v>-0.83497544331522</c:v>
                </c:pt>
                <c:pt idx="12">
                  <c:v>-0.833123767614687</c:v>
                </c:pt>
                <c:pt idx="13">
                  <c:v>-0.829988450673613</c:v>
                </c:pt>
                <c:pt idx="14">
                  <c:v>-0.82557513873516</c:v>
                </c:pt>
                <c:pt idx="15">
                  <c:v>-0.821366009449179</c:v>
                </c:pt>
                <c:pt idx="16">
                  <c:v>-0.813962136249089</c:v>
                </c:pt>
                <c:pt idx="17">
                  <c:v>-0.803169729022448</c:v>
                </c:pt>
                <c:pt idx="18">
                  <c:v>-0.78769645518927</c:v>
                </c:pt>
                <c:pt idx="19">
                  <c:v>-0.775584406172845</c:v>
                </c:pt>
                <c:pt idx="20">
                  <c:v>-0.763226891895393</c:v>
                </c:pt>
                <c:pt idx="21">
                  <c:v>-0.750658284113173</c:v>
                </c:pt>
                <c:pt idx="22">
                  <c:v>-0.737992263059596</c:v>
                </c:pt>
                <c:pt idx="23">
                  <c:v>-0.721061331690137</c:v>
                </c:pt>
                <c:pt idx="24">
                  <c:v>-0.708329796711609</c:v>
                </c:pt>
                <c:pt idx="25">
                  <c:v>-0.695614434375132</c:v>
                </c:pt>
                <c:pt idx="26">
                  <c:v>-0.682851471718496</c:v>
                </c:pt>
                <c:pt idx="27">
                  <c:v>-0.670028885272682</c:v>
                </c:pt>
                <c:pt idx="28">
                  <c:v>-0.652844557274348</c:v>
                </c:pt>
                <c:pt idx="29">
                  <c:v>-0.639846912117825</c:v>
                </c:pt>
                <c:pt idx="30">
                  <c:v>-0.626822351474881</c:v>
                </c:pt>
                <c:pt idx="31">
                  <c:v>-0.613813059772751</c:v>
                </c:pt>
                <c:pt idx="32">
                  <c:v>-0.60077701745173</c:v>
                </c:pt>
                <c:pt idx="33">
                  <c:v>-0.587716571539645</c:v>
                </c:pt>
                <c:pt idx="34">
                  <c:v>-0.57040011012049</c:v>
                </c:pt>
                <c:pt idx="35">
                  <c:v>-0.557459701335749</c:v>
                </c:pt>
                <c:pt idx="36">
                  <c:v>-0.544593458527291</c:v>
                </c:pt>
                <c:pt idx="37">
                  <c:v>-0.531908225568823</c:v>
                </c:pt>
                <c:pt idx="38">
                  <c:v>-0.519422111304241</c:v>
                </c:pt>
                <c:pt idx="39">
                  <c:v>-0.503094249263754</c:v>
                </c:pt>
                <c:pt idx="40">
                  <c:v>-0.49109882870784</c:v>
                </c:pt>
                <c:pt idx="41">
                  <c:v>-0.479283261479946</c:v>
                </c:pt>
                <c:pt idx="42">
                  <c:v>-0.467602072448942</c:v>
                </c:pt>
                <c:pt idx="43">
                  <c:v>-0.456070373935614</c:v>
                </c:pt>
                <c:pt idx="44">
                  <c:v>-0.444713946311022</c:v>
                </c:pt>
                <c:pt idx="45">
                  <c:v>-0.429925346664383</c:v>
                </c:pt>
                <c:pt idx="46">
                  <c:v>-0.41910875194717</c:v>
                </c:pt>
                <c:pt idx="47">
                  <c:v>-0.408524529312412</c:v>
                </c:pt>
                <c:pt idx="48">
                  <c:v>-0.398179717811755</c:v>
                </c:pt>
                <c:pt idx="49">
                  <c:v>-0.388074438267239</c:v>
                </c:pt>
                <c:pt idx="50">
                  <c:v>-0.374990376713775</c:v>
                </c:pt>
                <c:pt idx="51">
                  <c:v>-0.365473438806594</c:v>
                </c:pt>
                <c:pt idx="52">
                  <c:v>-0.356203596872526</c:v>
                </c:pt>
                <c:pt idx="53">
                  <c:v>-0.347171442379067</c:v>
                </c:pt>
                <c:pt idx="54">
                  <c:v>-0.338408635710677</c:v>
                </c:pt>
                <c:pt idx="55">
                  <c:v>-0.329924237999599</c:v>
                </c:pt>
                <c:pt idx="56">
                  <c:v>-0.31900829026349</c:v>
                </c:pt>
                <c:pt idx="57">
                  <c:v>-0.311114569419082</c:v>
                </c:pt>
                <c:pt idx="58">
                  <c:v>-0.303463303407769</c:v>
                </c:pt>
                <c:pt idx="59">
                  <c:v>-0.296041908861818</c:v>
                </c:pt>
                <c:pt idx="60">
                  <c:v>-0.288856635604675</c:v>
                </c:pt>
                <c:pt idx="61">
                  <c:v>-0.279642833946803</c:v>
                </c:pt>
                <c:pt idx="62">
                  <c:v>-0.272994981159336</c:v>
                </c:pt>
                <c:pt idx="63">
                  <c:v>-0.266553533331778</c:v>
                </c:pt>
                <c:pt idx="64">
                  <c:v>-0.260316117731555</c:v>
                </c:pt>
                <c:pt idx="65">
                  <c:v>-0.254280010352875</c:v>
                </c:pt>
                <c:pt idx="66">
                  <c:v>-0.248443722838745</c:v>
                </c:pt>
                <c:pt idx="67">
                  <c:v>-0.240966689215346</c:v>
                </c:pt>
                <c:pt idx="68">
                  <c:v>-0.235582464022976</c:v>
                </c:pt>
                <c:pt idx="69">
                  <c:v>-0.230391780178199</c:v>
                </c:pt>
                <c:pt idx="70">
                  <c:v>-0.225383960077187</c:v>
                </c:pt>
                <c:pt idx="71">
                  <c:v>-0.220550409930921</c:v>
                </c:pt>
                <c:pt idx="72">
                  <c:v>-0.212860733714831</c:v>
                </c:pt>
                <c:pt idx="73">
                  <c:v>-0.208446844914828</c:v>
                </c:pt>
                <c:pt idx="74">
                  <c:v>-0.202781895527826</c:v>
                </c:pt>
                <c:pt idx="75">
                  <c:v>-0.1986985965821</c:v>
                </c:pt>
                <c:pt idx="76">
                  <c:v>-0.194756152245364</c:v>
                </c:pt>
                <c:pt idx="77">
                  <c:v>-0.190948457166177</c:v>
                </c:pt>
                <c:pt idx="78">
                  <c:v>-0.187267744370452</c:v>
                </c:pt>
                <c:pt idx="79">
                  <c:v>-0.183708673452532</c:v>
                </c:pt>
                <c:pt idx="80">
                  <c:v>-0.179145449341558</c:v>
                </c:pt>
                <c:pt idx="81">
                  <c:v>-0.175855940845325</c:v>
                </c:pt>
                <c:pt idx="82">
                  <c:v>-0.172675950518702</c:v>
                </c:pt>
                <c:pt idx="83">
                  <c:v>-0.169598864700029</c:v>
                </c:pt>
                <c:pt idx="84">
                  <c:v>-0.16662066100172</c:v>
                </c:pt>
                <c:pt idx="85">
                  <c:v>-0.162808469175075</c:v>
                </c:pt>
                <c:pt idx="86">
                  <c:v>-0.160065189818954</c:v>
                </c:pt>
                <c:pt idx="87">
                  <c:v>-0.157413064355961</c:v>
                </c:pt>
                <c:pt idx="88">
                  <c:v>-0.15484690549835</c:v>
                </c:pt>
                <c:pt idx="89">
                  <c:v>-0.152363765645914</c:v>
                </c:pt>
                <c:pt idx="90">
                  <c:v>-0.149961490064389</c:v>
                </c:pt>
                <c:pt idx="91">
                  <c:v>-0.146880341940606</c:v>
                </c:pt>
                <c:pt idx="92">
                  <c:v>-0.144655905025438</c:v>
                </c:pt>
                <c:pt idx="93">
                  <c:v>-0.142502331948464</c:v>
                </c:pt>
                <c:pt idx="94">
                  <c:v>-0.140419402927585</c:v>
                </c:pt>
                <c:pt idx="95">
                  <c:v>-0.138404829519884</c:v>
                </c:pt>
                <c:pt idx="96">
                  <c:v>-0.135816035576871</c:v>
                </c:pt>
                <c:pt idx="97">
                  <c:v>-0.133943034260559</c:v>
                </c:pt>
                <c:pt idx="98">
                  <c:v>-0.132129339462939</c:v>
                </c:pt>
                <c:pt idx="99">
                  <c:v>-0.130375284712864</c:v>
                </c:pt>
                <c:pt idx="100">
                  <c:v>-0.128679486785367</c:v>
                </c:pt>
                <c:pt idx="101">
                  <c:v>-0.126504673593476</c:v>
                </c:pt>
                <c:pt idx="102">
                  <c:v>-0.124934575777219</c:v>
                </c:pt>
                <c:pt idx="103">
                  <c:v>-0.123413729388617</c:v>
                </c:pt>
                <c:pt idx="104">
                  <c:v>-0.121937025276785</c:v>
                </c:pt>
                <c:pt idx="105">
                  <c:v>-0.120501628233259</c:v>
                </c:pt>
                <c:pt idx="106">
                  <c:v>-0.119107893687507</c:v>
                </c:pt>
                <c:pt idx="107">
                  <c:v>-0.117309102396017</c:v>
                </c:pt>
                <c:pt idx="108">
                  <c:v>-0.116000921372593</c:v>
                </c:pt>
                <c:pt idx="109">
                  <c:v>-0.114726716316663</c:v>
                </c:pt>
                <c:pt idx="110">
                  <c:v>-0.113484491113818</c:v>
                </c:pt>
                <c:pt idx="111">
                  <c:v>-0.112272545704496</c:v>
                </c:pt>
                <c:pt idx="112">
                  <c:v>-0.11070546773953</c:v>
                </c:pt>
                <c:pt idx="113">
                  <c:v>-0.109566632933007</c:v>
                </c:pt>
                <c:pt idx="114">
                  <c:v>-0.108457792690521</c:v>
                </c:pt>
                <c:pt idx="115">
                  <c:v>-0.107377780531704</c:v>
                </c:pt>
                <c:pt idx="116">
                  <c:v>-0.106324546251666</c:v>
                </c:pt>
                <c:pt idx="117">
                  <c:v>-0.105296386093792</c:v>
                </c:pt>
                <c:pt idx="118">
                  <c:v>-0.10396536249872</c:v>
                </c:pt>
                <c:pt idx="119">
                  <c:v>-0.10299627464424</c:v>
                </c:pt>
                <c:pt idx="120">
                  <c:v>-0.102049655308962</c:v>
                </c:pt>
                <c:pt idx="121">
                  <c:v>-0.101123494191196</c:v>
                </c:pt>
                <c:pt idx="122">
                  <c:v>-0.100216856738146</c:v>
                </c:pt>
                <c:pt idx="123">
                  <c:v>-0.0990363826476032</c:v>
                </c:pt>
                <c:pt idx="124">
                  <c:v>-0.0981715991919241</c:v>
                </c:pt>
                <c:pt idx="125">
                  <c:v>-0.0973239229485042</c:v>
                </c:pt>
                <c:pt idx="126">
                  <c:v>-0.0964940444369717</c:v>
                </c:pt>
                <c:pt idx="127">
                  <c:v>-0.095682982239946</c:v>
                </c:pt>
                <c:pt idx="128">
                  <c:v>-0.0948891965301413</c:v>
                </c:pt>
                <c:pt idx="129">
                  <c:v>-0.0938563534256124</c:v>
                </c:pt>
                <c:pt idx="130">
                  <c:v>-0.0930991198777817</c:v>
                </c:pt>
                <c:pt idx="131">
                  <c:v>-0.092356514348396</c:v>
                </c:pt>
                <c:pt idx="132">
                  <c:v>-0.0916288586327888</c:v>
                </c:pt>
                <c:pt idx="133">
                  <c:v>-0.0909159049521085</c:v>
                </c:pt>
                <c:pt idx="134">
                  <c:v>-0.0899841244849347</c:v>
                </c:pt>
                <c:pt idx="135">
                  <c:v>-0.0892995751036944</c:v>
                </c:pt>
                <c:pt idx="136">
                  <c:v>-0.0886287619624904</c:v>
                </c:pt>
                <c:pt idx="137">
                  <c:v>-0.0879693857461506</c:v>
                </c:pt>
                <c:pt idx="138">
                  <c:v>-0.0873206628818969</c:v>
                </c:pt>
                <c:pt idx="139">
                  <c:v>-0.086469350976034</c:v>
                </c:pt>
                <c:pt idx="140">
                  <c:v>-0.085839343642971</c:v>
                </c:pt>
                <c:pt idx="141">
                  <c:v>-0.0852173478164827</c:v>
                </c:pt>
                <c:pt idx="142">
                  <c:v>-0.0846053081797391</c:v>
                </c:pt>
                <c:pt idx="143">
                  <c:v>-0.0840016503121351</c:v>
                </c:pt>
                <c:pt idx="144">
                  <c:v>-0.0834042984330124</c:v>
                </c:pt>
                <c:pt idx="145">
                  <c:v>-0.0826188003662315</c:v>
                </c:pt>
                <c:pt idx="146">
                  <c:v>-0.0820387104836735</c:v>
                </c:pt>
                <c:pt idx="147">
                  <c:v>-0.0814668988907927</c:v>
                </c:pt>
                <c:pt idx="148">
                  <c:v>-0.0809036500149961</c:v>
                </c:pt>
                <c:pt idx="149">
                  <c:v>-0.0803489017621375</c:v>
                </c:pt>
                <c:pt idx="150">
                  <c:v>-0.0796204531659906</c:v>
                </c:pt>
                <c:pt idx="151">
                  <c:v>-0.0790809297833628</c:v>
                </c:pt>
                <c:pt idx="152">
                  <c:v>-0.0785466229376329</c:v>
                </c:pt>
                <c:pt idx="153">
                  <c:v>-0.0780170860433148</c:v>
                </c:pt>
                <c:pt idx="154">
                  <c:v>-0.0774918866946538</c:v>
                </c:pt>
                <c:pt idx="155">
                  <c:v>-0.0769712022449101</c:v>
                </c:pt>
                <c:pt idx="156">
                  <c:v>-0.0762843980088346</c:v>
                </c:pt>
                <c:pt idx="157">
                  <c:v>-0.0757739676730087</c:v>
                </c:pt>
                <c:pt idx="158">
                  <c:v>-0.0752670421314681</c:v>
                </c:pt>
                <c:pt idx="159">
                  <c:v>-0.0747632806711585</c:v>
                </c:pt>
                <c:pt idx="160">
                  <c:v>-0.0742631455864811</c:v>
                </c:pt>
                <c:pt idx="161">
                  <c:v>-0.0736031731248141</c:v>
                </c:pt>
                <c:pt idx="162">
                  <c:v>-0.0731137001233737</c:v>
                </c:pt>
                <c:pt idx="163">
                  <c:v>-0.0726289778949499</c:v>
                </c:pt>
                <c:pt idx="164">
                  <c:v>-0.0721486104976334</c:v>
                </c:pt>
                <c:pt idx="165">
                  <c:v>-0.0716728062867414</c:v>
                </c:pt>
                <c:pt idx="166">
                  <c:v>-0.0712021460492609</c:v>
                </c:pt>
                <c:pt idx="167">
                  <c:v>-0.0705817732995068</c:v>
                </c:pt>
                <c:pt idx="168">
                  <c:v>-0.0701217092046455</c:v>
                </c:pt>
                <c:pt idx="169">
                  <c:v>-0.0696664573477874</c:v>
                </c:pt>
                <c:pt idx="170">
                  <c:v>-0.0692153539085532</c:v>
                </c:pt>
                <c:pt idx="171">
                  <c:v>-0.0687690890831198</c:v>
                </c:pt>
                <c:pt idx="172">
                  <c:v>-0.0681805087022225</c:v>
                </c:pt>
                <c:pt idx="173">
                  <c:v>-0.0677434785424887</c:v>
                </c:pt>
                <c:pt idx="174">
                  <c:v>-0.0673117511145121</c:v>
                </c:pt>
                <c:pt idx="175">
                  <c:v>-0.0668844417878238</c:v>
                </c:pt>
                <c:pt idx="176">
                  <c:v>-0.0664619381949539</c:v>
                </c:pt>
                <c:pt idx="177">
                  <c:v>-0.0659059747017022</c:v>
                </c:pt>
                <c:pt idx="178">
                  <c:v>-0.0654928800969897</c:v>
                </c:pt>
                <c:pt idx="179">
                  <c:v>-0.0650834382149103</c:v>
                </c:pt>
                <c:pt idx="180">
                  <c:v>-0.064678268689001</c:v>
                </c:pt>
                <c:pt idx="181">
                  <c:v>-0.0642783890453548</c:v>
                </c:pt>
                <c:pt idx="182">
                  <c:v>-0.063883892830733</c:v>
                </c:pt>
                <c:pt idx="183">
                  <c:v>-0.0633645837955012</c:v>
                </c:pt>
                <c:pt idx="184">
                  <c:v>-0.0629805683485605</c:v>
                </c:pt>
                <c:pt idx="185">
                  <c:v>-0.062602262708323</c:v>
                </c:pt>
                <c:pt idx="186">
                  <c:v>-0.0622288774479149</c:v>
                </c:pt>
                <c:pt idx="187">
                  <c:v>-0.0618594264880508</c:v>
                </c:pt>
                <c:pt idx="188">
                  <c:v>-0.0613731132761012</c:v>
                </c:pt>
                <c:pt idx="189">
                  <c:v>-0.0610132886479039</c:v>
                </c:pt>
                <c:pt idx="190">
                  <c:v>-0.0606571018724439</c:v>
                </c:pt>
                <c:pt idx="191">
                  <c:v>-0.0603043207958829</c:v>
                </c:pt>
                <c:pt idx="192">
                  <c:v>-0.0599557323699043</c:v>
                </c:pt>
                <c:pt idx="193">
                  <c:v>-0.0596120001112107</c:v>
                </c:pt>
                <c:pt idx="194">
                  <c:v>-0.0591622352359648</c:v>
                </c:pt>
                <c:pt idx="195">
                  <c:v>-0.0588306515545187</c:v>
                </c:pt>
                <c:pt idx="196">
                  <c:v>-0.0585018112472746</c:v>
                </c:pt>
                <c:pt idx="197">
                  <c:v>-0.0581743577843622</c:v>
                </c:pt>
                <c:pt idx="198">
                  <c:v>-0.0578481438840769</c:v>
                </c:pt>
                <c:pt idx="199">
                  <c:v>-0.0574154507732499</c:v>
                </c:pt>
                <c:pt idx="200">
                  <c:v>-0.057092336008793</c:v>
                </c:pt>
                <c:pt idx="201">
                  <c:v>-0.0567710415806202</c:v>
                </c:pt>
                <c:pt idx="202">
                  <c:v>-0.0564514497840025</c:v>
                </c:pt>
                <c:pt idx="203">
                  <c:v>-0.0561334132273781</c:v>
                </c:pt>
                <c:pt idx="204">
                  <c:v>-0.0558170795389634</c:v>
                </c:pt>
                <c:pt idx="205">
                  <c:v>-0.0553972783039111</c:v>
                </c:pt>
                <c:pt idx="206">
                  <c:v>-0.0550845312888144</c:v>
                </c:pt>
                <c:pt idx="207">
                  <c:v>-0.0547741256827811</c:v>
                </c:pt>
                <c:pt idx="208">
                  <c:v>-0.0544655609050761</c:v>
                </c:pt>
                <c:pt idx="209">
                  <c:v>-0.0541586618960823</c:v>
                </c:pt>
                <c:pt idx="210">
                  <c:v>-0.053751190219813</c:v>
                </c:pt>
                <c:pt idx="211">
                  <c:v>-0.0534456287335587</c:v>
                </c:pt>
                <c:pt idx="212">
                  <c:v>-0.05314009991445</c:v>
                </c:pt>
                <c:pt idx="213">
                  <c:v>-0.0528350153093862</c:v>
                </c:pt>
                <c:pt idx="214">
                  <c:v>-0.0525307165627988</c:v>
                </c:pt>
                <c:pt idx="215">
                  <c:v>-0.0522278714318522</c:v>
                </c:pt>
                <c:pt idx="216">
                  <c:v>-0.0518271975971586</c:v>
                </c:pt>
                <c:pt idx="217">
                  <c:v>-0.0515291809274851</c:v>
                </c:pt>
                <c:pt idx="218">
                  <c:v>-0.0512332444340814</c:v>
                </c:pt>
                <c:pt idx="219">
                  <c:v>-0.0509397533648778</c:v>
                </c:pt>
                <c:pt idx="220">
                  <c:v>-0.0506493302603358</c:v>
                </c:pt>
                <c:pt idx="221">
                  <c:v>-0.0502666290560588</c:v>
                </c:pt>
                <c:pt idx="222">
                  <c:v>-0.0499824578433666</c:v>
                </c:pt>
                <c:pt idx="223">
                  <c:v>-0.0497010365297308</c:v>
                </c:pt>
                <c:pt idx="224">
                  <c:v>-0.0494225372479573</c:v>
                </c:pt>
                <c:pt idx="225">
                  <c:v>-0.0491467850372882</c:v>
                </c:pt>
                <c:pt idx="226">
                  <c:v>-0.0487846022251216</c:v>
                </c:pt>
                <c:pt idx="227">
                  <c:v>-0.0485169930458536</c:v>
                </c:pt>
                <c:pt idx="228">
                  <c:v>-0.0482520369228755</c:v>
                </c:pt>
                <c:pt idx="229">
                  <c:v>-0.0479898750299412</c:v>
                </c:pt>
                <c:pt idx="230">
                  <c:v>-0.0477304229200719</c:v>
                </c:pt>
                <c:pt idx="231">
                  <c:v>-0.0474738195572561</c:v>
                </c:pt>
                <c:pt idx="232">
                  <c:v>-0.0471372918027375</c:v>
                </c:pt>
                <c:pt idx="233">
                  <c:v>-0.0468895105711131</c:v>
                </c:pt>
                <c:pt idx="234">
                  <c:v>-0.0466461127831382</c:v>
                </c:pt>
                <c:pt idx="235">
                  <c:v>-0.0464076430639645</c:v>
                </c:pt>
                <c:pt idx="236">
                  <c:v>-0.0461737991234491</c:v>
                </c:pt>
                <c:pt idx="237">
                  <c:v>-0.0458681200391347</c:v>
                </c:pt>
                <c:pt idx="238">
                  <c:v>-0.0456432223225998</c:v>
                </c:pt>
                <c:pt idx="239">
                  <c:v>-0.0454217976947911</c:v>
                </c:pt>
                <c:pt idx="240">
                  <c:v>-0.0452036772319967</c:v>
                </c:pt>
                <c:pt idx="241">
                  <c:v>-0.0449891944263112</c:v>
                </c:pt>
                <c:pt idx="242">
                  <c:v>-0.044778545603649</c:v>
                </c:pt>
                <c:pt idx="243">
                  <c:v>-0.0445026204514118</c:v>
                </c:pt>
                <c:pt idx="244">
                  <c:v>-0.0442992311171332</c:v>
                </c:pt>
                <c:pt idx="245">
                  <c:v>-0.0440990318637824</c:v>
                </c:pt>
                <c:pt idx="246">
                  <c:v>-0.0439017606355448</c:v>
                </c:pt>
                <c:pt idx="247">
                  <c:v>-0.0437072877772634</c:v>
                </c:pt>
                <c:pt idx="248">
                  <c:v>-0.0434519336325267</c:v>
                </c:pt>
                <c:pt idx="249">
                  <c:v>-0.0432629632787325</c:v>
                </c:pt>
                <c:pt idx="250">
                  <c:v>-0.0430761560713648</c:v>
                </c:pt>
                <c:pt idx="251">
                  <c:v>-0.0428916953871509</c:v>
                </c:pt>
                <c:pt idx="252">
                  <c:v>-0.0427099599935646</c:v>
                </c:pt>
                <c:pt idx="253">
                  <c:v>-0.0425313711215353</c:v>
                </c:pt>
                <c:pt idx="254">
                  <c:v>-0.0422974681017258</c:v>
                </c:pt>
                <c:pt idx="255">
                  <c:v>-0.0421250196611957</c:v>
                </c:pt>
                <c:pt idx="256">
                  <c:v>-0.041955014146986</c:v>
                </c:pt>
                <c:pt idx="257">
                  <c:v>-0.041787141170167</c:v>
                </c:pt>
                <c:pt idx="258">
                  <c:v>-0.041621482128672</c:v>
                </c:pt>
                <c:pt idx="259">
                  <c:v>-0.0414036518520869</c:v>
                </c:pt>
                <c:pt idx="260">
                  <c:v>-0.0412421376928064</c:v>
                </c:pt>
                <c:pt idx="261">
                  <c:v>-0.0410824052849294</c:v>
                </c:pt>
                <c:pt idx="262">
                  <c:v>-0.0409243263248252</c:v>
                </c:pt>
                <c:pt idx="263">
                  <c:v>-0.0407674214457824</c:v>
                </c:pt>
                <c:pt idx="264">
                  <c:v>-0.0405611470794649</c:v>
                </c:pt>
                <c:pt idx="265">
                  <c:v>-0.0404090635682684</c:v>
                </c:pt>
                <c:pt idx="266">
                  <c:v>-0.0402591439825983</c:v>
                </c:pt>
                <c:pt idx="267">
                  <c:v>-0.0401114892980729</c:v>
                </c:pt>
                <c:pt idx="268">
                  <c:v>-0.0399657845549604</c:v>
                </c:pt>
                <c:pt idx="269">
                  <c:v>-0.0398218806791016</c:v>
                </c:pt>
                <c:pt idx="270">
                  <c:v>-0.0396328394468362</c:v>
                </c:pt>
                <c:pt idx="271">
                  <c:v>-0.0394926644851622</c:v>
                </c:pt>
                <c:pt idx="272">
                  <c:v>-0.0393533521144444</c:v>
                </c:pt>
                <c:pt idx="273">
                  <c:v>-0.0392149050561814</c:v>
                </c:pt>
                <c:pt idx="274">
                  <c:v>-0.0390775723172884</c:v>
                </c:pt>
                <c:pt idx="275">
                  <c:v>-0.0388965956538514</c:v>
                </c:pt>
                <c:pt idx="276">
                  <c:v>-0.0387626750317867</c:v>
                </c:pt>
                <c:pt idx="277">
                  <c:v>-0.038630272691786</c:v>
                </c:pt>
                <c:pt idx="278">
                  <c:v>-0.0384990535137951</c:v>
                </c:pt>
                <c:pt idx="279">
                  <c:v>-0.0383687099177272</c:v>
                </c:pt>
                <c:pt idx="280">
                  <c:v>-0.0382390702892655</c:v>
                </c:pt>
                <c:pt idx="281">
                  <c:v>-0.0380672490884159</c:v>
                </c:pt>
                <c:pt idx="282">
                  <c:v>-0.0379395473572942</c:v>
                </c:pt>
                <c:pt idx="283">
                  <c:v>-0.0378135454178917</c:v>
                </c:pt>
                <c:pt idx="284">
                  <c:v>-0.0376891075337059</c:v>
                </c:pt>
                <c:pt idx="285">
                  <c:v>-0.0375655245155346</c:v>
                </c:pt>
                <c:pt idx="286">
                  <c:v>-0.0374008245345253</c:v>
                </c:pt>
                <c:pt idx="287">
                  <c:v>-0.0372768835676626</c:v>
                </c:pt>
                <c:pt idx="288">
                  <c:v>-0.0371527895296195</c:v>
                </c:pt>
                <c:pt idx="289">
                  <c:v>-0.0370286417253846</c:v>
                </c:pt>
                <c:pt idx="290">
                  <c:v>-0.0369041623398605</c:v>
                </c:pt>
                <c:pt idx="291">
                  <c:v>-0.0367793482247161</c:v>
                </c:pt>
                <c:pt idx="292">
                  <c:v>-0.0366129494027152</c:v>
                </c:pt>
                <c:pt idx="293">
                  <c:v>-0.0364886100276019</c:v>
                </c:pt>
                <c:pt idx="294">
                  <c:v>-0.0363646748469837</c:v>
                </c:pt>
                <c:pt idx="295">
                  <c:v>-0.0362408871420197</c:v>
                </c:pt>
                <c:pt idx="296">
                  <c:v>-0.0361173401469497</c:v>
                </c:pt>
                <c:pt idx="297">
                  <c:v>-0.0359527747975711</c:v>
                </c:pt>
                <c:pt idx="298">
                  <c:v>-0.0358296057077075</c:v>
                </c:pt>
                <c:pt idx="299">
                  <c:v>-0.0357067478935207</c:v>
                </c:pt>
                <c:pt idx="300">
                  <c:v>-0.0355840512540711</c:v>
                </c:pt>
                <c:pt idx="301">
                  <c:v>-0.0354616270804411</c:v>
                </c:pt>
                <c:pt idx="302">
                  <c:v>-0.0353397040739331</c:v>
                </c:pt>
                <c:pt idx="303">
                  <c:v>-0.0351786135240617</c:v>
                </c:pt>
                <c:pt idx="304">
                  <c:v>-0.0350587024476758</c:v>
                </c:pt>
                <c:pt idx="305">
                  <c:v>-0.034939011281481</c:v>
                </c:pt>
                <c:pt idx="306">
                  <c:v>-0.0348195509684366</c:v>
                </c:pt>
                <c:pt idx="307">
                  <c:v>-0.0347001961913145</c:v>
                </c:pt>
                <c:pt idx="308">
                  <c:v>-0.0345416463264415</c:v>
                </c:pt>
                <c:pt idx="309">
                  <c:v>-0.034423684460817</c:v>
                </c:pt>
                <c:pt idx="310">
                  <c:v>-0.0343063529595636</c:v>
                </c:pt>
                <c:pt idx="311">
                  <c:v>-0.0341897155104612</c:v>
                </c:pt>
                <c:pt idx="312">
                  <c:v>-0.0340737776966582</c:v>
                </c:pt>
                <c:pt idx="313">
                  <c:v>-0.0339196852820082</c:v>
                </c:pt>
                <c:pt idx="314">
                  <c:v>-0.0338045112920241</c:v>
                </c:pt>
                <c:pt idx="315">
                  <c:v>-0.0336900366169547</c:v>
                </c:pt>
                <c:pt idx="316">
                  <c:v>-0.0335764543760229</c:v>
                </c:pt>
                <c:pt idx="317">
                  <c:v>-0.0334637493116223</c:v>
                </c:pt>
                <c:pt idx="318">
                  <c:v>-0.0333517946948116</c:v>
                </c:pt>
                <c:pt idx="319">
                  <c:v>-0.0332035212161211</c:v>
                </c:pt>
                <c:pt idx="320">
                  <c:v>-0.0330930320118737</c:v>
                </c:pt>
                <c:pt idx="321">
                  <c:v>-0.0329829563163317</c:v>
                </c:pt>
                <c:pt idx="322">
                  <c:v>-0.0328732844710963</c:v>
                </c:pt>
                <c:pt idx="323">
                  <c:v>-0.0327642443935066</c:v>
                </c:pt>
                <c:pt idx="324">
                  <c:v>-0.032620199017074</c:v>
                </c:pt>
                <c:pt idx="325">
                  <c:v>-0.0325130264905559</c:v>
                </c:pt>
                <c:pt idx="326">
                  <c:v>-0.032406136945123</c:v>
                </c:pt>
                <c:pt idx="327">
                  <c:v>-0.0322990549087771</c:v>
                </c:pt>
                <c:pt idx="328">
                  <c:v>-0.0321916521098479</c:v>
                </c:pt>
                <c:pt idx="329">
                  <c:v>-0.0320847841110616</c:v>
                </c:pt>
                <c:pt idx="330">
                  <c:v>-0.0319443626444451</c:v>
                </c:pt>
                <c:pt idx="331">
                  <c:v>-0.0318404862972669</c:v>
                </c:pt>
                <c:pt idx="332">
                  <c:v>-0.0317373980724295</c:v>
                </c:pt>
                <c:pt idx="333">
                  <c:v>-0.0316352081463981</c:v>
                </c:pt>
                <c:pt idx="334">
                  <c:v>-0.0315340602285812</c:v>
                </c:pt>
                <c:pt idx="335">
                  <c:v>-0.0313996156784774</c:v>
                </c:pt>
                <c:pt idx="336">
                  <c:v>-0.0312992443611163</c:v>
                </c:pt>
                <c:pt idx="337">
                  <c:v>-0.0311999101239377</c:v>
                </c:pt>
                <c:pt idx="338">
                  <c:v>-0.0311014769770461</c:v>
                </c:pt>
                <c:pt idx="339">
                  <c:v>-0.031003931235243</c:v>
                </c:pt>
                <c:pt idx="340">
                  <c:v>-0.0309072765609031</c:v>
                </c:pt>
                <c:pt idx="341">
                  <c:v>-0.0307792692578853</c:v>
                </c:pt>
                <c:pt idx="342">
                  <c:v>-0.0306835094511993</c:v>
                </c:pt>
                <c:pt idx="343">
                  <c:v>-0.0305878244731228</c:v>
                </c:pt>
                <c:pt idx="344">
                  <c:v>-0.0304922600135647</c:v>
                </c:pt>
                <c:pt idx="345">
                  <c:v>-0.030397012714409</c:v>
                </c:pt>
                <c:pt idx="346">
                  <c:v>-0.0302707498894988</c:v>
                </c:pt>
                <c:pt idx="347">
                  <c:v>-0.0301767090334516</c:v>
                </c:pt>
                <c:pt idx="348">
                  <c:v>-0.0300833076634562</c:v>
                </c:pt>
                <c:pt idx="349">
                  <c:v>-0.0299903030143915</c:v>
                </c:pt>
                <c:pt idx="350">
                  <c:v>-0.0298972405202809</c:v>
                </c:pt>
                <c:pt idx="351">
                  <c:v>-0.0297727242638086</c:v>
                </c:pt>
                <c:pt idx="352">
                  <c:v>-0.029679339682273</c:v>
                </c:pt>
                <c:pt idx="353">
                  <c:v>-0.0295864108202276</c:v>
                </c:pt>
                <c:pt idx="354">
                  <c:v>-0.0294942880841571</c:v>
                </c:pt>
                <c:pt idx="355">
                  <c:v>-0.0294034636032196</c:v>
                </c:pt>
                <c:pt idx="356">
                  <c:v>-0.0293142287060864</c:v>
                </c:pt>
                <c:pt idx="357">
                  <c:v>-0.0291977165963327</c:v>
                </c:pt>
                <c:pt idx="358">
                  <c:v>-0.0291120304374911</c:v>
                </c:pt>
                <c:pt idx="359">
                  <c:v>-0.0290278071034866</c:v>
                </c:pt>
                <c:pt idx="360">
                  <c:v>-0.0289449808590335</c:v>
                </c:pt>
                <c:pt idx="361">
                  <c:v>-0.0288633435052464</c:v>
                </c:pt>
                <c:pt idx="362">
                  <c:v>-0.0287562638922761</c:v>
                </c:pt>
                <c:pt idx="363">
                  <c:v>-0.0286771845286333</c:v>
                </c:pt>
                <c:pt idx="364">
                  <c:v>-0.028599009321738</c:v>
                </c:pt>
                <c:pt idx="365">
                  <c:v>-0.0285218988659644</c:v>
                </c:pt>
                <c:pt idx="366">
                  <c:v>-0.0284462622207267</c:v>
                </c:pt>
                <c:pt idx="367">
                  <c:v>-0.0283721443557028</c:v>
                </c:pt>
                <c:pt idx="368">
                  <c:v>-0.0282747402717131</c:v>
                </c:pt>
                <c:pt idx="369">
                  <c:v>-0.0282023495976724</c:v>
                </c:pt>
                <c:pt idx="370">
                  <c:v>-0.0281304726203264</c:v>
                </c:pt>
                <c:pt idx="371">
                  <c:v>-0.0280592550821781</c:v>
                </c:pt>
                <c:pt idx="372">
                  <c:v>-0.0279887948835719</c:v>
                </c:pt>
                <c:pt idx="373">
                  <c:v>-0.0278954065897806</c:v>
                </c:pt>
                <c:pt idx="374">
                  <c:v>-0.027825471457505</c:v>
                </c:pt>
                <c:pt idx="375">
                  <c:v>-0.0277559175749851</c:v>
                </c:pt>
                <c:pt idx="376">
                  <c:v>-0.0276869350169285</c:v>
                </c:pt>
                <c:pt idx="377">
                  <c:v>-0.0276186058629549</c:v>
                </c:pt>
                <c:pt idx="378">
                  <c:v>-0.0275513122103965</c:v>
                </c:pt>
                <c:pt idx="379">
                  <c:v>-0.027462652975188</c:v>
                </c:pt>
                <c:pt idx="380">
                  <c:v>-0.0273968563521275</c:v>
                </c:pt>
                <c:pt idx="381">
                  <c:v>-0.0273321035800111</c:v>
                </c:pt>
                <c:pt idx="382">
                  <c:v>-0.0272686345717007</c:v>
                </c:pt>
                <c:pt idx="383">
                  <c:v>-0.0272067011600646</c:v>
                </c:pt>
                <c:pt idx="384">
                  <c:v>-0.0271262169504034</c:v>
                </c:pt>
                <c:pt idx="385">
                  <c:v>-0.0270674048142767</c:v>
                </c:pt>
                <c:pt idx="386">
                  <c:v>-0.0270098257182305</c:v>
                </c:pt>
                <c:pt idx="387">
                  <c:v>-0.0269528078279062</c:v>
                </c:pt>
                <c:pt idx="388">
                  <c:v>-0.0268960370823553</c:v>
                </c:pt>
                <c:pt idx="389">
                  <c:v>-0.0268211695930785</c:v>
                </c:pt>
                <c:pt idx="390">
                  <c:v>-0.0267656006273303</c:v>
                </c:pt>
                <c:pt idx="391">
                  <c:v>-0.0267099694041555</c:v>
                </c:pt>
                <c:pt idx="392">
                  <c:v>-0.0266542879531775</c:v>
                </c:pt>
                <c:pt idx="393">
                  <c:v>-0.0265990272379628</c:v>
                </c:pt>
                <c:pt idx="394">
                  <c:v>-0.0265444238591305</c:v>
                </c:pt>
                <c:pt idx="395">
                  <c:v>-0.0264727059114607</c:v>
                </c:pt>
                <c:pt idx="396">
                  <c:v>-0.0264200905632592</c:v>
                </c:pt>
                <c:pt idx="397">
                  <c:v>-0.0263686963892326</c:v>
                </c:pt>
                <c:pt idx="398">
                  <c:v>-0.0263181851363377</c:v>
                </c:pt>
                <c:pt idx="399">
                  <c:v>-0.0262684337163769</c:v>
                </c:pt>
                <c:pt idx="400">
                  <c:v>-0.0262029336429919</c:v>
                </c:pt>
                <c:pt idx="401">
                  <c:v>-0.0261543698433171</c:v>
                </c:pt>
                <c:pt idx="402">
                  <c:v>-0.0261066081451519</c:v>
                </c:pt>
                <c:pt idx="403">
                  <c:v>-0.0260595833450146</c:v>
                </c:pt>
                <c:pt idx="404">
                  <c:v>-0.0260130368241908</c:v>
                </c:pt>
                <c:pt idx="405">
                  <c:v>-0.0259668650417035</c:v>
                </c:pt>
                <c:pt idx="406">
                  <c:v>-0.0259055691357116</c:v>
                </c:pt>
                <c:pt idx="407">
                  <c:v>-0.0258598333678065</c:v>
                </c:pt>
                <c:pt idx="408">
                  <c:v>-0.0258143733714402</c:v>
                </c:pt>
                <c:pt idx="409">
                  <c:v>-0.0257689656749762</c:v>
                </c:pt>
                <c:pt idx="410">
                  <c:v>-0.02572355279823</c:v>
                </c:pt>
                <c:pt idx="411">
                  <c:v>-0.0256635808256462</c:v>
                </c:pt>
                <c:pt idx="412">
                  <c:v>-0.0256191776640397</c:v>
                </c:pt>
                <c:pt idx="413">
                  <c:v>-0.0255750658326752</c:v>
                </c:pt>
                <c:pt idx="414">
                  <c:v>-0.0255312538853694</c:v>
                </c:pt>
                <c:pt idx="415">
                  <c:v>-0.0254878173945276</c:v>
                </c:pt>
                <c:pt idx="416">
                  <c:v>-0.0254447508023966</c:v>
                </c:pt>
                <c:pt idx="417">
                  <c:v>-0.0253878706757237</c:v>
                </c:pt>
                <c:pt idx="418">
                  <c:v>-0.0253456637544814</c:v>
                </c:pt>
                <c:pt idx="419">
                  <c:v>-0.0253036759969104</c:v>
                </c:pt>
                <c:pt idx="420">
                  <c:v>-0.0252617709853452</c:v>
                </c:pt>
                <c:pt idx="421">
                  <c:v>-0.0252199984444258</c:v>
                </c:pt>
                <c:pt idx="422">
                  <c:v>-0.0251644199099906</c:v>
                </c:pt>
                <c:pt idx="423">
                  <c:v>-0.0251226376959803</c:v>
                </c:pt>
                <c:pt idx="424">
                  <c:v>-0.0250805863179032</c:v>
                </c:pt>
                <c:pt idx="425">
                  <c:v>-0.0250382787179517</c:v>
                </c:pt>
                <c:pt idx="426">
                  <c:v>-0.0249959096924027</c:v>
                </c:pt>
                <c:pt idx="427">
                  <c:v>-0.024953490457428</c:v>
                </c:pt>
                <c:pt idx="428">
                  <c:v>-0.0248965313994873</c:v>
                </c:pt>
                <c:pt idx="429">
                  <c:v>-0.024853692527476</c:v>
                </c:pt>
                <c:pt idx="430">
                  <c:v>-0.0248107348257874</c:v>
                </c:pt>
                <c:pt idx="431">
                  <c:v>-0.0247672726577115</c:v>
                </c:pt>
                <c:pt idx="432">
                  <c:v>-0.024723141759981</c:v>
                </c:pt>
                <c:pt idx="433">
                  <c:v>-0.024663511830589</c:v>
                </c:pt>
                <c:pt idx="434">
                  <c:v>-0.0246186324266038</c:v>
                </c:pt>
                <c:pt idx="435">
                  <c:v>-0.0245739773197881</c:v>
                </c:pt>
                <c:pt idx="436">
                  <c:v>-0.02452939104381</c:v>
                </c:pt>
                <c:pt idx="437">
                  <c:v>-0.024484719776641</c:v>
                </c:pt>
                <c:pt idx="438">
                  <c:v>-0.0244248363413708</c:v>
                </c:pt>
                <c:pt idx="439">
                  <c:v>-0.0243794692990397</c:v>
                </c:pt>
                <c:pt idx="440">
                  <c:v>-0.02433350317643</c:v>
                </c:pt>
                <c:pt idx="441">
                  <c:v>-0.0242870153985988</c:v>
                </c:pt>
                <c:pt idx="442">
                  <c:v>-0.0242401820042524</c:v>
                </c:pt>
                <c:pt idx="443">
                  <c:v>-0.0241932267909907</c:v>
                </c:pt>
                <c:pt idx="444">
                  <c:v>-0.024131026737965</c:v>
                </c:pt>
                <c:pt idx="445">
                  <c:v>-0.0240844552524519</c:v>
                </c:pt>
                <c:pt idx="446">
                  <c:v>-0.0240378780449666</c:v>
                </c:pt>
                <c:pt idx="447">
                  <c:v>-0.0239913912855605</c:v>
                </c:pt>
                <c:pt idx="448">
                  <c:v>-0.023944821233537</c:v>
                </c:pt>
                <c:pt idx="449">
                  <c:v>-0.0238826554851137</c:v>
                </c:pt>
                <c:pt idx="450">
                  <c:v>-0.023836084566823</c:v>
                </c:pt>
                <c:pt idx="451">
                  <c:v>-0.0237897767434643</c:v>
                </c:pt>
                <c:pt idx="452">
                  <c:v>-0.0237436918900752</c:v>
                </c:pt>
                <c:pt idx="453">
                  <c:v>-0.0236974767600813</c:v>
                </c:pt>
                <c:pt idx="454">
                  <c:v>-0.0236507696597501</c:v>
                </c:pt>
                <c:pt idx="455">
                  <c:v>-0.0235872705001859</c:v>
                </c:pt>
                <c:pt idx="456">
                  <c:v>-0.0235384953206474</c:v>
                </c:pt>
                <c:pt idx="457">
                  <c:v>-0.0234888097678661</c:v>
                </c:pt>
                <c:pt idx="458">
                  <c:v>-0.0234387781249054</c:v>
                </c:pt>
                <c:pt idx="459">
                  <c:v>-0.0233885317867437</c:v>
                </c:pt>
                <c:pt idx="460">
                  <c:v>-0.0233206581897234</c:v>
                </c:pt>
                <c:pt idx="461">
                  <c:v>-0.0232690504078546</c:v>
                </c:pt>
                <c:pt idx="462">
                  <c:v>-0.0232171611818934</c:v>
                </c:pt>
                <c:pt idx="463">
                  <c:v>-0.023165272686853</c:v>
                </c:pt>
                <c:pt idx="464">
                  <c:v>-0.0231134066559932</c:v>
                </c:pt>
                <c:pt idx="465">
                  <c:v>-0.0230615612492821</c:v>
                </c:pt>
                <c:pt idx="466">
                  <c:v>-0.0229924654211791</c:v>
                </c:pt>
                <c:pt idx="467">
                  <c:v>-0.0229403978211561</c:v>
                </c:pt>
                <c:pt idx="468">
                  <c:v>-0.0228881144318508</c:v>
                </c:pt>
                <c:pt idx="469">
                  <c:v>-0.0228358232744744</c:v>
                </c:pt>
                <c:pt idx="470">
                  <c:v>-0.0227833844204469</c:v>
                </c:pt>
                <c:pt idx="471">
                  <c:v>-0.0227135646219119</c:v>
                </c:pt>
                <c:pt idx="472">
                  <c:v>-0.0226614203929716</c:v>
                </c:pt>
                <c:pt idx="473">
                  <c:v>-0.0226091236562718</c:v>
                </c:pt>
                <c:pt idx="474">
                  <c:v>-0.0225564115165429</c:v>
                </c:pt>
                <c:pt idx="475">
                  <c:v>-0.0225032057449887</c:v>
                </c:pt>
                <c:pt idx="476">
                  <c:v>-0.0224317195443492</c:v>
                </c:pt>
                <c:pt idx="477">
                  <c:v>-0.0223780597166183</c:v>
                </c:pt>
                <c:pt idx="478">
                  <c:v>-0.0223244629271061</c:v>
                </c:pt>
                <c:pt idx="479">
                  <c:v>-0.0222706906540612</c:v>
                </c:pt>
                <c:pt idx="480">
                  <c:v>-0.0222166302743757</c:v>
                </c:pt>
                <c:pt idx="481">
                  <c:v>-0.0221622150890846</c:v>
                </c:pt>
                <c:pt idx="482">
                  <c:v>-0.0220895210251014</c:v>
                </c:pt>
                <c:pt idx="483">
                  <c:v>-0.0220350614826595</c:v>
                </c:pt>
                <c:pt idx="484">
                  <c:v>-0.0219806028494572</c:v>
                </c:pt>
                <c:pt idx="485">
                  <c:v>-0.0219263655921506</c:v>
                </c:pt>
                <c:pt idx="486">
                  <c:v>-0.0218724131234392</c:v>
                </c:pt>
                <c:pt idx="487">
                  <c:v>-0.0218006166938906</c:v>
                </c:pt>
                <c:pt idx="488">
                  <c:v>-0.0217467069116645</c:v>
                </c:pt>
                <c:pt idx="489">
                  <c:v>-0.0216927549060104</c:v>
                </c:pt>
                <c:pt idx="490">
                  <c:v>-0.0216388253167792</c:v>
                </c:pt>
                <c:pt idx="491">
                  <c:v>-0.0215848947270632</c:v>
                </c:pt>
                <c:pt idx="492">
                  <c:v>-0.0215309072225016</c:v>
                </c:pt>
                <c:pt idx="493">
                  <c:v>-0.0214586716356659</c:v>
                </c:pt>
                <c:pt idx="494">
                  <c:v>-0.0214043381872234</c:v>
                </c:pt>
                <c:pt idx="495">
                  <c:v>-0.0213501512144549</c:v>
                </c:pt>
                <c:pt idx="496">
                  <c:v>-0.0212963675047752</c:v>
                </c:pt>
                <c:pt idx="497">
                  <c:v>-0.0212428321078127</c:v>
                </c:pt>
                <c:pt idx="498">
                  <c:v>-0.0211712023741671</c:v>
                </c:pt>
                <c:pt idx="499">
                  <c:v>-0.021117185917299</c:v>
                </c:pt>
                <c:pt idx="500">
                  <c:v>-0.0210630918175324</c:v>
                </c:pt>
                <c:pt idx="501">
                  <c:v>-0.0210091219644267</c:v>
                </c:pt>
                <c:pt idx="502">
                  <c:v>-0.0209553912745227</c:v>
                </c:pt>
                <c:pt idx="503">
                  <c:v>-0.0209019817689847</c:v>
                </c:pt>
                <c:pt idx="504">
                  <c:v>-0.020831370810903</c:v>
                </c:pt>
                <c:pt idx="505">
                  <c:v>-0.0207790913620013</c:v>
                </c:pt>
                <c:pt idx="506">
                  <c:v>-0.020727562475305</c:v>
                </c:pt>
                <c:pt idx="507">
                  <c:v>-0.0206768829515269</c:v>
                </c:pt>
                <c:pt idx="508">
                  <c:v>-0.0206272451170241</c:v>
                </c:pt>
                <c:pt idx="509">
                  <c:v>-0.0205622884868637</c:v>
                </c:pt>
                <c:pt idx="510">
                  <c:v>-0.0205142221732336</c:v>
                </c:pt>
                <c:pt idx="511">
                  <c:v>-0.0204666221115064</c:v>
                </c:pt>
                <c:pt idx="512">
                  <c:v>-0.0204193696691435</c:v>
                </c:pt>
                <c:pt idx="513">
                  <c:v>-0.020372388737457</c:v>
                </c:pt>
                <c:pt idx="514">
                  <c:v>-0.0203256659448739</c:v>
                </c:pt>
                <c:pt idx="515">
                  <c:v>-0.0202635842298507</c:v>
                </c:pt>
                <c:pt idx="516">
                  <c:v>-0.0202173464979754</c:v>
                </c:pt>
                <c:pt idx="517">
                  <c:v>-0.0201717478514539</c:v>
                </c:pt>
                <c:pt idx="518">
                  <c:v>-0.0201267828712441</c:v>
                </c:pt>
                <c:pt idx="519">
                  <c:v>-0.0200822008756072</c:v>
                </c:pt>
                <c:pt idx="520">
                  <c:v>-0.0200230960770209</c:v>
                </c:pt>
                <c:pt idx="521">
                  <c:v>-0.0199791193616616</c:v>
                </c:pt>
                <c:pt idx="522">
                  <c:v>-0.0199355450655951</c:v>
                </c:pt>
                <c:pt idx="523">
                  <c:v>-0.0198924301429458</c:v>
                </c:pt>
                <c:pt idx="524">
                  <c:v>-0.0198498815660699</c:v>
                </c:pt>
                <c:pt idx="525">
                  <c:v>-0.0197939442954074</c:v>
                </c:pt>
                <c:pt idx="526">
                  <c:v>-0.0197523903645375</c:v>
                </c:pt>
                <c:pt idx="527">
                  <c:v>-0.0197110671972283</c:v>
                </c:pt>
                <c:pt idx="528">
                  <c:v>-0.019669942147095</c:v>
                </c:pt>
                <c:pt idx="529">
                  <c:v>-0.0196290927014696</c:v>
                </c:pt>
                <c:pt idx="530">
                  <c:v>-0.019588545859225</c:v>
                </c:pt>
                <c:pt idx="531">
                  <c:v>-0.0195350569248901</c:v>
                </c:pt>
                <c:pt idx="532">
                  <c:v>-0.0194955048228619</c:v>
                </c:pt>
                <c:pt idx="533">
                  <c:v>-0.0194561549054005</c:v>
                </c:pt>
                <c:pt idx="534">
                  <c:v>-0.0194169356799168</c:v>
                </c:pt>
                <c:pt idx="535">
                  <c:v>-0.0193779732939202</c:v>
                </c:pt>
                <c:pt idx="536">
                  <c:v>-0.0193260863682779</c:v>
                </c:pt>
                <c:pt idx="537">
                  <c:v>-0.0192871187687947</c:v>
                </c:pt>
                <c:pt idx="538">
                  <c:v>-0.0192483233145182</c:v>
                </c:pt>
                <c:pt idx="539">
                  <c:v>-0.0192100492488225</c:v>
                </c:pt>
                <c:pt idx="540">
                  <c:v>-0.019172350655111</c:v>
                </c:pt>
                <c:pt idx="541">
                  <c:v>-0.0191352131235949</c:v>
                </c:pt>
                <c:pt idx="542">
                  <c:v>-0.0190867959320749</c:v>
                </c:pt>
                <c:pt idx="543">
                  <c:v>-0.0190511652911149</c:v>
                </c:pt>
                <c:pt idx="544">
                  <c:v>-0.0190159348938241</c:v>
                </c:pt>
                <c:pt idx="545">
                  <c:v>-0.0189813419893408</c:v>
                </c:pt>
                <c:pt idx="546">
                  <c:v>-0.0189475930106388</c:v>
                </c:pt>
                <c:pt idx="547">
                  <c:v>-0.0189041112956051</c:v>
                </c:pt>
                <c:pt idx="548">
                  <c:v>-0.018872628635365</c:v>
                </c:pt>
                <c:pt idx="549">
                  <c:v>-0.0188419391343481</c:v>
                </c:pt>
                <c:pt idx="550">
                  <c:v>-0.0188119701768398</c:v>
                </c:pt>
                <c:pt idx="551">
                  <c:v>-0.0187826307383199</c:v>
                </c:pt>
                <c:pt idx="552">
                  <c:v>-0.0187537831189737</c:v>
                </c:pt>
                <c:pt idx="553">
                  <c:v>-0.0187157034360524</c:v>
                </c:pt>
                <c:pt idx="554">
                  <c:v>-0.0186873623316038</c:v>
                </c:pt>
                <c:pt idx="555">
                  <c:v>-0.0186593609871612</c:v>
                </c:pt>
                <c:pt idx="556">
                  <c:v>-0.0186317527452811</c:v>
                </c:pt>
                <c:pt idx="557">
                  <c:v>-0.0186045248382571</c:v>
                </c:pt>
                <c:pt idx="558">
                  <c:v>-0.0185690188938521</c:v>
                </c:pt>
                <c:pt idx="559">
                  <c:v>-0.0185431414406091</c:v>
                </c:pt>
                <c:pt idx="560">
                  <c:v>-0.0185178365096764</c:v>
                </c:pt>
                <c:pt idx="561">
                  <c:v>-0.0184929508648165</c:v>
                </c:pt>
                <c:pt idx="562">
                  <c:v>-0.0184684253219761</c:v>
                </c:pt>
                <c:pt idx="563">
                  <c:v>-0.0184362299001402</c:v>
                </c:pt>
                <c:pt idx="564">
                  <c:v>-0.0184124586694246</c:v>
                </c:pt>
                <c:pt idx="565">
                  <c:v>-0.0183890375064974</c:v>
                </c:pt>
                <c:pt idx="566">
                  <c:v>-0.0183661105648176</c:v>
                </c:pt>
                <c:pt idx="567">
                  <c:v>-0.0183438942908774</c:v>
                </c:pt>
                <c:pt idx="568">
                  <c:v>-0.0183223010202348</c:v>
                </c:pt>
                <c:pt idx="569">
                  <c:v>-0.0182940303023385</c:v>
                </c:pt>
                <c:pt idx="570">
                  <c:v>-0.0182730770356406</c:v>
                </c:pt>
                <c:pt idx="571">
                  <c:v>-0.0182523158705277</c:v>
                </c:pt>
                <c:pt idx="572">
                  <c:v>-0.0182316811700555</c:v>
                </c:pt>
                <c:pt idx="573">
                  <c:v>-0.0182110715587725</c:v>
                </c:pt>
                <c:pt idx="574">
                  <c:v>-0.0181838522543411</c:v>
                </c:pt>
                <c:pt idx="575">
                  <c:v>-0.0181638110667332</c:v>
                </c:pt>
                <c:pt idx="576">
                  <c:v>-0.0181441047133127</c:v>
                </c:pt>
                <c:pt idx="577">
                  <c:v>-0.0181247572970269</c:v>
                </c:pt>
                <c:pt idx="578">
                  <c:v>-0.0181058017030614</c:v>
                </c:pt>
                <c:pt idx="579">
                  <c:v>-0.0180870646436824</c:v>
                </c:pt>
                <c:pt idx="580">
                  <c:v>-0.0180618068726236</c:v>
                </c:pt>
                <c:pt idx="581">
                  <c:v>-0.0180426219743056</c:v>
                </c:pt>
                <c:pt idx="582">
                  <c:v>-0.0180233142276554</c:v>
                </c:pt>
                <c:pt idx="583">
                  <c:v>-0.0180037680988019</c:v>
                </c:pt>
                <c:pt idx="584">
                  <c:v>-0.0179839486964792</c:v>
                </c:pt>
                <c:pt idx="585">
                  <c:v>-0.0179572619528251</c:v>
                </c:pt>
                <c:pt idx="586">
                  <c:v>-0.0179370250764574</c:v>
                </c:pt>
                <c:pt idx="587">
                  <c:v>-0.0179165165892751</c:v>
                </c:pt>
                <c:pt idx="588">
                  <c:v>-0.0178957635991016</c:v>
                </c:pt>
                <c:pt idx="589">
                  <c:v>-0.0178747491651165</c:v>
                </c:pt>
                <c:pt idx="590">
                  <c:v>-0.0178537015255233</c:v>
                </c:pt>
                <c:pt idx="591">
                  <c:v>-0.0178257869487643</c:v>
                </c:pt>
                <c:pt idx="592">
                  <c:v>-0.0178049436454315</c:v>
                </c:pt>
                <c:pt idx="593">
                  <c:v>-0.0177841596583068</c:v>
                </c:pt>
                <c:pt idx="594">
                  <c:v>-0.0177634425265839</c:v>
                </c:pt>
                <c:pt idx="595">
                  <c:v>-0.0177427910717642</c:v>
                </c:pt>
                <c:pt idx="596">
                  <c:v>-0.0177153597162714</c:v>
                </c:pt>
                <c:pt idx="597">
                  <c:v>-0.0176948368584026</c:v>
                </c:pt>
                <c:pt idx="598">
                  <c:v>-0.0176741090759043</c:v>
                </c:pt>
                <c:pt idx="599">
                  <c:v>-0.0176530049366353</c:v>
                </c:pt>
                <c:pt idx="600">
                  <c:v>-0.0176315429577683</c:v>
                </c:pt>
                <c:pt idx="601">
                  <c:v>-0.0176026518640762</c:v>
                </c:pt>
                <c:pt idx="602">
                  <c:v>-0.0175809483554246</c:v>
                </c:pt>
                <c:pt idx="603">
                  <c:v>-0.01755923833242</c:v>
                </c:pt>
                <c:pt idx="604">
                  <c:v>-0.0175375636008782</c:v>
                </c:pt>
                <c:pt idx="605">
                  <c:v>-0.0175160165878715</c:v>
                </c:pt>
                <c:pt idx="606">
                  <c:v>-0.0174946127722584</c:v>
                </c:pt>
                <c:pt idx="607">
                  <c:v>-0.0174664032941947</c:v>
                </c:pt>
                <c:pt idx="608">
                  <c:v>-0.0174457013952494</c:v>
                </c:pt>
                <c:pt idx="609">
                  <c:v>-0.0174255992979586</c:v>
                </c:pt>
                <c:pt idx="610">
                  <c:v>-0.0174060508921064</c:v>
                </c:pt>
                <c:pt idx="611">
                  <c:v>-0.0173868845779301</c:v>
                </c:pt>
                <c:pt idx="612">
                  <c:v>-0.017361669672169</c:v>
                </c:pt>
                <c:pt idx="613">
                  <c:v>-0.0173428525106477</c:v>
                </c:pt>
                <c:pt idx="614">
                  <c:v>-0.0173239430895514</c:v>
                </c:pt>
                <c:pt idx="615">
                  <c:v>-0.0173048746298849</c:v>
                </c:pt>
                <c:pt idx="616">
                  <c:v>-0.0172857469754007</c:v>
                </c:pt>
                <c:pt idx="617">
                  <c:v>-0.0172665514528529</c:v>
                </c:pt>
                <c:pt idx="618">
                  <c:v>-0.01724062514851</c:v>
                </c:pt>
                <c:pt idx="619">
                  <c:v>-0.0172210144803177</c:v>
                </c:pt>
                <c:pt idx="620">
                  <c:v>-0.0172014429206628</c:v>
                </c:pt>
                <c:pt idx="621">
                  <c:v>-0.0171819671385174</c:v>
                </c:pt>
                <c:pt idx="622">
                  <c:v>-0.0171626105494413</c:v>
                </c:pt>
                <c:pt idx="623">
                  <c:v>-0.0171371995694922</c:v>
                </c:pt>
                <c:pt idx="624">
                  <c:v>-0.0171184370846112</c:v>
                </c:pt>
                <c:pt idx="625">
                  <c:v>-0.01709971475956</c:v>
                </c:pt>
                <c:pt idx="626">
                  <c:v>-0.0170809420952326</c:v>
                </c:pt>
                <c:pt idx="627">
                  <c:v>-0.0170619316784317</c:v>
                </c:pt>
                <c:pt idx="628">
                  <c:v>-0.0170427490594962</c:v>
                </c:pt>
                <c:pt idx="629">
                  <c:v>-0.0170172016458371</c:v>
                </c:pt>
                <c:pt idx="630">
                  <c:v>-0.0169981026528126</c:v>
                </c:pt>
                <c:pt idx="631">
                  <c:v>-0.0169790887670639</c:v>
                </c:pt>
                <c:pt idx="632">
                  <c:v>-0.0169600783424901</c:v>
                </c:pt>
                <c:pt idx="633">
                  <c:v>-0.01694124755773</c:v>
                </c:pt>
                <c:pt idx="634">
                  <c:v>-0.0169164182177549</c:v>
                </c:pt>
                <c:pt idx="635">
                  <c:v>-0.0168977548386084</c:v>
                </c:pt>
                <c:pt idx="636">
                  <c:v>-0.016878954998543</c:v>
                </c:pt>
                <c:pt idx="637">
                  <c:v>-0.0168599948574035</c:v>
                </c:pt>
                <c:pt idx="638">
                  <c:v>-0.016840802972734</c:v>
                </c:pt>
                <c:pt idx="639">
                  <c:v>-0.0168212845675836</c:v>
                </c:pt>
                <c:pt idx="640">
                  <c:v>-0.0167943592543324</c:v>
                </c:pt>
                <c:pt idx="641">
                  <c:v>-0.0167733108962836</c:v>
                </c:pt>
                <c:pt idx="642">
                  <c:v>-0.0167517369861602</c:v>
                </c:pt>
                <c:pt idx="643">
                  <c:v>-0.0167301208241559</c:v>
                </c:pt>
                <c:pt idx="644">
                  <c:v>-0.0167087060992663</c:v>
                </c:pt>
                <c:pt idx="645">
                  <c:v>-0.0166803762521602</c:v>
                </c:pt>
                <c:pt idx="646">
                  <c:v>-0.0166593415683435</c:v>
                </c:pt>
                <c:pt idx="647">
                  <c:v>-0.0166384874261744</c:v>
                </c:pt>
                <c:pt idx="648">
                  <c:v>-0.0166176325566621</c:v>
                </c:pt>
                <c:pt idx="649">
                  <c:v>-0.0165966749616278</c:v>
                </c:pt>
                <c:pt idx="650">
                  <c:v>-0.0165685196707379</c:v>
                </c:pt>
                <c:pt idx="651">
                  <c:v>-0.0165473144791739</c:v>
                </c:pt>
                <c:pt idx="652">
                  <c:v>-0.0165260219109965</c:v>
                </c:pt>
                <c:pt idx="653">
                  <c:v>-0.0165045489367973</c:v>
                </c:pt>
                <c:pt idx="654">
                  <c:v>-0.0164831432071768</c:v>
                </c:pt>
                <c:pt idx="655">
                  <c:v>-0.016462027514911</c:v>
                </c:pt>
                <c:pt idx="656">
                  <c:v>-0.0164341924945705</c:v>
                </c:pt>
                <c:pt idx="657">
                  <c:v>-0.0164133461538454</c:v>
                </c:pt>
                <c:pt idx="658">
                  <c:v>-0.0163923317909776</c:v>
                </c:pt>
                <c:pt idx="659">
                  <c:v>-0.0163711267313194</c:v>
                </c:pt>
                <c:pt idx="660">
                  <c:v>-0.016349853693063</c:v>
                </c:pt>
                <c:pt idx="661">
                  <c:v>-0.0163215885419055</c:v>
                </c:pt>
                <c:pt idx="662">
                  <c:v>-0.0163004856178658</c:v>
                </c:pt>
                <c:pt idx="663">
                  <c:v>-0.0162795332935721</c:v>
                </c:pt>
                <c:pt idx="664">
                  <c:v>-0.0162587378279427</c:v>
                </c:pt>
                <c:pt idx="665">
                  <c:v>-0.0162378630559585</c:v>
                </c:pt>
                <c:pt idx="666">
                  <c:v>-0.016216802968882</c:v>
                </c:pt>
                <c:pt idx="667">
                  <c:v>-0.0161886632284306</c:v>
                </c:pt>
                <c:pt idx="668">
                  <c:v>-0.0161675961716767</c:v>
                </c:pt>
                <c:pt idx="669">
                  <c:v>-0.0161465842830455</c:v>
                </c:pt>
                <c:pt idx="670">
                  <c:v>-0.0161255967169417</c:v>
                </c:pt>
                <c:pt idx="671">
                  <c:v>-0.0161047152393129</c:v>
                </c:pt>
                <c:pt idx="672">
                  <c:v>-0.0160773470875276</c:v>
                </c:pt>
                <c:pt idx="673">
                  <c:v>-0.0160571587956285</c:v>
                </c:pt>
                <c:pt idx="674">
                  <c:v>-0.0160370864375805</c:v>
                </c:pt>
                <c:pt idx="675">
                  <c:v>-0.0160170396329163</c:v>
                </c:pt>
                <c:pt idx="676">
                  <c:v>-0.0159968840498005</c:v>
                </c:pt>
                <c:pt idx="677">
                  <c:v>-0.0159766048819966</c:v>
                </c:pt>
                <c:pt idx="678">
                  <c:v>-0.0159497700486182</c:v>
                </c:pt>
                <c:pt idx="679">
                  <c:v>-0.0159299653713275</c:v>
                </c:pt>
                <c:pt idx="680">
                  <c:v>-0.0159104625239452</c:v>
                </c:pt>
                <c:pt idx="681">
                  <c:v>-0.0158910313066433</c:v>
                </c:pt>
                <c:pt idx="682">
                  <c:v>-0.0158715459274061</c:v>
                </c:pt>
                <c:pt idx="683">
                  <c:v>-0.0158455931334109</c:v>
                </c:pt>
                <c:pt idx="684">
                  <c:v>-0.0158261193375831</c:v>
                </c:pt>
                <c:pt idx="685">
                  <c:v>-0.0158064878190527</c:v>
                </c:pt>
                <c:pt idx="686">
                  <c:v>-0.015786560236147</c:v>
                </c:pt>
                <c:pt idx="687">
                  <c:v>-0.0157662938504</c:v>
                </c:pt>
                <c:pt idx="688">
                  <c:v>-0.0157385725359692</c:v>
                </c:pt>
                <c:pt idx="689">
                  <c:v>-0.0157173390639943</c:v>
                </c:pt>
                <c:pt idx="690">
                  <c:v>-0.0156959234034945</c:v>
                </c:pt>
                <c:pt idx="691">
                  <c:v>-0.0156744127455102</c:v>
                </c:pt>
                <c:pt idx="692">
                  <c:v>-0.0156529514736288</c:v>
                </c:pt>
                <c:pt idx="693">
                  <c:v>-0.0156317551130449</c:v>
                </c:pt>
                <c:pt idx="694">
                  <c:v>-0.0156041052596147</c:v>
                </c:pt>
                <c:pt idx="695">
                  <c:v>-0.0155837591611656</c:v>
                </c:pt>
                <c:pt idx="696">
                  <c:v>-0.015563671311016</c:v>
                </c:pt>
                <c:pt idx="697">
                  <c:v>-0.0155438113428295</c:v>
                </c:pt>
                <c:pt idx="698">
                  <c:v>-0.015524191964432</c:v>
                </c:pt>
                <c:pt idx="699">
                  <c:v>-0.0154986085752244</c:v>
                </c:pt>
                <c:pt idx="700">
                  <c:v>-0.0154798286379391</c:v>
                </c:pt>
                <c:pt idx="701">
                  <c:v>-0.0154611407879896</c:v>
                </c:pt>
                <c:pt idx="702">
                  <c:v>-0.0154423525162363</c:v>
                </c:pt>
                <c:pt idx="703">
                  <c:v>-0.0154234780114553</c:v>
                </c:pt>
                <c:pt idx="704">
                  <c:v>-0.0154046303991387</c:v>
                </c:pt>
                <c:pt idx="705">
                  <c:v>-0.0153796100328435</c:v>
                </c:pt>
                <c:pt idx="706">
                  <c:v>-0.0153609684039033</c:v>
                </c:pt>
                <c:pt idx="707">
                  <c:v>-0.0153424497484003</c:v>
                </c:pt>
                <c:pt idx="708">
                  <c:v>-0.015324031948251</c:v>
                </c:pt>
                <c:pt idx="709">
                  <c:v>-0.0153057421194546</c:v>
                </c:pt>
                <c:pt idx="710">
                  <c:v>-0.0152816352931501</c:v>
                </c:pt>
                <c:pt idx="711">
                  <c:v>-0.0152636933774326</c:v>
                </c:pt>
                <c:pt idx="712">
                  <c:v>-0.0152458059875276</c:v>
                </c:pt>
                <c:pt idx="713">
                  <c:v>-0.0152279445584155</c:v>
                </c:pt>
                <c:pt idx="714">
                  <c:v>-0.0152099833529858</c:v>
                </c:pt>
                <c:pt idx="715">
                  <c:v>-0.0151919571172745</c:v>
                </c:pt>
                <c:pt idx="716">
                  <c:v>-0.0151681286331704</c:v>
                </c:pt>
                <c:pt idx="717">
                  <c:v>-0.0151503900680897</c:v>
                </c:pt>
                <c:pt idx="718">
                  <c:v>-0.0151326191876161</c:v>
                </c:pt>
                <c:pt idx="719">
                  <c:v>-0.0151149053522628</c:v>
                </c:pt>
                <c:pt idx="720">
                  <c:v>-0.0150974681716271</c:v>
                </c:pt>
                <c:pt idx="721">
                  <c:v>-0.0150747283607923</c:v>
                </c:pt>
                <c:pt idx="722">
                  <c:v>-0.0150578132469211</c:v>
                </c:pt>
                <c:pt idx="723">
                  <c:v>-0.015040813282069</c:v>
                </c:pt>
                <c:pt idx="724">
                  <c:v>-0.0150239472584765</c:v>
                </c:pt>
                <c:pt idx="725">
                  <c:v>-0.015007412121942</c:v>
                </c:pt>
                <c:pt idx="726">
                  <c:v>-0.0149911172853871</c:v>
                </c:pt>
                <c:pt idx="727">
                  <c:v>-0.0149696409984532</c:v>
                </c:pt>
                <c:pt idx="728">
                  <c:v>-0.0149536724023082</c:v>
                </c:pt>
                <c:pt idx="729">
                  <c:v>-0.0149377905193061</c:v>
                </c:pt>
                <c:pt idx="730">
                  <c:v>-0.0149220486998723</c:v>
                </c:pt>
                <c:pt idx="731">
                  <c:v>-0.0149063985561956</c:v>
                </c:pt>
                <c:pt idx="732">
                  <c:v>-0.0148856383391742</c:v>
                </c:pt>
                <c:pt idx="733">
                  <c:v>-0.0148699788629748</c:v>
                </c:pt>
                <c:pt idx="734">
                  <c:v>-0.0148539717904211</c:v>
                </c:pt>
                <c:pt idx="735">
                  <c:v>-0.0148377056212579</c:v>
                </c:pt>
                <c:pt idx="736">
                  <c:v>-0.014821268313193</c:v>
                </c:pt>
                <c:pt idx="737">
                  <c:v>-0.0147987532262971</c:v>
                </c:pt>
                <c:pt idx="738">
                  <c:v>-0.0147813529183331</c:v>
                </c:pt>
                <c:pt idx="739">
                  <c:v>-0.0147635976904625</c:v>
                </c:pt>
                <c:pt idx="740">
                  <c:v>-0.0147453222511939</c:v>
                </c:pt>
                <c:pt idx="741">
                  <c:v>-0.0147264687307329</c:v>
                </c:pt>
                <c:pt idx="742">
                  <c:v>-0.0147072983619808</c:v>
                </c:pt>
                <c:pt idx="743">
                  <c:v>-0.0146815869775901</c:v>
                </c:pt>
                <c:pt idx="744">
                  <c:v>-0.0146622168614009</c:v>
                </c:pt>
                <c:pt idx="745">
                  <c:v>-0.0146427564142055</c:v>
                </c:pt>
                <c:pt idx="746">
                  <c:v>-0.0146231990656385</c:v>
                </c:pt>
                <c:pt idx="747">
                  <c:v>-0.0146036370916958</c:v>
                </c:pt>
                <c:pt idx="748">
                  <c:v>-0.0145775875127065</c:v>
                </c:pt>
                <c:pt idx="749">
                  <c:v>-0.0145580548626541</c:v>
                </c:pt>
                <c:pt idx="750">
                  <c:v>-0.0145385097217494</c:v>
                </c:pt>
                <c:pt idx="751">
                  <c:v>-0.0145189517708969</c:v>
                </c:pt>
                <c:pt idx="752">
                  <c:v>-0.014499439502352</c:v>
                </c:pt>
                <c:pt idx="753">
                  <c:v>-0.014480037582746</c:v>
                </c:pt>
                <c:pt idx="754">
                  <c:v>-0.0144542574479831</c:v>
                </c:pt>
                <c:pt idx="755">
                  <c:v>-0.014434799854639</c:v>
                </c:pt>
                <c:pt idx="756">
                  <c:v>-0.014415158529486</c:v>
                </c:pt>
                <c:pt idx="757">
                  <c:v>-0.0143954635748498</c:v>
                </c:pt>
                <c:pt idx="758">
                  <c:v>-0.0143758184282478</c:v>
                </c:pt>
                <c:pt idx="759">
                  <c:v>-0.0143496510918715</c:v>
                </c:pt>
                <c:pt idx="760">
                  <c:v>-0.0143299092634214</c:v>
                </c:pt>
                <c:pt idx="761">
                  <c:v>-0.0143100227149195</c:v>
                </c:pt>
                <c:pt idx="762">
                  <c:v>-0.0142899595763131</c:v>
                </c:pt>
                <c:pt idx="763">
                  <c:v>-0.0142696817458351</c:v>
                </c:pt>
                <c:pt idx="764">
                  <c:v>-0.0142492539413815</c:v>
                </c:pt>
                <c:pt idx="765">
                  <c:v>-0.0142218722514852</c:v>
                </c:pt>
                <c:pt idx="766">
                  <c:v>-0.0142012787665509</c:v>
                </c:pt>
                <c:pt idx="767">
                  <c:v>-0.0141806059893201</c:v>
                </c:pt>
                <c:pt idx="768">
                  <c:v>-0.014159841178652</c:v>
                </c:pt>
                <c:pt idx="769">
                  <c:v>-0.0141389589454823</c:v>
                </c:pt>
                <c:pt idx="770">
                  <c:v>-0.0141110563310735</c:v>
                </c:pt>
                <c:pt idx="771">
                  <c:v>-0.0140901859048218</c:v>
                </c:pt>
                <c:pt idx="772">
                  <c:v>-0.0140692674325512</c:v>
                </c:pt>
                <c:pt idx="773">
                  <c:v>-0.0140482312458588</c:v>
                </c:pt>
                <c:pt idx="774">
                  <c:v>-0.0140271595817498</c:v>
                </c:pt>
                <c:pt idx="775">
                  <c:v>-0.0139991120984373</c:v>
                </c:pt>
                <c:pt idx="776">
                  <c:v>-0.013978093099797</c:v>
                </c:pt>
                <c:pt idx="777">
                  <c:v>-0.0139571004444196</c:v>
                </c:pt>
                <c:pt idx="778">
                  <c:v>-0.0139362026842763</c:v>
                </c:pt>
                <c:pt idx="779">
                  <c:v>-0.0139153865471991</c:v>
                </c:pt>
                <c:pt idx="780">
                  <c:v>-0.0138947639305185</c:v>
                </c:pt>
                <c:pt idx="781">
                  <c:v>-0.0138672595117831</c:v>
                </c:pt>
                <c:pt idx="782">
                  <c:v>-0.0138463508706647</c:v>
                </c:pt>
                <c:pt idx="783">
                  <c:v>-0.0138252044990054</c:v>
                </c:pt>
                <c:pt idx="784">
                  <c:v>-0.0138040137814411</c:v>
                </c:pt>
                <c:pt idx="785">
                  <c:v>-0.0137757936448138</c:v>
                </c:pt>
                <c:pt idx="786">
                  <c:v>-0.0137545917129712</c:v>
                </c:pt>
                <c:pt idx="787">
                  <c:v>-0.0137334375212458</c:v>
                </c:pt>
                <c:pt idx="788">
                  <c:v>-0.0137122625969691</c:v>
                </c:pt>
                <c:pt idx="789">
                  <c:v>-0.0136911407290784</c:v>
                </c:pt>
                <c:pt idx="790">
                  <c:v>-0.0136701945612095</c:v>
                </c:pt>
                <c:pt idx="791">
                  <c:v>-0.013649269259298</c:v>
                </c:pt>
                <c:pt idx="792">
                  <c:v>-0.0136210131509923</c:v>
                </c:pt>
                <c:pt idx="793">
                  <c:v>-0.0135994877588277</c:v>
                </c:pt>
                <c:pt idx="794">
                  <c:v>-0.01357764092976</c:v>
                </c:pt>
                <c:pt idx="795">
                  <c:v>-0.0135554370440833</c:v>
                </c:pt>
                <c:pt idx="796">
                  <c:v>-0.0135330909564527</c:v>
                </c:pt>
                <c:pt idx="797">
                  <c:v>-0.0135038079264451</c:v>
                </c:pt>
                <c:pt idx="798">
                  <c:v>-0.0134824402482672</c:v>
                </c:pt>
                <c:pt idx="799">
                  <c:v>-0.0134615595052807</c:v>
                </c:pt>
                <c:pt idx="800">
                  <c:v>-0.0134411147985398</c:v>
                </c:pt>
                <c:pt idx="801">
                  <c:v>-0.0134209404067812</c:v>
                </c:pt>
                <c:pt idx="802">
                  <c:v>-0.013400883640539</c:v>
                </c:pt>
                <c:pt idx="803">
                  <c:v>-0.0133741041244033</c:v>
                </c:pt>
                <c:pt idx="804">
                  <c:v>-0.0133540094879933</c:v>
                </c:pt>
                <c:pt idx="805">
                  <c:v>-0.0133340608115131</c:v>
                </c:pt>
                <c:pt idx="806">
                  <c:v>-0.0133143233290174</c:v>
                </c:pt>
                <c:pt idx="807">
                  <c:v>-0.013294753824389</c:v>
                </c:pt>
                <c:pt idx="808">
                  <c:v>-0.0132684998115578</c:v>
                </c:pt>
                <c:pt idx="809">
                  <c:v>-0.0132485089585517</c:v>
                </c:pt>
                <c:pt idx="810">
                  <c:v>-0.0132282905493735</c:v>
                </c:pt>
                <c:pt idx="811">
                  <c:v>-0.0132079108951589</c:v>
                </c:pt>
                <c:pt idx="812">
                  <c:v>-0.0131874240191969</c:v>
                </c:pt>
                <c:pt idx="813">
                  <c:v>-0.013160155814056</c:v>
                </c:pt>
                <c:pt idx="814">
                  <c:v>-0.0131398289991702</c:v>
                </c:pt>
                <c:pt idx="815">
                  <c:v>-0.0131195486040932</c:v>
                </c:pt>
                <c:pt idx="816">
                  <c:v>-0.0130993319239925</c:v>
                </c:pt>
                <c:pt idx="817">
                  <c:v>-0.0130792375747755</c:v>
                </c:pt>
                <c:pt idx="818">
                  <c:v>-0.0130592174994163</c:v>
                </c:pt>
                <c:pt idx="819">
                  <c:v>-0.0130325507498193</c:v>
                </c:pt>
                <c:pt idx="820">
                  <c:v>-0.0130126468442434</c:v>
                </c:pt>
                <c:pt idx="821">
                  <c:v>-0.0129930153759082</c:v>
                </c:pt>
                <c:pt idx="822">
                  <c:v>-0.0129737959028555</c:v>
                </c:pt>
                <c:pt idx="823">
                  <c:v>-0.0129550451057879</c:v>
                </c:pt>
                <c:pt idx="824">
                  <c:v>-0.0129307029144836</c:v>
                </c:pt>
                <c:pt idx="825">
                  <c:v>-0.0129128793878717</c:v>
                </c:pt>
                <c:pt idx="826">
                  <c:v>-0.0128954184198714</c:v>
                </c:pt>
                <c:pt idx="827">
                  <c:v>-0.0128782716075212</c:v>
                </c:pt>
                <c:pt idx="828">
                  <c:v>-0.0128614082794318</c:v>
                </c:pt>
                <c:pt idx="829">
                  <c:v>-0.0128447863015385</c:v>
                </c:pt>
                <c:pt idx="830">
                  <c:v>-0.0128228395419681</c:v>
                </c:pt>
                <c:pt idx="831">
                  <c:v>-0.0128065635177394</c:v>
                </c:pt>
                <c:pt idx="832">
                  <c:v>-0.0127905541990555</c:v>
                </c:pt>
                <c:pt idx="833">
                  <c:v>-0.0127748911628887</c:v>
                </c:pt>
                <c:pt idx="834">
                  <c:v>-0.0127595265525021</c:v>
                </c:pt>
                <c:pt idx="835">
                  <c:v>-0.0127394085654655</c:v>
                </c:pt>
                <c:pt idx="836">
                  <c:v>-0.012724583134053</c:v>
                </c:pt>
                <c:pt idx="837">
                  <c:v>-0.0127098734847524</c:v>
                </c:pt>
                <c:pt idx="838">
                  <c:v>-0.0126952329692726</c:v>
                </c:pt>
                <c:pt idx="839">
                  <c:v>-0.0126807527486364</c:v>
                </c:pt>
                <c:pt idx="840">
                  <c:v>-0.0126664605324064</c:v>
                </c:pt>
                <c:pt idx="841">
                  <c:v>-0.0126476860219792</c:v>
                </c:pt>
                <c:pt idx="842">
                  <c:v>-0.012633849461067</c:v>
                </c:pt>
                <c:pt idx="843">
                  <c:v>-0.012620208868708</c:v>
                </c:pt>
                <c:pt idx="844">
                  <c:v>-0.0126067916530321</c:v>
                </c:pt>
                <c:pt idx="845">
                  <c:v>-0.0125936591759222</c:v>
                </c:pt>
                <c:pt idx="846">
                  <c:v>-0.0125766565134865</c:v>
                </c:pt>
                <c:pt idx="847">
                  <c:v>-0.0125642546820806</c:v>
                </c:pt>
                <c:pt idx="848">
                  <c:v>-0.0125520196089352</c:v>
                </c:pt>
                <c:pt idx="849">
                  <c:v>-0.012539786505086</c:v>
                </c:pt>
                <c:pt idx="850">
                  <c:v>-0.0125274648155499</c:v>
                </c:pt>
                <c:pt idx="851">
                  <c:v>-0.0125151673489943</c:v>
                </c:pt>
                <c:pt idx="852">
                  <c:v>-0.0124990428085294</c:v>
                </c:pt>
                <c:pt idx="853">
                  <c:v>-0.0124871410350183</c:v>
                </c:pt>
                <c:pt idx="854">
                  <c:v>-0.012475401698211</c:v>
                </c:pt>
                <c:pt idx="855">
                  <c:v>-0.0124637958864938</c:v>
                </c:pt>
                <c:pt idx="856">
                  <c:v>-0.0124521885136198</c:v>
                </c:pt>
                <c:pt idx="857">
                  <c:v>-0.0124367165913168</c:v>
                </c:pt>
                <c:pt idx="858">
                  <c:v>-0.0124252385141418</c:v>
                </c:pt>
                <c:pt idx="859">
                  <c:v>-0.0124140307309629</c:v>
                </c:pt>
                <c:pt idx="860">
                  <c:v>-0.0124031809637122</c:v>
                </c:pt>
                <c:pt idx="861">
                  <c:v>-0.0123926375467314</c:v>
                </c:pt>
                <c:pt idx="862">
                  <c:v>-0.0123788071257161</c:v>
                </c:pt>
                <c:pt idx="863">
                  <c:v>-0.0123685595617823</c:v>
                </c:pt>
                <c:pt idx="864">
                  <c:v>-0.0123584652398443</c:v>
                </c:pt>
                <c:pt idx="865">
                  <c:v>-0.0123484791107769</c:v>
                </c:pt>
                <c:pt idx="866">
                  <c:v>-0.0123385949906135</c:v>
                </c:pt>
                <c:pt idx="867">
                  <c:v>-0.0123288232624129</c:v>
                </c:pt>
                <c:pt idx="868">
                  <c:v>-0.0123158236542571</c:v>
                </c:pt>
                <c:pt idx="869">
                  <c:v>-0.01230602965635</c:v>
                </c:pt>
                <c:pt idx="870">
                  <c:v>-0.0122961818976443</c:v>
                </c:pt>
                <c:pt idx="871">
                  <c:v>-0.0122864283254441</c:v>
                </c:pt>
                <c:pt idx="872">
                  <c:v>-0.0122769270714479</c:v>
                </c:pt>
                <c:pt idx="873">
                  <c:v>-0.0122645689691775</c:v>
                </c:pt>
                <c:pt idx="874">
                  <c:v>-0.0122554226527661</c:v>
                </c:pt>
                <c:pt idx="875">
                  <c:v>-0.012246285417441</c:v>
                </c:pt>
                <c:pt idx="876">
                  <c:v>-0.0122371842086673</c:v>
                </c:pt>
                <c:pt idx="877">
                  <c:v>-0.0122282056322402</c:v>
                </c:pt>
                <c:pt idx="878">
                  <c:v>-0.0122194412798678</c:v>
                </c:pt>
                <c:pt idx="879">
                  <c:v>-0.0122079784708266</c:v>
                </c:pt>
                <c:pt idx="880">
                  <c:v>-0.0121994718446032</c:v>
                </c:pt>
                <c:pt idx="881">
                  <c:v>-0.0121910359942994</c:v>
                </c:pt>
                <c:pt idx="882">
                  <c:v>-0.0121826272245645</c:v>
                </c:pt>
                <c:pt idx="883">
                  <c:v>-0.0121741265699647</c:v>
                </c:pt>
                <c:pt idx="884">
                  <c:v>-0.0121626735468539</c:v>
                </c:pt>
                <c:pt idx="885">
                  <c:v>-0.0121542152102155</c:v>
                </c:pt>
                <c:pt idx="886">
                  <c:v>-0.0121459493297933</c:v>
                </c:pt>
                <c:pt idx="887">
                  <c:v>-0.0121377516038372</c:v>
                </c:pt>
                <c:pt idx="888">
                  <c:v>-0.0121295251401508</c:v>
                </c:pt>
                <c:pt idx="889">
                  <c:v>-0.0121212056322299</c:v>
                </c:pt>
                <c:pt idx="890">
                  <c:v>-0.0121099707946424</c:v>
                </c:pt>
                <c:pt idx="891">
                  <c:v>-0.012101587571022</c:v>
                </c:pt>
                <c:pt idx="892">
                  <c:v>-0.0120933190872007</c:v>
                </c:pt>
                <c:pt idx="893">
                  <c:v>-0.0120850423275583</c:v>
                </c:pt>
                <c:pt idx="894">
                  <c:v>-0.0120766189555119</c:v>
                </c:pt>
                <c:pt idx="895">
                  <c:v>-0.0120649693235751</c:v>
                </c:pt>
                <c:pt idx="896">
                  <c:v>-0.0120558133488841</c:v>
                </c:pt>
                <c:pt idx="897">
                  <c:v>-0.0120462588713469</c:v>
                </c:pt>
                <c:pt idx="898">
                  <c:v>-0.0120364181447833</c:v>
                </c:pt>
                <c:pt idx="899">
                  <c:v>-0.0120264239743205</c:v>
                </c:pt>
                <c:pt idx="900">
                  <c:v>-0.0120129329220085</c:v>
                </c:pt>
                <c:pt idx="901">
                  <c:v>-0.012002674992818</c:v>
                </c:pt>
                <c:pt idx="902">
                  <c:v>-0.0119922225337347</c:v>
                </c:pt>
                <c:pt idx="903">
                  <c:v>-0.0119815655591805</c:v>
                </c:pt>
                <c:pt idx="904">
                  <c:v>-0.0119707255915731</c:v>
                </c:pt>
                <c:pt idx="905">
                  <c:v>-0.0119597764114615</c:v>
                </c:pt>
                <c:pt idx="906">
                  <c:v>-0.0119452449310901</c:v>
                </c:pt>
                <c:pt idx="907">
                  <c:v>-0.0119344225449569</c:v>
                </c:pt>
                <c:pt idx="908">
                  <c:v>-0.0119235949525999</c:v>
                </c:pt>
                <c:pt idx="909">
                  <c:v>-0.0119127150897464</c:v>
                </c:pt>
                <c:pt idx="910">
                  <c:v>-0.0119017673367789</c:v>
                </c:pt>
                <c:pt idx="911">
                  <c:v>-0.0118870278537431</c:v>
                </c:pt>
                <c:pt idx="912">
                  <c:v>-0.0118757939634653</c:v>
                </c:pt>
                <c:pt idx="913">
                  <c:v>-0.0118643890348082</c:v>
                </c:pt>
                <c:pt idx="914">
                  <c:v>-0.0118529635480709</c:v>
                </c:pt>
                <c:pt idx="915">
                  <c:v>-0.01184156905481</c:v>
                </c:pt>
                <c:pt idx="916">
                  <c:v>-0.0118301949151899</c:v>
                </c:pt>
                <c:pt idx="917">
                  <c:v>-0.0118151075116689</c:v>
                </c:pt>
                <c:pt idx="918">
                  <c:v>-0.0118038088984999</c:v>
                </c:pt>
                <c:pt idx="919">
                  <c:v>-0.0117925245113641</c:v>
                </c:pt>
                <c:pt idx="920">
                  <c:v>-0.0117812695011599</c:v>
                </c:pt>
                <c:pt idx="921">
                  <c:v>-0.0117700333051665</c:v>
                </c:pt>
                <c:pt idx="922">
                  <c:v>-0.0117550793598407</c:v>
                </c:pt>
                <c:pt idx="923">
                  <c:v>-0.0117438843239008</c:v>
                </c:pt>
                <c:pt idx="924">
                  <c:v>-0.0117326816854956</c:v>
                </c:pt>
                <c:pt idx="925">
                  <c:v>-0.0117213896589973</c:v>
                </c:pt>
                <c:pt idx="926">
                  <c:v>-0.0117099879943226</c:v>
                </c:pt>
                <c:pt idx="927">
                  <c:v>-0.0116985939348267</c:v>
                </c:pt>
                <c:pt idx="928">
                  <c:v>-0.0116835024757155</c:v>
                </c:pt>
                <c:pt idx="929">
                  <c:v>-0.0116721776279485</c:v>
                </c:pt>
                <c:pt idx="930">
                  <c:v>-0.0116607784330397</c:v>
                </c:pt>
                <c:pt idx="931">
                  <c:v>-0.0116493404023905</c:v>
                </c:pt>
                <c:pt idx="932">
                  <c:v>-0.0116378988767647</c:v>
                </c:pt>
                <c:pt idx="933">
                  <c:v>-0.0116226343821074</c:v>
                </c:pt>
                <c:pt idx="934">
                  <c:v>-0.0116111386373559</c:v>
                </c:pt>
                <c:pt idx="935">
                  <c:v>-0.011599553308334</c:v>
                </c:pt>
                <c:pt idx="936">
                  <c:v>-0.0115878785283941</c:v>
                </c:pt>
                <c:pt idx="937">
                  <c:v>-0.011576159644217</c:v>
                </c:pt>
                <c:pt idx="938">
                  <c:v>-0.0115644317504728</c:v>
                </c:pt>
                <c:pt idx="939">
                  <c:v>-0.0115488247907945</c:v>
                </c:pt>
                <c:pt idx="940">
                  <c:v>-0.0115371719607578</c:v>
                </c:pt>
                <c:pt idx="941">
                  <c:v>-0.0115256043367543</c:v>
                </c:pt>
                <c:pt idx="942">
                  <c:v>-0.0115142062899194</c:v>
                </c:pt>
                <c:pt idx="943">
                  <c:v>-0.0115029820161101</c:v>
                </c:pt>
                <c:pt idx="944">
                  <c:v>-0.0114880960633655</c:v>
                </c:pt>
                <c:pt idx="945">
                  <c:v>-0.0114768318524827</c:v>
                </c:pt>
                <c:pt idx="946">
                  <c:v>-0.0114654616950675</c:v>
                </c:pt>
                <c:pt idx="947">
                  <c:v>-0.0114540403486082</c:v>
                </c:pt>
                <c:pt idx="948">
                  <c:v>-0.0114426173574037</c:v>
                </c:pt>
                <c:pt idx="949">
                  <c:v>-0.0114275443148566</c:v>
                </c:pt>
                <c:pt idx="950">
                  <c:v>-0.0114162730748103</c:v>
                </c:pt>
                <c:pt idx="951">
                  <c:v>-0.011404841324928</c:v>
                </c:pt>
                <c:pt idx="952">
                  <c:v>-0.0113931853752764</c:v>
                </c:pt>
                <c:pt idx="953">
                  <c:v>-0.0113812516830017</c:v>
                </c:pt>
                <c:pt idx="954">
                  <c:v>-0.0113691394006198</c:v>
                </c:pt>
                <c:pt idx="955">
                  <c:v>-0.0113530486992785</c:v>
                </c:pt>
                <c:pt idx="956">
                  <c:v>-0.0113409951275768</c:v>
                </c:pt>
                <c:pt idx="957">
                  <c:v>-0.0113287584592548</c:v>
                </c:pt>
                <c:pt idx="958">
                  <c:v>-0.0113162706665354</c:v>
                </c:pt>
                <c:pt idx="959">
                  <c:v>-0.0113036692878959</c:v>
                </c:pt>
                <c:pt idx="960">
                  <c:v>-0.0112869979822731</c:v>
                </c:pt>
                <c:pt idx="961">
                  <c:v>-0.0112746405561021</c:v>
                </c:pt>
                <c:pt idx="962">
                  <c:v>-0.0112624173658418</c:v>
                </c:pt>
                <c:pt idx="963">
                  <c:v>-0.0112503034595618</c:v>
                </c:pt>
                <c:pt idx="964">
                  <c:v>-0.011238283714707</c:v>
                </c:pt>
                <c:pt idx="965">
                  <c:v>-0.0112263624827826</c:v>
                </c:pt>
                <c:pt idx="966">
                  <c:v>-0.0112104960712638</c:v>
                </c:pt>
                <c:pt idx="967">
                  <c:v>-0.0111986367567138</c:v>
                </c:pt>
                <c:pt idx="968">
                  <c:v>-0.0111868408122599</c:v>
                </c:pt>
                <c:pt idx="969">
                  <c:v>-0.0111750257974681</c:v>
                </c:pt>
                <c:pt idx="970">
                  <c:v>-0.0111631530422591</c:v>
                </c:pt>
                <c:pt idx="971">
                  <c:v>-0.0111472339939612</c:v>
                </c:pt>
                <c:pt idx="972">
                  <c:v>-0.011135175350259</c:v>
                </c:pt>
                <c:pt idx="973">
                  <c:v>-0.0111229823532531</c:v>
                </c:pt>
                <c:pt idx="974">
                  <c:v>-0.0111106984734128</c:v>
                </c:pt>
                <c:pt idx="975">
                  <c:v>-0.0110983957302378</c:v>
                </c:pt>
                <c:pt idx="976">
                  <c:v>-0.0110861601704277</c:v>
                </c:pt>
                <c:pt idx="977">
                  <c:v>-0.0110698914948338</c:v>
                </c:pt>
                <c:pt idx="978">
                  <c:v>-0.0110575805274487</c:v>
                </c:pt>
                <c:pt idx="979">
                  <c:v>-0.0110451166488492</c:v>
                </c:pt>
                <c:pt idx="980">
                  <c:v>-0.011032562129782</c:v>
                </c:pt>
                <c:pt idx="981">
                  <c:v>-0.0110200217676123</c:v>
                </c:pt>
                <c:pt idx="982">
                  <c:v>-0.0110035867914061</c:v>
                </c:pt>
                <c:pt idx="983">
                  <c:v>-0.0109915590824207</c:v>
                </c:pt>
                <c:pt idx="984">
                  <c:v>-0.0109798043691128</c:v>
                </c:pt>
                <c:pt idx="985">
                  <c:v>-0.010968335759301</c:v>
                </c:pt>
                <c:pt idx="986">
                  <c:v>-0.0109571615732943</c:v>
                </c:pt>
                <c:pt idx="987">
                  <c:v>-0.0109427668850153</c:v>
                </c:pt>
                <c:pt idx="988">
                  <c:v>-0.010932229538768</c:v>
                </c:pt>
                <c:pt idx="989">
                  <c:v>-0.0109216861305336</c:v>
                </c:pt>
                <c:pt idx="990">
                  <c:v>-0.0109111459320831</c:v>
                </c:pt>
                <c:pt idx="991">
                  <c:v>-0.0109006792659704</c:v>
                </c:pt>
                <c:pt idx="992">
                  <c:v>-0.0108903091961686</c:v>
                </c:pt>
                <c:pt idx="993">
                  <c:v>-0.010876747460987</c:v>
                </c:pt>
                <c:pt idx="994">
                  <c:v>-0.0108668114535195</c:v>
                </c:pt>
                <c:pt idx="995">
                  <c:v>-0.010857096229312</c:v>
                </c:pt>
                <c:pt idx="996">
                  <c:v>-0.0108476195725121</c:v>
                </c:pt>
                <c:pt idx="997">
                  <c:v>-0.0108383758574936</c:v>
                </c:pt>
                <c:pt idx="998">
                  <c:v>-0.0108262718510932</c:v>
                </c:pt>
                <c:pt idx="999">
                  <c:v>-0.0108173541037619</c:v>
                </c:pt>
                <c:pt idx="1000">
                  <c:v>-0.0108086713107854</c:v>
                </c:pt>
                <c:pt idx="1001">
                  <c:v>-0.0108001760961094</c:v>
                </c:pt>
                <c:pt idx="1002">
                  <c:v>-0.0107918027429886</c:v>
                </c:pt>
                <c:pt idx="1003">
                  <c:v>-0.0107835228922597</c:v>
                </c:pt>
                <c:pt idx="1004">
                  <c:v>-0.0107726359457737</c:v>
                </c:pt>
                <c:pt idx="1005">
                  <c:v>-0.010764654088052</c:v>
                </c:pt>
                <c:pt idx="1006">
                  <c:v>-0.0107567409289821</c:v>
                </c:pt>
                <c:pt idx="1007">
                  <c:v>-0.0107488545922595</c:v>
                </c:pt>
                <c:pt idx="1008">
                  <c:v>-0.0107410362874421</c:v>
                </c:pt>
                <c:pt idx="1009">
                  <c:v>-0.0107305831703257</c:v>
                </c:pt>
                <c:pt idx="1010">
                  <c:v>-0.0107226665814577</c:v>
                </c:pt>
                <c:pt idx="1011">
                  <c:v>-0.0107147622793729</c:v>
                </c:pt>
                <c:pt idx="1012">
                  <c:v>-0.0107069709102396</c:v>
                </c:pt>
                <c:pt idx="1013">
                  <c:v>-0.0106992965294446</c:v>
                </c:pt>
                <c:pt idx="1014">
                  <c:v>-0.0106917203080259</c:v>
                </c:pt>
                <c:pt idx="1015">
                  <c:v>-0.0106817340095391</c:v>
                </c:pt>
                <c:pt idx="1016">
                  <c:v>-0.0106743531020743</c:v>
                </c:pt>
                <c:pt idx="1017">
                  <c:v>-0.010667068857685</c:v>
                </c:pt>
                <c:pt idx="1018">
                  <c:v>-0.0106598352958247</c:v>
                </c:pt>
                <c:pt idx="1019">
                  <c:v>-0.0106526111847848</c:v>
                </c:pt>
                <c:pt idx="1020">
                  <c:v>-0.0106429157378416</c:v>
                </c:pt>
                <c:pt idx="1021">
                  <c:v>-0.0106355966833122</c:v>
                </c:pt>
                <c:pt idx="1022">
                  <c:v>-0.0106283003394502</c:v>
                </c:pt>
                <c:pt idx="1023">
                  <c:v>-0.0106211124619125</c:v>
                </c:pt>
                <c:pt idx="1024">
                  <c:v>-0.0106141229515162</c:v>
                </c:pt>
                <c:pt idx="1025">
                  <c:v>-0.0106050576337982</c:v>
                </c:pt>
                <c:pt idx="1026">
                  <c:v>-0.0105983626468456</c:v>
                </c:pt>
                <c:pt idx="1027">
                  <c:v>-0.0105917286486242</c:v>
                </c:pt>
                <c:pt idx="1028">
                  <c:v>-0.0105851463004012</c:v>
                </c:pt>
                <c:pt idx="1029">
                  <c:v>-0.0105786107980831</c:v>
                </c:pt>
                <c:pt idx="1030">
                  <c:v>-0.0105720679806819</c:v>
                </c:pt>
                <c:pt idx="1031">
                  <c:v>-0.0105632170838354</c:v>
                </c:pt>
                <c:pt idx="1032">
                  <c:v>-0.0105565598556298</c:v>
                </c:pt>
                <c:pt idx="1033">
                  <c:v>-0.0105500114251385</c:v>
                </c:pt>
                <c:pt idx="1034">
                  <c:v>-0.0105435400245183</c:v>
                </c:pt>
                <c:pt idx="1035">
                  <c:v>-0.0105371497276982</c:v>
                </c:pt>
                <c:pt idx="1036">
                  <c:v>-0.0105288161891347</c:v>
                </c:pt>
                <c:pt idx="1037">
                  <c:v>-0.0105226877058274</c:v>
                </c:pt>
                <c:pt idx="1038">
                  <c:v>-0.0105166788577449</c:v>
                </c:pt>
                <c:pt idx="1039">
                  <c:v>-0.010510811331639</c:v>
                </c:pt>
                <c:pt idx="1040">
                  <c:v>-0.0105050357224128</c:v>
                </c:pt>
                <c:pt idx="1041">
                  <c:v>-0.0104992762417095</c:v>
                </c:pt>
                <c:pt idx="1042">
                  <c:v>-0.0104915547988998</c:v>
                </c:pt>
                <c:pt idx="1043">
                  <c:v>-0.0104856966975806</c:v>
                </c:pt>
                <c:pt idx="1044">
                  <c:v>-0.010479743970631</c:v>
                </c:pt>
                <c:pt idx="1045">
                  <c:v>-0.0104736526660314</c:v>
                </c:pt>
                <c:pt idx="1046">
                  <c:v>-0.0104674319084877</c:v>
                </c:pt>
                <c:pt idx="1047">
                  <c:v>-0.0104589024365726</c:v>
                </c:pt>
                <c:pt idx="1048">
                  <c:v>-0.010452201963025</c:v>
                </c:pt>
                <c:pt idx="1049">
                  <c:v>-0.0104452152496225</c:v>
                </c:pt>
                <c:pt idx="1050">
                  <c:v>-0.0104380132708233</c:v>
                </c:pt>
                <c:pt idx="1051">
                  <c:v>-0.0104306491699766</c:v>
                </c:pt>
                <c:pt idx="1052">
                  <c:v>-0.0104231802424402</c:v>
                </c:pt>
                <c:pt idx="1053">
                  <c:v>-0.0104130026040577</c:v>
                </c:pt>
                <c:pt idx="1054">
                  <c:v>-0.0104051836689099</c:v>
                </c:pt>
                <c:pt idx="1055">
                  <c:v>-0.0103972520819864</c:v>
                </c:pt>
                <c:pt idx="1056">
                  <c:v>-0.0103892385745398</c:v>
                </c:pt>
                <c:pt idx="1057">
                  <c:v>-0.0103811650420977</c:v>
                </c:pt>
                <c:pt idx="1058">
                  <c:v>-0.010370374672071</c:v>
                </c:pt>
                <c:pt idx="1059">
                  <c:v>-0.0103623320436401</c:v>
                </c:pt>
                <c:pt idx="1060">
                  <c:v>-0.0103543897281499</c:v>
                </c:pt>
                <c:pt idx="1061">
                  <c:v>-0.0103465472804938</c:v>
                </c:pt>
                <c:pt idx="1062">
                  <c:v>-0.01033875664377</c:v>
                </c:pt>
                <c:pt idx="1063">
                  <c:v>-0.0103310045552906</c:v>
                </c:pt>
                <c:pt idx="1064">
                  <c:v>-0.0103206694290618</c:v>
                </c:pt>
                <c:pt idx="1065">
                  <c:v>-0.0103127892771642</c:v>
                </c:pt>
                <c:pt idx="1066">
                  <c:v>-0.010304667230108</c:v>
                </c:pt>
                <c:pt idx="1067">
                  <c:v>-0.0102963943140155</c:v>
                </c:pt>
                <c:pt idx="1068">
                  <c:v>-0.0102880783734472</c:v>
                </c:pt>
                <c:pt idx="1069">
                  <c:v>-0.0102767975800845</c:v>
                </c:pt>
                <c:pt idx="1070">
                  <c:v>-0.0102681841112897</c:v>
                </c:pt>
                <c:pt idx="1071">
                  <c:v>-0.0102594423676496</c:v>
                </c:pt>
                <c:pt idx="1072">
                  <c:v>-0.0102505426643957</c:v>
                </c:pt>
                <c:pt idx="1073">
                  <c:v>-0.010241446888973</c:v>
                </c:pt>
                <c:pt idx="1074">
                  <c:v>-0.010229066262849</c:v>
                </c:pt>
                <c:pt idx="1075">
                  <c:v>-0.0102196769259718</c:v>
                </c:pt>
                <c:pt idx="1076">
                  <c:v>-0.0102101908126646</c:v>
                </c:pt>
                <c:pt idx="1077">
                  <c:v>-0.0102006549268208</c:v>
                </c:pt>
                <c:pt idx="1078">
                  <c:v>-0.0101911713573631</c:v>
                </c:pt>
                <c:pt idx="1079">
                  <c:v>-0.0101817355732463</c:v>
                </c:pt>
                <c:pt idx="1080">
                  <c:v>-0.0101691746534353</c:v>
                </c:pt>
                <c:pt idx="1081">
                  <c:v>-0.0101598070052446</c:v>
                </c:pt>
                <c:pt idx="1082">
                  <c:v>-0.0101505371384457</c:v>
                </c:pt>
                <c:pt idx="1083">
                  <c:v>-0.0101412969689384</c:v>
                </c:pt>
                <c:pt idx="1084">
                  <c:v>-0.0101320440407635</c:v>
                </c:pt>
                <c:pt idx="1085">
                  <c:v>-0.0101196521219503</c:v>
                </c:pt>
                <c:pt idx="1086">
                  <c:v>-0.0101102961034196</c:v>
                </c:pt>
                <c:pt idx="1087">
                  <c:v>-0.010100973525362</c:v>
                </c:pt>
                <c:pt idx="1088">
                  <c:v>-0.0100917346359497</c:v>
                </c:pt>
                <c:pt idx="1089">
                  <c:v>-0.0100826000674027</c:v>
                </c:pt>
                <c:pt idx="1090">
                  <c:v>-0.0100736155499931</c:v>
                </c:pt>
                <c:pt idx="1091">
                  <c:v>-0.0100617922217919</c:v>
                </c:pt>
                <c:pt idx="1092">
                  <c:v>-0.0100529365358565</c:v>
                </c:pt>
                <c:pt idx="1093">
                  <c:v>-0.0100440077447859</c:v>
                </c:pt>
                <c:pt idx="1094">
                  <c:v>-0.0100349516363741</c:v>
                </c:pt>
                <c:pt idx="1095">
                  <c:v>-0.0100257810080412</c:v>
                </c:pt>
                <c:pt idx="1096">
                  <c:v>-0.0100134470872623</c:v>
                </c:pt>
                <c:pt idx="1097">
                  <c:v>-0.0100041419584396</c:v>
                </c:pt>
                <c:pt idx="1098">
                  <c:v>-0.00999479770562619</c:v>
                </c:pt>
                <c:pt idx="1099">
                  <c:v>-0.00998541433448761</c:v>
                </c:pt>
                <c:pt idx="1100">
                  <c:v>-0.00997597939597485</c:v>
                </c:pt>
                <c:pt idx="1101">
                  <c:v>-0.00996645975468297</c:v>
                </c:pt>
                <c:pt idx="1102">
                  <c:v>-0.00995367219645769</c:v>
                </c:pt>
                <c:pt idx="1103">
                  <c:v>-0.00994408508698604</c:v>
                </c:pt>
                <c:pt idx="1104">
                  <c:v>-0.00993454576445484</c:v>
                </c:pt>
                <c:pt idx="1105">
                  <c:v>-0.00992505810154333</c:v>
                </c:pt>
                <c:pt idx="1106">
                  <c:v>-0.00991557645441615</c:v>
                </c:pt>
                <c:pt idx="1107">
                  <c:v>-0.00990275663068186</c:v>
                </c:pt>
                <c:pt idx="1108">
                  <c:v>-0.00989300886132665</c:v>
                </c:pt>
                <c:pt idx="1109">
                  <c:v>-0.0098832466869224</c:v>
                </c:pt>
                <c:pt idx="1110">
                  <c:v>-0.00987354396878318</c:v>
                </c:pt>
                <c:pt idx="1111">
                  <c:v>-0.00986393734461287</c:v>
                </c:pt>
                <c:pt idx="1112">
                  <c:v>-0.00985119716438855</c:v>
                </c:pt>
                <c:pt idx="1113">
                  <c:v>-0.00984168912592104</c:v>
                </c:pt>
                <c:pt idx="1114">
                  <c:v>-0.00983224748211136</c:v>
                </c:pt>
                <c:pt idx="1115">
                  <c:v>-0.0098228760101197</c:v>
                </c:pt>
                <c:pt idx="1116">
                  <c:v>-0.00981358255318423</c:v>
                </c:pt>
                <c:pt idx="1117">
                  <c:v>-0.00980424445967401</c:v>
                </c:pt>
                <c:pt idx="1118">
                  <c:v>-0.00979155597820412</c:v>
                </c:pt>
                <c:pt idx="1119">
                  <c:v>-0.00978191876283864</c:v>
                </c:pt>
                <c:pt idx="1120">
                  <c:v>-0.00977222926071841</c:v>
                </c:pt>
                <c:pt idx="1121">
                  <c:v>-0.00976249969974591</c:v>
                </c:pt>
                <c:pt idx="1122">
                  <c:v>-0.0097527098165683</c:v>
                </c:pt>
                <c:pt idx="1123">
                  <c:v>-0.00973962052256618</c:v>
                </c:pt>
                <c:pt idx="1124">
                  <c:v>-0.00972986139668744</c:v>
                </c:pt>
                <c:pt idx="1125">
                  <c:v>-0.00972015907126853</c:v>
                </c:pt>
                <c:pt idx="1126">
                  <c:v>-0.00971048904477767</c:v>
                </c:pt>
                <c:pt idx="1127">
                  <c:v>-0.00970086321822961</c:v>
                </c:pt>
                <c:pt idx="1128">
                  <c:v>-0.00969130553544055</c:v>
                </c:pt>
                <c:pt idx="1129">
                  <c:v>-0.00967855115441074</c:v>
                </c:pt>
                <c:pt idx="1130">
                  <c:v>-0.00966894098589483</c:v>
                </c:pt>
                <c:pt idx="1131">
                  <c:v>-0.00965928187676324</c:v>
                </c:pt>
                <c:pt idx="1132">
                  <c:v>-0.00964956584315116</c:v>
                </c:pt>
                <c:pt idx="1133">
                  <c:v>-0.0096398290291376</c:v>
                </c:pt>
                <c:pt idx="1134">
                  <c:v>-0.0096268355568077</c:v>
                </c:pt>
                <c:pt idx="1135">
                  <c:v>-0.00961710206834445</c:v>
                </c:pt>
                <c:pt idx="1136">
                  <c:v>-0.00960733557414644</c:v>
                </c:pt>
                <c:pt idx="1137">
                  <c:v>-0.00959751211948562</c:v>
                </c:pt>
                <c:pt idx="1138">
                  <c:v>-0.00958767563610382</c:v>
                </c:pt>
                <c:pt idx="1139">
                  <c:v>-0.0095778061417564</c:v>
                </c:pt>
                <c:pt idx="1140">
                  <c:v>-0.00956465115115177</c:v>
                </c:pt>
                <c:pt idx="1141">
                  <c:v>-0.00955483175467631</c:v>
                </c:pt>
                <c:pt idx="1142">
                  <c:v>-0.00954503864974926</c:v>
                </c:pt>
                <c:pt idx="1143">
                  <c:v>-0.00953528752733921</c:v>
                </c:pt>
                <c:pt idx="1144">
                  <c:v>-0.00952553457017324</c:v>
                </c:pt>
                <c:pt idx="1145">
                  <c:v>-0.00951252848116232</c:v>
                </c:pt>
                <c:pt idx="1146">
                  <c:v>-0.00950281569025972</c:v>
                </c:pt>
                <c:pt idx="1147">
                  <c:v>-0.00949315991985096</c:v>
                </c:pt>
                <c:pt idx="1148">
                  <c:v>-0.00948358458361014</c:v>
                </c:pt>
                <c:pt idx="1149">
                  <c:v>-0.00947406175036062</c:v>
                </c:pt>
                <c:pt idx="1150">
                  <c:v>-0.00946457147504992</c:v>
                </c:pt>
                <c:pt idx="1151">
                  <c:v>-0.00945195059550309</c:v>
                </c:pt>
                <c:pt idx="1152">
                  <c:v>-0.00944252900792374</c:v>
                </c:pt>
                <c:pt idx="1153">
                  <c:v>-0.00943317861278193</c:v>
                </c:pt>
                <c:pt idx="1154">
                  <c:v>-0.00942390302862905</c:v>
                </c:pt>
                <c:pt idx="1155">
                  <c:v>-0.00941465491971846</c:v>
                </c:pt>
                <c:pt idx="1156">
                  <c:v>-0.00940224565171196</c:v>
                </c:pt>
                <c:pt idx="1157">
                  <c:v>-0.00939284865831924</c:v>
                </c:pt>
                <c:pt idx="1158">
                  <c:v>-0.00938331882258473</c:v>
                </c:pt>
                <c:pt idx="1159">
                  <c:v>-0.00937367984527261</c:v>
                </c:pt>
                <c:pt idx="1160">
                  <c:v>-0.00936400601532531</c:v>
                </c:pt>
                <c:pt idx="1161">
                  <c:v>-0.00935107672116264</c:v>
                </c:pt>
                <c:pt idx="1162">
                  <c:v>-0.00934134879431008</c:v>
                </c:pt>
                <c:pt idx="1163">
                  <c:v>-0.00933157820889327</c:v>
                </c:pt>
                <c:pt idx="1164">
                  <c:v>-0.00932178052200648</c:v>
                </c:pt>
                <c:pt idx="1165">
                  <c:v>-0.00931204104408695</c:v>
                </c:pt>
                <c:pt idx="1166">
                  <c:v>-0.00930238276278869</c:v>
                </c:pt>
                <c:pt idx="1167">
                  <c:v>-0.00928951469250956</c:v>
                </c:pt>
                <c:pt idx="1168">
                  <c:v>-0.0092799055321343</c:v>
                </c:pt>
                <c:pt idx="1169">
                  <c:v>-0.00927035357574609</c:v>
                </c:pt>
                <c:pt idx="1170">
                  <c:v>-0.00926076595637569</c:v>
                </c:pt>
                <c:pt idx="1171">
                  <c:v>-0.00925109642217611</c:v>
                </c:pt>
                <c:pt idx="1172">
                  <c:v>-0.00923806882270518</c:v>
                </c:pt>
                <c:pt idx="1173">
                  <c:v>-0.00922830487442416</c:v>
                </c:pt>
                <c:pt idx="1174">
                  <c:v>-0.00921863607161508</c:v>
                </c:pt>
                <c:pt idx="1175">
                  <c:v>-0.00920900830242313</c:v>
                </c:pt>
                <c:pt idx="1176">
                  <c:v>-0.00919935231801558</c:v>
                </c:pt>
                <c:pt idx="1177">
                  <c:v>-0.00918964511571017</c:v>
                </c:pt>
                <c:pt idx="1178">
                  <c:v>-0.0091766387521952</c:v>
                </c:pt>
                <c:pt idx="1179">
                  <c:v>-0.00916678674845633</c:v>
                </c:pt>
                <c:pt idx="1180">
                  <c:v>-0.00915687611715509</c:v>
                </c:pt>
                <c:pt idx="1181">
                  <c:v>-0.0091470137901392</c:v>
                </c:pt>
                <c:pt idx="1182">
                  <c:v>-0.00913722622958239</c:v>
                </c:pt>
                <c:pt idx="1183">
                  <c:v>-0.00912414807048202</c:v>
                </c:pt>
                <c:pt idx="1184">
                  <c:v>-0.0091142308558145</c:v>
                </c:pt>
                <c:pt idx="1185">
                  <c:v>-0.00910421694653789</c:v>
                </c:pt>
                <c:pt idx="1186">
                  <c:v>-0.00909415968662734</c:v>
                </c:pt>
                <c:pt idx="1187">
                  <c:v>-0.00908409325190149</c:v>
                </c:pt>
                <c:pt idx="1188">
                  <c:v>-0.00907404031996656</c:v>
                </c:pt>
                <c:pt idx="1189">
                  <c:v>-0.00906065382460147</c:v>
                </c:pt>
                <c:pt idx="1190">
                  <c:v>-0.00905055123606352</c:v>
                </c:pt>
                <c:pt idx="1191">
                  <c:v>-0.00904030319939848</c:v>
                </c:pt>
                <c:pt idx="1192">
                  <c:v>-0.00902989493682995</c:v>
                </c:pt>
                <c:pt idx="1193">
                  <c:v>-0.00901941731764156</c:v>
                </c:pt>
                <c:pt idx="1194">
                  <c:v>-0.00900547001833787</c:v>
                </c:pt>
                <c:pt idx="1195">
                  <c:v>-0.00899507545273962</c:v>
                </c:pt>
                <c:pt idx="1196">
                  <c:v>-0.00898485955342745</c:v>
                </c:pt>
                <c:pt idx="1197">
                  <c:v>-0.00897490436506395</c:v>
                </c:pt>
                <c:pt idx="1198">
                  <c:v>-0.00896526535999421</c:v>
                </c:pt>
                <c:pt idx="1199">
                  <c:v>-0.00895293266306898</c:v>
                </c:pt>
                <c:pt idx="1200">
                  <c:v>-0.00894400017590104</c:v>
                </c:pt>
                <c:pt idx="1201">
                  <c:v>-0.00893519367010334</c:v>
                </c:pt>
                <c:pt idx="1202">
                  <c:v>-0.00892643422567323</c:v>
                </c:pt>
                <c:pt idx="1203">
                  <c:v>-0.00891770669102881</c:v>
                </c:pt>
                <c:pt idx="1204">
                  <c:v>-0.00890901462288387</c:v>
                </c:pt>
                <c:pt idx="1205">
                  <c:v>-0.00889765971155998</c:v>
                </c:pt>
                <c:pt idx="1206">
                  <c:v>-0.00888940438705138</c:v>
                </c:pt>
                <c:pt idx="1207">
                  <c:v>-0.00888139524512844</c:v>
                </c:pt>
                <c:pt idx="1208">
                  <c:v>-0.00887361665797536</c:v>
                </c:pt>
                <c:pt idx="1209">
                  <c:v>-0.00886596025349137</c:v>
                </c:pt>
                <c:pt idx="1210">
                  <c:v>-0.00885579850649131</c:v>
                </c:pt>
                <c:pt idx="1211">
                  <c:v>-0.00884816393197833</c:v>
                </c:pt>
                <c:pt idx="1212">
                  <c:v>-0.00884045078398093</c:v>
                </c:pt>
                <c:pt idx="1213">
                  <c:v>-0.008826602963967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AC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AC$2:$AC$1215</c:f>
              <c:numCache>
                <c:formatCode>General</c:formatCode>
                <c:ptCount val="1214"/>
                <c:pt idx="94">
                  <c:v>0.15</c:v>
                </c:pt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5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  <c:pt idx="117">
                  <c:v>0.15</c:v>
                </c:pt>
                <c:pt idx="118">
                  <c:v>0.15</c:v>
                </c:pt>
                <c:pt idx="119">
                  <c:v>0.15</c:v>
                </c:pt>
                <c:pt idx="120">
                  <c:v>0.15</c:v>
                </c:pt>
                <c:pt idx="121">
                  <c:v>0.15</c:v>
                </c:pt>
                <c:pt idx="122">
                  <c:v>0.15</c:v>
                </c:pt>
                <c:pt idx="123">
                  <c:v>0.15</c:v>
                </c:pt>
                <c:pt idx="124">
                  <c:v>0.15</c:v>
                </c:pt>
                <c:pt idx="125">
                  <c:v>0.15</c:v>
                </c:pt>
                <c:pt idx="126">
                  <c:v>0.15</c:v>
                </c:pt>
                <c:pt idx="127">
                  <c:v>0.15</c:v>
                </c:pt>
                <c:pt idx="128">
                  <c:v>0.15</c:v>
                </c:pt>
                <c:pt idx="129">
                  <c:v>0.15</c:v>
                </c:pt>
                <c:pt idx="130">
                  <c:v>0.15</c:v>
                </c:pt>
                <c:pt idx="131">
                  <c:v>0.15</c:v>
                </c:pt>
                <c:pt idx="132">
                  <c:v>0.15</c:v>
                </c:pt>
                <c:pt idx="133">
                  <c:v>0.15</c:v>
                </c:pt>
                <c:pt idx="134">
                  <c:v>0.15</c:v>
                </c:pt>
                <c:pt idx="135">
                  <c:v>0.15</c:v>
                </c:pt>
                <c:pt idx="136">
                  <c:v>0.15</c:v>
                </c:pt>
                <c:pt idx="137">
                  <c:v>0.15</c:v>
                </c:pt>
                <c:pt idx="138">
                  <c:v>0.15</c:v>
                </c:pt>
                <c:pt idx="139">
                  <c:v>0.15</c:v>
                </c:pt>
                <c:pt idx="140">
                  <c:v>0.15</c:v>
                </c:pt>
                <c:pt idx="141">
                  <c:v>0.15</c:v>
                </c:pt>
                <c:pt idx="142">
                  <c:v>0.15</c:v>
                </c:pt>
                <c:pt idx="143">
                  <c:v>0.15</c:v>
                </c:pt>
                <c:pt idx="144">
                  <c:v>0.15</c:v>
                </c:pt>
                <c:pt idx="145">
                  <c:v>0.15</c:v>
                </c:pt>
                <c:pt idx="146">
                  <c:v>0.15</c:v>
                </c:pt>
                <c:pt idx="147">
                  <c:v>0.15</c:v>
                </c:pt>
                <c:pt idx="148">
                  <c:v>0.15</c:v>
                </c:pt>
                <c:pt idx="149">
                  <c:v>0.15</c:v>
                </c:pt>
                <c:pt idx="150">
                  <c:v>0.15</c:v>
                </c:pt>
                <c:pt idx="151">
                  <c:v>0.15</c:v>
                </c:pt>
                <c:pt idx="152">
                  <c:v>0.15</c:v>
                </c:pt>
                <c:pt idx="153">
                  <c:v>0.15</c:v>
                </c:pt>
                <c:pt idx="154">
                  <c:v>0.15</c:v>
                </c:pt>
                <c:pt idx="155">
                  <c:v>0.15</c:v>
                </c:pt>
                <c:pt idx="156">
                  <c:v>0.15</c:v>
                </c:pt>
                <c:pt idx="157">
                  <c:v>0.15</c:v>
                </c:pt>
                <c:pt idx="158">
                  <c:v>0.15</c:v>
                </c:pt>
                <c:pt idx="159">
                  <c:v>0.15</c:v>
                </c:pt>
                <c:pt idx="160">
                  <c:v>0.15</c:v>
                </c:pt>
                <c:pt idx="161">
                  <c:v>0.15</c:v>
                </c:pt>
                <c:pt idx="162">
                  <c:v>0.15</c:v>
                </c:pt>
                <c:pt idx="163">
                  <c:v>0.15</c:v>
                </c:pt>
                <c:pt idx="164">
                  <c:v>0.15</c:v>
                </c:pt>
                <c:pt idx="165">
                  <c:v>0.15</c:v>
                </c:pt>
                <c:pt idx="166">
                  <c:v>0.15</c:v>
                </c:pt>
                <c:pt idx="167">
                  <c:v>0.15</c:v>
                </c:pt>
                <c:pt idx="168">
                  <c:v>0.15</c:v>
                </c:pt>
                <c:pt idx="169">
                  <c:v>0.15</c:v>
                </c:pt>
                <c:pt idx="170">
                  <c:v>0.15</c:v>
                </c:pt>
                <c:pt idx="171">
                  <c:v>0.15</c:v>
                </c:pt>
                <c:pt idx="172">
                  <c:v>0.15</c:v>
                </c:pt>
                <c:pt idx="173">
                  <c:v>0.15</c:v>
                </c:pt>
                <c:pt idx="174">
                  <c:v>0.15</c:v>
                </c:pt>
                <c:pt idx="175">
                  <c:v>0.15</c:v>
                </c:pt>
                <c:pt idx="176">
                  <c:v>0.15</c:v>
                </c:pt>
                <c:pt idx="177">
                  <c:v>0.15</c:v>
                </c:pt>
                <c:pt idx="178">
                  <c:v>0.15</c:v>
                </c:pt>
                <c:pt idx="179">
                  <c:v>0.15</c:v>
                </c:pt>
                <c:pt idx="180">
                  <c:v>0.15</c:v>
                </c:pt>
                <c:pt idx="181">
                  <c:v>0.15</c:v>
                </c:pt>
                <c:pt idx="182">
                  <c:v>0.15</c:v>
                </c:pt>
                <c:pt idx="183">
                  <c:v>0.15</c:v>
                </c:pt>
                <c:pt idx="184">
                  <c:v>0.15</c:v>
                </c:pt>
                <c:pt idx="185">
                  <c:v>0.15</c:v>
                </c:pt>
                <c:pt idx="186">
                  <c:v>0.15</c:v>
                </c:pt>
                <c:pt idx="187">
                  <c:v>0.15</c:v>
                </c:pt>
                <c:pt idx="188">
                  <c:v>0.149999999999999</c:v>
                </c:pt>
                <c:pt idx="189">
                  <c:v>0.149749999999999</c:v>
                </c:pt>
                <c:pt idx="190">
                  <c:v>0.149499999999999</c:v>
                </c:pt>
                <c:pt idx="191">
                  <c:v>0.149249999999999</c:v>
                </c:pt>
                <c:pt idx="192">
                  <c:v>0.149</c:v>
                </c:pt>
                <c:pt idx="193">
                  <c:v>0.148749999999999</c:v>
                </c:pt>
                <c:pt idx="194">
                  <c:v>0.148416666666666</c:v>
                </c:pt>
                <c:pt idx="195">
                  <c:v>0.148166666666666</c:v>
                </c:pt>
                <c:pt idx="196">
                  <c:v>0.147916666666666</c:v>
                </c:pt>
                <c:pt idx="197">
                  <c:v>0.147666666666666</c:v>
                </c:pt>
                <c:pt idx="198">
                  <c:v>0.147416666666667</c:v>
                </c:pt>
                <c:pt idx="199">
                  <c:v>0.147083333333333</c:v>
                </c:pt>
                <c:pt idx="200">
                  <c:v>0.146833333333333</c:v>
                </c:pt>
                <c:pt idx="201">
                  <c:v>0.146583333333333</c:v>
                </c:pt>
                <c:pt idx="202">
                  <c:v>0.146333333333333</c:v>
                </c:pt>
                <c:pt idx="203">
                  <c:v>0.146083333333333</c:v>
                </c:pt>
                <c:pt idx="204">
                  <c:v>0.145833333333333</c:v>
                </c:pt>
                <c:pt idx="205">
                  <c:v>0.145499999999999</c:v>
                </c:pt>
                <c:pt idx="206">
                  <c:v>0.145249999999999</c:v>
                </c:pt>
                <c:pt idx="207">
                  <c:v>0.144999999999999</c:v>
                </c:pt>
                <c:pt idx="208">
                  <c:v>0.144749999999999</c:v>
                </c:pt>
                <c:pt idx="209">
                  <c:v>0.144499999999999</c:v>
                </c:pt>
                <c:pt idx="210">
                  <c:v>0.144166666666666</c:v>
                </c:pt>
                <c:pt idx="211">
                  <c:v>0.143916666666666</c:v>
                </c:pt>
                <c:pt idx="212">
                  <c:v>0.143666666666666</c:v>
                </c:pt>
                <c:pt idx="213">
                  <c:v>0.143416666666666</c:v>
                </c:pt>
                <c:pt idx="214">
                  <c:v>0.143166666666666</c:v>
                </c:pt>
                <c:pt idx="215">
                  <c:v>0.142916666666666</c:v>
                </c:pt>
                <c:pt idx="216">
                  <c:v>0.142583333333333</c:v>
                </c:pt>
                <c:pt idx="217">
                  <c:v>0.142333333333333</c:v>
                </c:pt>
                <c:pt idx="218">
                  <c:v>0.142083333333333</c:v>
                </c:pt>
                <c:pt idx="219">
                  <c:v>0.141833333333333</c:v>
                </c:pt>
                <c:pt idx="220">
                  <c:v>0.141583333333333</c:v>
                </c:pt>
                <c:pt idx="221">
                  <c:v>0.14125</c:v>
                </c:pt>
                <c:pt idx="222">
                  <c:v>0.141</c:v>
                </c:pt>
                <c:pt idx="223">
                  <c:v>0.14075</c:v>
                </c:pt>
                <c:pt idx="224">
                  <c:v>0.1405</c:v>
                </c:pt>
                <c:pt idx="225">
                  <c:v>0.140249999999999</c:v>
                </c:pt>
                <c:pt idx="226">
                  <c:v>0.139916666666666</c:v>
                </c:pt>
                <c:pt idx="227">
                  <c:v>0.139666666666666</c:v>
                </c:pt>
                <c:pt idx="228">
                  <c:v>0.139416666666666</c:v>
                </c:pt>
                <c:pt idx="229">
                  <c:v>0.139166666666666</c:v>
                </c:pt>
                <c:pt idx="230">
                  <c:v>0.138916666666666</c:v>
                </c:pt>
                <c:pt idx="231">
                  <c:v>0.138666666666666</c:v>
                </c:pt>
                <c:pt idx="232">
                  <c:v>0.138333333333333</c:v>
                </c:pt>
                <c:pt idx="233">
                  <c:v>0.138083333333333</c:v>
                </c:pt>
                <c:pt idx="234">
                  <c:v>0.137833333333333</c:v>
                </c:pt>
                <c:pt idx="235">
                  <c:v>0.137583333333333</c:v>
                </c:pt>
                <c:pt idx="236">
                  <c:v>0.137333333333333</c:v>
                </c:pt>
                <c:pt idx="237">
                  <c:v>0.137</c:v>
                </c:pt>
                <c:pt idx="238">
                  <c:v>0.13675</c:v>
                </c:pt>
                <c:pt idx="239">
                  <c:v>0.1365</c:v>
                </c:pt>
                <c:pt idx="240">
                  <c:v>0.13625</c:v>
                </c:pt>
                <c:pt idx="241">
                  <c:v>0.136</c:v>
                </c:pt>
                <c:pt idx="242">
                  <c:v>0.13575</c:v>
                </c:pt>
                <c:pt idx="243">
                  <c:v>0.135416666666666</c:v>
                </c:pt>
                <c:pt idx="244">
                  <c:v>0.135166666666666</c:v>
                </c:pt>
                <c:pt idx="245">
                  <c:v>0.134916666666666</c:v>
                </c:pt>
                <c:pt idx="246">
                  <c:v>0.134666666666666</c:v>
                </c:pt>
                <c:pt idx="247">
                  <c:v>0.134416666666666</c:v>
                </c:pt>
                <c:pt idx="248">
                  <c:v>0.134083333333333</c:v>
                </c:pt>
                <c:pt idx="249">
                  <c:v>0.133833333333333</c:v>
                </c:pt>
                <c:pt idx="250">
                  <c:v>0.133583333333333</c:v>
                </c:pt>
                <c:pt idx="251">
                  <c:v>0.133333333333333</c:v>
                </c:pt>
                <c:pt idx="252">
                  <c:v>0.133083333333333</c:v>
                </c:pt>
                <c:pt idx="253">
                  <c:v>0.132833333333333</c:v>
                </c:pt>
                <c:pt idx="254">
                  <c:v>0.132499999999999</c:v>
                </c:pt>
                <c:pt idx="255">
                  <c:v>0.13225</c:v>
                </c:pt>
                <c:pt idx="256">
                  <c:v>0.132</c:v>
                </c:pt>
                <c:pt idx="257">
                  <c:v>0.13175</c:v>
                </c:pt>
                <c:pt idx="258">
                  <c:v>0.1315</c:v>
                </c:pt>
                <c:pt idx="259">
                  <c:v>0.131166666666667</c:v>
                </c:pt>
                <c:pt idx="260">
                  <c:v>0.130916666666666</c:v>
                </c:pt>
                <c:pt idx="261">
                  <c:v>0.130666666666667</c:v>
                </c:pt>
                <c:pt idx="262">
                  <c:v>0.130416666666666</c:v>
                </c:pt>
                <c:pt idx="263">
                  <c:v>0.130166666666666</c:v>
                </c:pt>
                <c:pt idx="264">
                  <c:v>0.129833333333333</c:v>
                </c:pt>
                <c:pt idx="265">
                  <c:v>0.129583333333333</c:v>
                </c:pt>
                <c:pt idx="266">
                  <c:v>0.129333333333332</c:v>
                </c:pt>
                <c:pt idx="267">
                  <c:v>0.129083333333333</c:v>
                </c:pt>
                <c:pt idx="268">
                  <c:v>0.128833333333333</c:v>
                </c:pt>
                <c:pt idx="269">
                  <c:v>0.128583333333333</c:v>
                </c:pt>
                <c:pt idx="270">
                  <c:v>0.128249999999999</c:v>
                </c:pt>
                <c:pt idx="271">
                  <c:v>0.128</c:v>
                </c:pt>
                <c:pt idx="272">
                  <c:v>0.127749999999999</c:v>
                </c:pt>
                <c:pt idx="273">
                  <c:v>0.1275</c:v>
                </c:pt>
                <c:pt idx="274">
                  <c:v>0.12725</c:v>
                </c:pt>
                <c:pt idx="275">
                  <c:v>0.126916666666667</c:v>
                </c:pt>
                <c:pt idx="276">
                  <c:v>0.126666666666666</c:v>
                </c:pt>
                <c:pt idx="277">
                  <c:v>0.126416666666667</c:v>
                </c:pt>
                <c:pt idx="278">
                  <c:v>0.126166666666666</c:v>
                </c:pt>
                <c:pt idx="279">
                  <c:v>0.125916666666667</c:v>
                </c:pt>
                <c:pt idx="280">
                  <c:v>0.125666666666666</c:v>
                </c:pt>
                <c:pt idx="281">
                  <c:v>0.125333333333333</c:v>
                </c:pt>
                <c:pt idx="282">
                  <c:v>0.125083333333333</c:v>
                </c:pt>
                <c:pt idx="283">
                  <c:v>0.124833333333333</c:v>
                </c:pt>
                <c:pt idx="284">
                  <c:v>0.124583333333332</c:v>
                </c:pt>
                <c:pt idx="285">
                  <c:v>0.124333333333333</c:v>
                </c:pt>
                <c:pt idx="286">
                  <c:v>0.123999999999999</c:v>
                </c:pt>
                <c:pt idx="287">
                  <c:v>0.12375</c:v>
                </c:pt>
                <c:pt idx="288">
                  <c:v>0.123499999999999</c:v>
                </c:pt>
                <c:pt idx="289">
                  <c:v>0.12325</c:v>
                </c:pt>
                <c:pt idx="290">
                  <c:v>0.122999999999999</c:v>
                </c:pt>
                <c:pt idx="291">
                  <c:v>0.12275</c:v>
                </c:pt>
                <c:pt idx="292">
                  <c:v>0.122416666666666</c:v>
                </c:pt>
                <c:pt idx="293">
                  <c:v>0.122166666666666</c:v>
                </c:pt>
                <c:pt idx="294">
                  <c:v>0.121916666666666</c:v>
                </c:pt>
                <c:pt idx="295">
                  <c:v>0.121666666666667</c:v>
                </c:pt>
                <c:pt idx="296">
                  <c:v>0.121416666666666</c:v>
                </c:pt>
                <c:pt idx="297">
                  <c:v>0.121083333333333</c:v>
                </c:pt>
                <c:pt idx="298">
                  <c:v>0.120833333333333</c:v>
                </c:pt>
                <c:pt idx="299">
                  <c:v>0.120583333333333</c:v>
                </c:pt>
                <c:pt idx="300">
                  <c:v>0.120333333333333</c:v>
                </c:pt>
                <c:pt idx="301">
                  <c:v>0.120083333333333</c:v>
                </c:pt>
                <c:pt idx="302">
                  <c:v>0.119833333333333</c:v>
                </c:pt>
                <c:pt idx="303">
                  <c:v>0.119499999999999</c:v>
                </c:pt>
                <c:pt idx="304">
                  <c:v>0.119249999999999</c:v>
                </c:pt>
                <c:pt idx="305">
                  <c:v>0.118999999999999</c:v>
                </c:pt>
                <c:pt idx="306">
                  <c:v>0.118749999999999</c:v>
                </c:pt>
                <c:pt idx="307">
                  <c:v>0.1185</c:v>
                </c:pt>
                <c:pt idx="308">
                  <c:v>0.118166666666666</c:v>
                </c:pt>
                <c:pt idx="309">
                  <c:v>0.117916666666666</c:v>
                </c:pt>
                <c:pt idx="310">
                  <c:v>0.117666666666666</c:v>
                </c:pt>
                <c:pt idx="311">
                  <c:v>0.117416666666666</c:v>
                </c:pt>
                <c:pt idx="312">
                  <c:v>0.117166666666666</c:v>
                </c:pt>
                <c:pt idx="313">
                  <c:v>0.116833333333333</c:v>
                </c:pt>
                <c:pt idx="314">
                  <c:v>0.116583333333333</c:v>
                </c:pt>
                <c:pt idx="315">
                  <c:v>0.116333333333333</c:v>
                </c:pt>
                <c:pt idx="316">
                  <c:v>0.116083333333333</c:v>
                </c:pt>
                <c:pt idx="317">
                  <c:v>0.115833333333333</c:v>
                </c:pt>
                <c:pt idx="318">
                  <c:v>0.115583333333333</c:v>
                </c:pt>
                <c:pt idx="319">
                  <c:v>0.11525</c:v>
                </c:pt>
                <c:pt idx="320">
                  <c:v>0.115</c:v>
                </c:pt>
                <c:pt idx="321">
                  <c:v>0.114749999999999</c:v>
                </c:pt>
                <c:pt idx="322">
                  <c:v>0.114499999999999</c:v>
                </c:pt>
                <c:pt idx="323">
                  <c:v>0.114249999999999</c:v>
                </c:pt>
                <c:pt idx="324">
                  <c:v>0.113916666666666</c:v>
                </c:pt>
                <c:pt idx="325">
                  <c:v>0.113666666666666</c:v>
                </c:pt>
                <c:pt idx="326">
                  <c:v>0.113416666666666</c:v>
                </c:pt>
                <c:pt idx="327">
                  <c:v>0.113166666666666</c:v>
                </c:pt>
                <c:pt idx="328">
                  <c:v>0.112916666666666</c:v>
                </c:pt>
                <c:pt idx="329">
                  <c:v>0.112666666666666</c:v>
                </c:pt>
                <c:pt idx="330">
                  <c:v>0.112333333333333</c:v>
                </c:pt>
                <c:pt idx="331">
                  <c:v>0.112083333333333</c:v>
                </c:pt>
                <c:pt idx="332">
                  <c:v>0.111833333333333</c:v>
                </c:pt>
                <c:pt idx="333">
                  <c:v>0.111583333333333</c:v>
                </c:pt>
                <c:pt idx="334">
                  <c:v>0.111333333333333</c:v>
                </c:pt>
                <c:pt idx="335">
                  <c:v>0.111</c:v>
                </c:pt>
                <c:pt idx="336">
                  <c:v>0.11075</c:v>
                </c:pt>
                <c:pt idx="337">
                  <c:v>0.1105</c:v>
                </c:pt>
                <c:pt idx="338">
                  <c:v>0.11025</c:v>
                </c:pt>
                <c:pt idx="339">
                  <c:v>0.11</c:v>
                </c:pt>
                <c:pt idx="340">
                  <c:v>0.109749999999999</c:v>
                </c:pt>
                <c:pt idx="341">
                  <c:v>0.109416666666666</c:v>
                </c:pt>
                <c:pt idx="342">
                  <c:v>0.109166666666666</c:v>
                </c:pt>
                <c:pt idx="343">
                  <c:v>0.108916666666666</c:v>
                </c:pt>
                <c:pt idx="344">
                  <c:v>0.108666666666666</c:v>
                </c:pt>
                <c:pt idx="345">
                  <c:v>0.108416666666666</c:v>
                </c:pt>
                <c:pt idx="346">
                  <c:v>0.108083333333333</c:v>
                </c:pt>
                <c:pt idx="347">
                  <c:v>0.107833333333333</c:v>
                </c:pt>
                <c:pt idx="348">
                  <c:v>0.107583333333333</c:v>
                </c:pt>
                <c:pt idx="349">
                  <c:v>0.107333333333333</c:v>
                </c:pt>
                <c:pt idx="350">
                  <c:v>0.107083333333333</c:v>
                </c:pt>
                <c:pt idx="351">
                  <c:v>0.10675</c:v>
                </c:pt>
                <c:pt idx="352">
                  <c:v>0.1065</c:v>
                </c:pt>
                <c:pt idx="353">
                  <c:v>0.10625</c:v>
                </c:pt>
                <c:pt idx="354">
                  <c:v>0.106</c:v>
                </c:pt>
                <c:pt idx="355">
                  <c:v>0.10575</c:v>
                </c:pt>
                <c:pt idx="356">
                  <c:v>0.1055</c:v>
                </c:pt>
                <c:pt idx="357">
                  <c:v>0.105166666666666</c:v>
                </c:pt>
                <c:pt idx="358">
                  <c:v>0.104916666666666</c:v>
                </c:pt>
                <c:pt idx="359">
                  <c:v>0.104666666666666</c:v>
                </c:pt>
                <c:pt idx="360">
                  <c:v>0.104416666666666</c:v>
                </c:pt>
                <c:pt idx="361">
                  <c:v>0.104166666666666</c:v>
                </c:pt>
                <c:pt idx="362">
                  <c:v>0.103833333333333</c:v>
                </c:pt>
                <c:pt idx="363">
                  <c:v>0.103583333333332</c:v>
                </c:pt>
                <c:pt idx="364">
                  <c:v>0.103333333333333</c:v>
                </c:pt>
                <c:pt idx="365">
                  <c:v>0.103083333333333</c:v>
                </c:pt>
                <c:pt idx="366">
                  <c:v>0.102833333333333</c:v>
                </c:pt>
                <c:pt idx="367">
                  <c:v>0.102583333333333</c:v>
                </c:pt>
                <c:pt idx="368">
                  <c:v>0.10225</c:v>
                </c:pt>
                <c:pt idx="369">
                  <c:v>0.101999999999999</c:v>
                </c:pt>
                <c:pt idx="370">
                  <c:v>0.10175</c:v>
                </c:pt>
                <c:pt idx="371">
                  <c:v>0.1015</c:v>
                </c:pt>
                <c:pt idx="372">
                  <c:v>0.10125</c:v>
                </c:pt>
                <c:pt idx="373">
                  <c:v>0.100916666666666</c:v>
                </c:pt>
                <c:pt idx="374">
                  <c:v>0.100666666666667</c:v>
                </c:pt>
                <c:pt idx="375">
                  <c:v>0.100416666666666</c:v>
                </c:pt>
                <c:pt idx="376">
                  <c:v>0.100166666666667</c:v>
                </c:pt>
                <c:pt idx="377">
                  <c:v>0.0999166666666665</c:v>
                </c:pt>
                <c:pt idx="378">
                  <c:v>0.0996666666666664</c:v>
                </c:pt>
                <c:pt idx="379">
                  <c:v>0.0993333333333325</c:v>
                </c:pt>
                <c:pt idx="380">
                  <c:v>0.0990833333333333</c:v>
                </c:pt>
                <c:pt idx="381">
                  <c:v>0.0988333333333324</c:v>
                </c:pt>
                <c:pt idx="382">
                  <c:v>0.0985833333333332</c:v>
                </c:pt>
                <c:pt idx="383">
                  <c:v>0.0983333333333324</c:v>
                </c:pt>
                <c:pt idx="384">
                  <c:v>0.0980000000000001</c:v>
                </c:pt>
                <c:pt idx="385">
                  <c:v>0.0977499999999992</c:v>
                </c:pt>
                <c:pt idx="386">
                  <c:v>0.0975</c:v>
                </c:pt>
                <c:pt idx="387">
                  <c:v>0.0972499999999991</c:v>
                </c:pt>
                <c:pt idx="388">
                  <c:v>0.0969999999999999</c:v>
                </c:pt>
                <c:pt idx="389">
                  <c:v>0.096666666666666</c:v>
                </c:pt>
                <c:pt idx="390">
                  <c:v>0.0964166666666667</c:v>
                </c:pt>
                <c:pt idx="391">
                  <c:v>0.0961666666666659</c:v>
                </c:pt>
                <c:pt idx="392">
                  <c:v>0.0959166666666667</c:v>
                </c:pt>
                <c:pt idx="393">
                  <c:v>0.0956666666666658</c:v>
                </c:pt>
                <c:pt idx="394">
                  <c:v>0.0954166666666666</c:v>
                </c:pt>
                <c:pt idx="395">
                  <c:v>0.0950833333333327</c:v>
                </c:pt>
                <c:pt idx="396">
                  <c:v>0.0948333333333334</c:v>
                </c:pt>
                <c:pt idx="397">
                  <c:v>0.0945833333333326</c:v>
                </c:pt>
                <c:pt idx="398">
                  <c:v>0.0943333333333333</c:v>
                </c:pt>
                <c:pt idx="399">
                  <c:v>0.0940833333333325</c:v>
                </c:pt>
                <c:pt idx="400">
                  <c:v>0.0937499999999994</c:v>
                </c:pt>
                <c:pt idx="401">
                  <c:v>0.0934999999999993</c:v>
                </c:pt>
                <c:pt idx="402">
                  <c:v>0.0932499999999993</c:v>
                </c:pt>
                <c:pt idx="403">
                  <c:v>0.0929999999999993</c:v>
                </c:pt>
                <c:pt idx="404">
                  <c:v>0.09275</c:v>
                </c:pt>
                <c:pt idx="405">
                  <c:v>0.0924999999999992</c:v>
                </c:pt>
                <c:pt idx="406">
                  <c:v>0.0921666666666661</c:v>
                </c:pt>
                <c:pt idx="407">
                  <c:v>0.091916666666666</c:v>
                </c:pt>
                <c:pt idx="408">
                  <c:v>0.091666666666666</c:v>
                </c:pt>
                <c:pt idx="409">
                  <c:v>0.091416666666666</c:v>
                </c:pt>
                <c:pt idx="410">
                  <c:v>0.0911666666666667</c:v>
                </c:pt>
                <c:pt idx="411">
                  <c:v>0.0908333333333328</c:v>
                </c:pt>
                <c:pt idx="412">
                  <c:v>0.0905833333333328</c:v>
                </c:pt>
                <c:pt idx="413">
                  <c:v>0.0903333333333327</c:v>
                </c:pt>
                <c:pt idx="414">
                  <c:v>0.0900833333333327</c:v>
                </c:pt>
                <c:pt idx="415">
                  <c:v>0.0898333333333326</c:v>
                </c:pt>
                <c:pt idx="416">
                  <c:v>0.0895833333333334</c:v>
                </c:pt>
                <c:pt idx="417">
                  <c:v>0.0892499999999995</c:v>
                </c:pt>
                <c:pt idx="418">
                  <c:v>0.0889999999999994</c:v>
                </c:pt>
                <c:pt idx="419">
                  <c:v>0.0887499999999994</c:v>
                </c:pt>
                <c:pt idx="420">
                  <c:v>0.0884999999999994</c:v>
                </c:pt>
                <c:pt idx="421">
                  <c:v>0.0882499999999993</c:v>
                </c:pt>
                <c:pt idx="422">
                  <c:v>0.0879166666666662</c:v>
                </c:pt>
                <c:pt idx="423">
                  <c:v>0.0876666666666662</c:v>
                </c:pt>
                <c:pt idx="424">
                  <c:v>0.0874166666666661</c:v>
                </c:pt>
                <c:pt idx="425">
                  <c:v>0.0871666666666661</c:v>
                </c:pt>
                <c:pt idx="426">
                  <c:v>0.0869166666666661</c:v>
                </c:pt>
                <c:pt idx="427">
                  <c:v>0.086666666666666</c:v>
                </c:pt>
                <c:pt idx="428">
                  <c:v>0.0863333333333329</c:v>
                </c:pt>
                <c:pt idx="429">
                  <c:v>0.0860833333333329</c:v>
                </c:pt>
                <c:pt idx="430">
                  <c:v>0.0858333333333328</c:v>
                </c:pt>
                <c:pt idx="431">
                  <c:v>0.0855833333333328</c:v>
                </c:pt>
                <c:pt idx="432">
                  <c:v>0.0853333333333327</c:v>
                </c:pt>
                <c:pt idx="433">
                  <c:v>0.0849999999999996</c:v>
                </c:pt>
                <c:pt idx="434">
                  <c:v>0.0847499999999996</c:v>
                </c:pt>
                <c:pt idx="435">
                  <c:v>0.0844999999999995</c:v>
                </c:pt>
                <c:pt idx="436">
                  <c:v>0.0842499999999995</c:v>
                </c:pt>
                <c:pt idx="437">
                  <c:v>0.0839999999999995</c:v>
                </c:pt>
                <c:pt idx="438">
                  <c:v>0.0836666666666663</c:v>
                </c:pt>
                <c:pt idx="439">
                  <c:v>0.0834166666666663</c:v>
                </c:pt>
                <c:pt idx="440">
                  <c:v>0.0831666666666663</c:v>
                </c:pt>
                <c:pt idx="441">
                  <c:v>0.0829166666666662</c:v>
                </c:pt>
                <c:pt idx="442">
                  <c:v>0.0826666666666662</c:v>
                </c:pt>
                <c:pt idx="443">
                  <c:v>0.0824166666666661</c:v>
                </c:pt>
                <c:pt idx="444">
                  <c:v>0.082083333333333</c:v>
                </c:pt>
                <c:pt idx="445">
                  <c:v>0.081833333333333</c:v>
                </c:pt>
                <c:pt idx="446">
                  <c:v>0.0815833333333329</c:v>
                </c:pt>
                <c:pt idx="447">
                  <c:v>0.0813333333333329</c:v>
                </c:pt>
                <c:pt idx="448">
                  <c:v>0.0810833333333329</c:v>
                </c:pt>
                <c:pt idx="449">
                  <c:v>0.0807499999999997</c:v>
                </c:pt>
                <c:pt idx="450">
                  <c:v>0.0804999999999997</c:v>
                </c:pt>
                <c:pt idx="451">
                  <c:v>0.0802499999999997</c:v>
                </c:pt>
                <c:pt idx="452">
                  <c:v>0.0799999999999996</c:v>
                </c:pt>
                <c:pt idx="453">
                  <c:v>0.0797499999999996</c:v>
                </c:pt>
                <c:pt idx="454">
                  <c:v>0.0794999999999995</c:v>
                </c:pt>
                <c:pt idx="455">
                  <c:v>0.0791666666666664</c:v>
                </c:pt>
                <c:pt idx="456">
                  <c:v>0.0789166666666664</c:v>
                </c:pt>
                <c:pt idx="457">
                  <c:v>0.0786666666666664</c:v>
                </c:pt>
                <c:pt idx="458">
                  <c:v>0.0784166666666663</c:v>
                </c:pt>
                <c:pt idx="459">
                  <c:v>0.0781666666666663</c:v>
                </c:pt>
                <c:pt idx="460">
                  <c:v>0.0778333333333332</c:v>
                </c:pt>
                <c:pt idx="461">
                  <c:v>0.0775833333333331</c:v>
                </c:pt>
                <c:pt idx="462">
                  <c:v>0.0773333333333331</c:v>
                </c:pt>
                <c:pt idx="463">
                  <c:v>0.077083333333333</c:v>
                </c:pt>
                <c:pt idx="464">
                  <c:v>0.076833333333333</c:v>
                </c:pt>
                <c:pt idx="465">
                  <c:v>0.076583333333333</c:v>
                </c:pt>
                <c:pt idx="466">
                  <c:v>0.076249999999999</c:v>
                </c:pt>
                <c:pt idx="467">
                  <c:v>0.0759999999999998</c:v>
                </c:pt>
                <c:pt idx="468">
                  <c:v>0.0757499999999998</c:v>
                </c:pt>
                <c:pt idx="469">
                  <c:v>0.0754999999999997</c:v>
                </c:pt>
                <c:pt idx="470">
                  <c:v>0.0752499999999997</c:v>
                </c:pt>
                <c:pt idx="471">
                  <c:v>0.0749166666666666</c:v>
                </c:pt>
                <c:pt idx="472">
                  <c:v>0.0746666666666657</c:v>
                </c:pt>
                <c:pt idx="473">
                  <c:v>0.0744166666666665</c:v>
                </c:pt>
                <c:pt idx="474">
                  <c:v>0.0741666666666665</c:v>
                </c:pt>
                <c:pt idx="475">
                  <c:v>0.0739166666666664</c:v>
                </c:pt>
                <c:pt idx="476">
                  <c:v>0.0735833333333325</c:v>
                </c:pt>
                <c:pt idx="477">
                  <c:v>0.0733333333333333</c:v>
                </c:pt>
                <c:pt idx="478">
                  <c:v>0.0730833333333324</c:v>
                </c:pt>
                <c:pt idx="479">
                  <c:v>0.0728333333333332</c:v>
                </c:pt>
                <c:pt idx="480">
                  <c:v>0.0725833333333331</c:v>
                </c:pt>
                <c:pt idx="481">
                  <c:v>0.0723333333333331</c:v>
                </c:pt>
                <c:pt idx="482">
                  <c:v>0.0719999999999992</c:v>
                </c:pt>
                <c:pt idx="483">
                  <c:v>0.0717499999999999</c:v>
                </c:pt>
                <c:pt idx="484">
                  <c:v>0.0714999999999991</c:v>
                </c:pt>
                <c:pt idx="485">
                  <c:v>0.0712499999999999</c:v>
                </c:pt>
                <c:pt idx="486">
                  <c:v>0.0709999999999998</c:v>
                </c:pt>
                <c:pt idx="487">
                  <c:v>0.0706666666666667</c:v>
                </c:pt>
                <c:pt idx="488">
                  <c:v>0.0704166666666659</c:v>
                </c:pt>
                <c:pt idx="489">
                  <c:v>0.0701666666666666</c:v>
                </c:pt>
                <c:pt idx="490">
                  <c:v>0.0699166666666658</c:v>
                </c:pt>
                <c:pt idx="491">
                  <c:v>0.0696666666666665</c:v>
                </c:pt>
                <c:pt idx="492">
                  <c:v>0.0694166666666657</c:v>
                </c:pt>
                <c:pt idx="493">
                  <c:v>0.0690833333333334</c:v>
                </c:pt>
                <c:pt idx="494">
                  <c:v>0.0688333333333326</c:v>
                </c:pt>
                <c:pt idx="495">
                  <c:v>0.0685833333333333</c:v>
                </c:pt>
                <c:pt idx="496">
                  <c:v>0.0683333333333325</c:v>
                </c:pt>
                <c:pt idx="497">
                  <c:v>0.0680833333333332</c:v>
                </c:pt>
                <c:pt idx="498">
                  <c:v>0.0677499999999993</c:v>
                </c:pt>
                <c:pt idx="499">
                  <c:v>0.0675000000000001</c:v>
                </c:pt>
                <c:pt idx="500">
                  <c:v>0.0672499999999992</c:v>
                </c:pt>
                <c:pt idx="501">
                  <c:v>0.067</c:v>
                </c:pt>
                <c:pt idx="502">
                  <c:v>0.0667499999999992</c:v>
                </c:pt>
                <c:pt idx="503">
                  <c:v>0.0664999999999999</c:v>
                </c:pt>
                <c:pt idx="504">
                  <c:v>0.066166666666666</c:v>
                </c:pt>
                <c:pt idx="505">
                  <c:v>0.065916666666666</c:v>
                </c:pt>
                <c:pt idx="506">
                  <c:v>0.0656666666666659</c:v>
                </c:pt>
                <c:pt idx="507">
                  <c:v>0.0654166666666667</c:v>
                </c:pt>
                <c:pt idx="508">
                  <c:v>0.0651666666666659</c:v>
                </c:pt>
                <c:pt idx="509">
                  <c:v>0.0648333333333327</c:v>
                </c:pt>
                <c:pt idx="510">
                  <c:v>0.0645833333333327</c:v>
                </c:pt>
                <c:pt idx="511">
                  <c:v>0.0643333333333327</c:v>
                </c:pt>
                <c:pt idx="512">
                  <c:v>0.0640833333333326</c:v>
                </c:pt>
                <c:pt idx="513">
                  <c:v>0.0638333333333334</c:v>
                </c:pt>
                <c:pt idx="514">
                  <c:v>0.0635833333333325</c:v>
                </c:pt>
                <c:pt idx="515">
                  <c:v>0.0632499999999994</c:v>
                </c:pt>
                <c:pt idx="516">
                  <c:v>0.0629999999999994</c:v>
                </c:pt>
                <c:pt idx="517">
                  <c:v>0.0627499999999993</c:v>
                </c:pt>
                <c:pt idx="518">
                  <c:v>0.0624999999999993</c:v>
                </c:pt>
                <c:pt idx="519">
                  <c:v>0.0622500000000001</c:v>
                </c:pt>
                <c:pt idx="520">
                  <c:v>0.0619166666666661</c:v>
                </c:pt>
                <c:pt idx="521">
                  <c:v>0.0616666666666661</c:v>
                </c:pt>
                <c:pt idx="522">
                  <c:v>0.0614166666666661</c:v>
                </c:pt>
                <c:pt idx="523">
                  <c:v>0.061166666666666</c:v>
                </c:pt>
                <c:pt idx="524">
                  <c:v>0.060916666666666</c:v>
                </c:pt>
                <c:pt idx="525">
                  <c:v>0.0605833333333329</c:v>
                </c:pt>
                <c:pt idx="526">
                  <c:v>0.0603333333333328</c:v>
                </c:pt>
                <c:pt idx="527">
                  <c:v>0.0600833333333328</c:v>
                </c:pt>
                <c:pt idx="528">
                  <c:v>0.0598333333333327</c:v>
                </c:pt>
                <c:pt idx="529">
                  <c:v>0.0595833333333327</c:v>
                </c:pt>
                <c:pt idx="530">
                  <c:v>0.0593333333333327</c:v>
                </c:pt>
                <c:pt idx="531">
                  <c:v>0.0589999999999995</c:v>
                </c:pt>
                <c:pt idx="532">
                  <c:v>0.0587499999999995</c:v>
                </c:pt>
                <c:pt idx="533">
                  <c:v>0.0584999999999995</c:v>
                </c:pt>
                <c:pt idx="534">
                  <c:v>0.0582499999999994</c:v>
                </c:pt>
                <c:pt idx="535">
                  <c:v>0.0579999999999994</c:v>
                </c:pt>
                <c:pt idx="536">
                  <c:v>0.0576666666666663</c:v>
                </c:pt>
                <c:pt idx="537">
                  <c:v>0.0574166666666662</c:v>
                </c:pt>
                <c:pt idx="538">
                  <c:v>0.0571666666666662</c:v>
                </c:pt>
                <c:pt idx="539">
                  <c:v>0.0569166666666662</c:v>
                </c:pt>
                <c:pt idx="540">
                  <c:v>0.0566666666666661</c:v>
                </c:pt>
                <c:pt idx="541">
                  <c:v>0.0564166666666661</c:v>
                </c:pt>
                <c:pt idx="542">
                  <c:v>0.056083333333333</c:v>
                </c:pt>
                <c:pt idx="543">
                  <c:v>0.0558333333333329</c:v>
                </c:pt>
                <c:pt idx="544">
                  <c:v>0.0555833333333329</c:v>
                </c:pt>
                <c:pt idx="545">
                  <c:v>0.0553333333333328</c:v>
                </c:pt>
                <c:pt idx="546">
                  <c:v>0.0550833333333328</c:v>
                </c:pt>
                <c:pt idx="547">
                  <c:v>0.0547499999999997</c:v>
                </c:pt>
                <c:pt idx="548">
                  <c:v>0.0544999999999996</c:v>
                </c:pt>
                <c:pt idx="549">
                  <c:v>0.0542499999999996</c:v>
                </c:pt>
                <c:pt idx="550">
                  <c:v>0.0539999999999996</c:v>
                </c:pt>
                <c:pt idx="551">
                  <c:v>0.0537499999999995</c:v>
                </c:pt>
                <c:pt idx="552">
                  <c:v>0.0534999999999995</c:v>
                </c:pt>
                <c:pt idx="553">
                  <c:v>0.0531666666666664</c:v>
                </c:pt>
                <c:pt idx="554">
                  <c:v>0.0529166666666663</c:v>
                </c:pt>
                <c:pt idx="555">
                  <c:v>0.0526666666666663</c:v>
                </c:pt>
                <c:pt idx="556">
                  <c:v>0.0524166666666662</c:v>
                </c:pt>
                <c:pt idx="557">
                  <c:v>0.0521666666666662</c:v>
                </c:pt>
                <c:pt idx="558">
                  <c:v>0.0518333333333331</c:v>
                </c:pt>
                <c:pt idx="559">
                  <c:v>0.0515833333333331</c:v>
                </c:pt>
                <c:pt idx="560">
                  <c:v>0.051333333333333</c:v>
                </c:pt>
                <c:pt idx="561">
                  <c:v>0.051083333333333</c:v>
                </c:pt>
                <c:pt idx="562">
                  <c:v>0.0508333333333329</c:v>
                </c:pt>
                <c:pt idx="563">
                  <c:v>0.0504999999999998</c:v>
                </c:pt>
                <c:pt idx="564">
                  <c:v>0.0502499999999998</c:v>
                </c:pt>
                <c:pt idx="565">
                  <c:v>0.05</c:v>
                </c:pt>
                <c:pt idx="566">
                  <c:v>0.0499585</c:v>
                </c:pt>
                <c:pt idx="567">
                  <c:v>0.049917</c:v>
                </c:pt>
                <c:pt idx="568">
                  <c:v>0.0498754999999999</c:v>
                </c:pt>
                <c:pt idx="569">
                  <c:v>0.0498201666666665</c:v>
                </c:pt>
                <c:pt idx="570">
                  <c:v>0.0497786666666666</c:v>
                </c:pt>
                <c:pt idx="571">
                  <c:v>0.0497371666666666</c:v>
                </c:pt>
                <c:pt idx="572">
                  <c:v>0.0496956666666666</c:v>
                </c:pt>
                <c:pt idx="573">
                  <c:v>0.0496541666666666</c:v>
                </c:pt>
                <c:pt idx="574">
                  <c:v>0.0495988333333333</c:v>
                </c:pt>
                <c:pt idx="575">
                  <c:v>0.0495573333333332</c:v>
                </c:pt>
                <c:pt idx="576">
                  <c:v>0.0495158333333333</c:v>
                </c:pt>
                <c:pt idx="577">
                  <c:v>0.0494743333333333</c:v>
                </c:pt>
                <c:pt idx="578">
                  <c:v>0.0494328333333333</c:v>
                </c:pt>
                <c:pt idx="579">
                  <c:v>0.0493913333333333</c:v>
                </c:pt>
                <c:pt idx="580">
                  <c:v>0.049336</c:v>
                </c:pt>
                <c:pt idx="581">
                  <c:v>0.0492944999999998</c:v>
                </c:pt>
                <c:pt idx="582">
                  <c:v>0.049253</c:v>
                </c:pt>
                <c:pt idx="583">
                  <c:v>0.0492115</c:v>
                </c:pt>
                <c:pt idx="584">
                  <c:v>0.04917</c:v>
                </c:pt>
                <c:pt idx="585">
                  <c:v>0.0491146666666665</c:v>
                </c:pt>
                <c:pt idx="586">
                  <c:v>0.0490731666666667</c:v>
                </c:pt>
                <c:pt idx="587">
                  <c:v>0.0490316666666665</c:v>
                </c:pt>
                <c:pt idx="588">
                  <c:v>0.0489901666666667</c:v>
                </c:pt>
                <c:pt idx="589">
                  <c:v>0.0489486666666666</c:v>
                </c:pt>
                <c:pt idx="590">
                  <c:v>0.0489071666666666</c:v>
                </c:pt>
                <c:pt idx="591">
                  <c:v>0.0488518333333332</c:v>
                </c:pt>
                <c:pt idx="592">
                  <c:v>0.0488103333333333</c:v>
                </c:pt>
                <c:pt idx="593">
                  <c:v>0.0487688333333332</c:v>
                </c:pt>
                <c:pt idx="594">
                  <c:v>0.0487273333333333</c:v>
                </c:pt>
                <c:pt idx="595">
                  <c:v>0.0486858333333332</c:v>
                </c:pt>
                <c:pt idx="596">
                  <c:v>0.0486305</c:v>
                </c:pt>
                <c:pt idx="597">
                  <c:v>0.0485889999999999</c:v>
                </c:pt>
                <c:pt idx="598">
                  <c:v>0.0485475</c:v>
                </c:pt>
                <c:pt idx="599">
                  <c:v>0.0485059999999999</c:v>
                </c:pt>
                <c:pt idx="600">
                  <c:v>0.0484645</c:v>
                </c:pt>
                <c:pt idx="601">
                  <c:v>0.0484091666666666</c:v>
                </c:pt>
                <c:pt idx="602">
                  <c:v>0.0483676666666667</c:v>
                </c:pt>
                <c:pt idx="603">
                  <c:v>0.0483261666666665</c:v>
                </c:pt>
                <c:pt idx="604">
                  <c:v>0.0482846666666667</c:v>
                </c:pt>
                <c:pt idx="605">
                  <c:v>0.0482431666666665</c:v>
                </c:pt>
                <c:pt idx="606">
                  <c:v>0.0482016666666667</c:v>
                </c:pt>
                <c:pt idx="607">
                  <c:v>0.0481463333333332</c:v>
                </c:pt>
                <c:pt idx="608">
                  <c:v>0.0481048333333334</c:v>
                </c:pt>
                <c:pt idx="609">
                  <c:v>0.0480633333333332</c:v>
                </c:pt>
                <c:pt idx="610">
                  <c:v>0.0480218333333333</c:v>
                </c:pt>
                <c:pt idx="611">
                  <c:v>0.0479803333333332</c:v>
                </c:pt>
                <c:pt idx="612">
                  <c:v>0.0479249999999999</c:v>
                </c:pt>
                <c:pt idx="613">
                  <c:v>0.0478834999999999</c:v>
                </c:pt>
                <c:pt idx="614">
                  <c:v>0.0478419999999999</c:v>
                </c:pt>
                <c:pt idx="615">
                  <c:v>0.0478004999999999</c:v>
                </c:pt>
                <c:pt idx="616">
                  <c:v>0.047759</c:v>
                </c:pt>
                <c:pt idx="617">
                  <c:v>0.0477174999999999</c:v>
                </c:pt>
                <c:pt idx="618">
                  <c:v>0.0476621666666666</c:v>
                </c:pt>
                <c:pt idx="619">
                  <c:v>0.0476206666666666</c:v>
                </c:pt>
                <c:pt idx="620">
                  <c:v>0.0475791666666666</c:v>
                </c:pt>
                <c:pt idx="621">
                  <c:v>0.0475376666666666</c:v>
                </c:pt>
                <c:pt idx="622">
                  <c:v>0.0474961666666667</c:v>
                </c:pt>
                <c:pt idx="623">
                  <c:v>0.0474408333333332</c:v>
                </c:pt>
                <c:pt idx="624">
                  <c:v>0.0473993333333332</c:v>
                </c:pt>
                <c:pt idx="625">
                  <c:v>0.0473578333333332</c:v>
                </c:pt>
                <c:pt idx="626">
                  <c:v>0.0473163333333332</c:v>
                </c:pt>
                <c:pt idx="627">
                  <c:v>0.0472748333333332</c:v>
                </c:pt>
                <c:pt idx="628">
                  <c:v>0.0472333333333333</c:v>
                </c:pt>
                <c:pt idx="629">
                  <c:v>0.0471779999999999</c:v>
                </c:pt>
                <c:pt idx="630">
                  <c:v>0.0471364999999999</c:v>
                </c:pt>
                <c:pt idx="631">
                  <c:v>0.0470949999999999</c:v>
                </c:pt>
                <c:pt idx="632">
                  <c:v>0.0470534999999999</c:v>
                </c:pt>
                <c:pt idx="633">
                  <c:v>0.0470119999999999</c:v>
                </c:pt>
                <c:pt idx="634">
                  <c:v>0.0469566666666666</c:v>
                </c:pt>
                <c:pt idx="635">
                  <c:v>0.0469151666666666</c:v>
                </c:pt>
                <c:pt idx="636">
                  <c:v>0.0468736666666666</c:v>
                </c:pt>
                <c:pt idx="637">
                  <c:v>0.0468321666666666</c:v>
                </c:pt>
                <c:pt idx="638">
                  <c:v>0.0467906666666666</c:v>
                </c:pt>
                <c:pt idx="639">
                  <c:v>0.0467491666666666</c:v>
                </c:pt>
                <c:pt idx="640">
                  <c:v>0.0466938333333333</c:v>
                </c:pt>
                <c:pt idx="641">
                  <c:v>0.0466523333333333</c:v>
                </c:pt>
                <c:pt idx="642">
                  <c:v>0.0466108333333332</c:v>
                </c:pt>
                <c:pt idx="643">
                  <c:v>0.0465693333333332</c:v>
                </c:pt>
                <c:pt idx="644">
                  <c:v>0.0465278333333332</c:v>
                </c:pt>
                <c:pt idx="645">
                  <c:v>0.0464724999999999</c:v>
                </c:pt>
                <c:pt idx="646">
                  <c:v>0.0464309999999999</c:v>
                </c:pt>
                <c:pt idx="647">
                  <c:v>0.0463894999999999</c:v>
                </c:pt>
                <c:pt idx="648">
                  <c:v>0.0463479999999999</c:v>
                </c:pt>
                <c:pt idx="649">
                  <c:v>0.0463064999999999</c:v>
                </c:pt>
                <c:pt idx="650">
                  <c:v>0.0462511666666666</c:v>
                </c:pt>
                <c:pt idx="651">
                  <c:v>0.0462096666666666</c:v>
                </c:pt>
                <c:pt idx="652">
                  <c:v>0.0461681666666666</c:v>
                </c:pt>
                <c:pt idx="653">
                  <c:v>0.0461266666666666</c:v>
                </c:pt>
                <c:pt idx="654">
                  <c:v>0.0460851666666666</c:v>
                </c:pt>
                <c:pt idx="655">
                  <c:v>0.0460436666666666</c:v>
                </c:pt>
                <c:pt idx="656">
                  <c:v>0.0459883333333333</c:v>
                </c:pt>
                <c:pt idx="657">
                  <c:v>0.0459468333333333</c:v>
                </c:pt>
                <c:pt idx="658">
                  <c:v>0.0459053333333333</c:v>
                </c:pt>
                <c:pt idx="659">
                  <c:v>0.0458638333333333</c:v>
                </c:pt>
                <c:pt idx="660">
                  <c:v>0.0458223333333333</c:v>
                </c:pt>
                <c:pt idx="661">
                  <c:v>0.045767</c:v>
                </c:pt>
                <c:pt idx="662">
                  <c:v>0.0457255</c:v>
                </c:pt>
                <c:pt idx="663">
                  <c:v>0.0456839999999999</c:v>
                </c:pt>
                <c:pt idx="664">
                  <c:v>0.0456424999999999</c:v>
                </c:pt>
                <c:pt idx="665">
                  <c:v>0.0456009999999999</c:v>
                </c:pt>
                <c:pt idx="666">
                  <c:v>0.0455594999999999</c:v>
                </c:pt>
                <c:pt idx="667">
                  <c:v>0.0455041666666666</c:v>
                </c:pt>
                <c:pt idx="668">
                  <c:v>0.0454626666666666</c:v>
                </c:pt>
                <c:pt idx="669">
                  <c:v>0.0454211666666666</c:v>
                </c:pt>
                <c:pt idx="670">
                  <c:v>0.0453796666666666</c:v>
                </c:pt>
                <c:pt idx="671">
                  <c:v>0.0453381666666666</c:v>
                </c:pt>
                <c:pt idx="672">
                  <c:v>0.0452828333333333</c:v>
                </c:pt>
                <c:pt idx="673">
                  <c:v>0.0452413333333333</c:v>
                </c:pt>
                <c:pt idx="674">
                  <c:v>0.0451998333333333</c:v>
                </c:pt>
                <c:pt idx="675">
                  <c:v>0.0451583333333333</c:v>
                </c:pt>
                <c:pt idx="676">
                  <c:v>0.0451168333333333</c:v>
                </c:pt>
                <c:pt idx="677">
                  <c:v>0.0450753333333333</c:v>
                </c:pt>
                <c:pt idx="678">
                  <c:v>0.0450199999999998</c:v>
                </c:pt>
                <c:pt idx="679">
                  <c:v>0.0449785</c:v>
                </c:pt>
                <c:pt idx="680">
                  <c:v>0.044937</c:v>
                </c:pt>
                <c:pt idx="681">
                  <c:v>0.0448955</c:v>
                </c:pt>
                <c:pt idx="682">
                  <c:v>0.044854</c:v>
                </c:pt>
                <c:pt idx="683">
                  <c:v>0.0447986666666667</c:v>
                </c:pt>
                <c:pt idx="684">
                  <c:v>0.0447571666666665</c:v>
                </c:pt>
                <c:pt idx="685">
                  <c:v>0.0447156666666666</c:v>
                </c:pt>
                <c:pt idx="686">
                  <c:v>0.0446741666666666</c:v>
                </c:pt>
                <c:pt idx="687">
                  <c:v>0.0446326666666666</c:v>
                </c:pt>
                <c:pt idx="688">
                  <c:v>0.0445773333333332</c:v>
                </c:pt>
                <c:pt idx="689">
                  <c:v>0.0445358333333333</c:v>
                </c:pt>
                <c:pt idx="690">
                  <c:v>0.0444943333333332</c:v>
                </c:pt>
                <c:pt idx="691">
                  <c:v>0.0444528333333333</c:v>
                </c:pt>
                <c:pt idx="692">
                  <c:v>0.0444113333333333</c:v>
                </c:pt>
                <c:pt idx="693">
                  <c:v>0.0443698333333333</c:v>
                </c:pt>
                <c:pt idx="694">
                  <c:v>0.0443144999999999</c:v>
                </c:pt>
                <c:pt idx="695">
                  <c:v>0.044273</c:v>
                </c:pt>
                <c:pt idx="696">
                  <c:v>0.0442314999999999</c:v>
                </c:pt>
                <c:pt idx="697">
                  <c:v>0.04419</c:v>
                </c:pt>
                <c:pt idx="698">
                  <c:v>0.0441484999999998</c:v>
                </c:pt>
                <c:pt idx="699">
                  <c:v>0.0440931666666667</c:v>
                </c:pt>
                <c:pt idx="700">
                  <c:v>0.0440516666666665</c:v>
                </c:pt>
                <c:pt idx="701">
                  <c:v>0.0440101666666667</c:v>
                </c:pt>
                <c:pt idx="702">
                  <c:v>0.0439686666666665</c:v>
                </c:pt>
                <c:pt idx="703">
                  <c:v>0.0439271666666667</c:v>
                </c:pt>
                <c:pt idx="704">
                  <c:v>0.0438856666666665</c:v>
                </c:pt>
                <c:pt idx="705">
                  <c:v>0.0438303333333333</c:v>
                </c:pt>
                <c:pt idx="706">
                  <c:v>0.0437888333333332</c:v>
                </c:pt>
                <c:pt idx="707">
                  <c:v>0.0437473333333333</c:v>
                </c:pt>
                <c:pt idx="708">
                  <c:v>0.0437058333333332</c:v>
                </c:pt>
                <c:pt idx="709">
                  <c:v>0.0436643333333333</c:v>
                </c:pt>
                <c:pt idx="710">
                  <c:v>0.0436089999999999</c:v>
                </c:pt>
                <c:pt idx="711">
                  <c:v>0.0435675</c:v>
                </c:pt>
                <c:pt idx="712">
                  <c:v>0.0435259999999999</c:v>
                </c:pt>
                <c:pt idx="713">
                  <c:v>0.0434845</c:v>
                </c:pt>
                <c:pt idx="714">
                  <c:v>0.0434429999999999</c:v>
                </c:pt>
                <c:pt idx="715">
                  <c:v>0.0434015</c:v>
                </c:pt>
                <c:pt idx="716">
                  <c:v>0.0433461666666666</c:v>
                </c:pt>
                <c:pt idx="717">
                  <c:v>0.0433046666666666</c:v>
                </c:pt>
                <c:pt idx="718">
                  <c:v>0.0432631666666666</c:v>
                </c:pt>
                <c:pt idx="719">
                  <c:v>0.0432216666666667</c:v>
                </c:pt>
                <c:pt idx="720">
                  <c:v>0.0431801666666665</c:v>
                </c:pt>
                <c:pt idx="721">
                  <c:v>0.0431248333333332</c:v>
                </c:pt>
                <c:pt idx="722">
                  <c:v>0.0430833333333332</c:v>
                </c:pt>
                <c:pt idx="723">
                  <c:v>0.0430418333333332</c:v>
                </c:pt>
                <c:pt idx="724">
                  <c:v>0.0430003333333332</c:v>
                </c:pt>
                <c:pt idx="725">
                  <c:v>0.0429588333333333</c:v>
                </c:pt>
                <c:pt idx="726">
                  <c:v>0.0429173333333332</c:v>
                </c:pt>
                <c:pt idx="727">
                  <c:v>0.0428619999999999</c:v>
                </c:pt>
                <c:pt idx="728">
                  <c:v>0.0428204999999999</c:v>
                </c:pt>
                <c:pt idx="729">
                  <c:v>0.0427789999999999</c:v>
                </c:pt>
                <c:pt idx="730">
                  <c:v>0.0427374999999999</c:v>
                </c:pt>
                <c:pt idx="731">
                  <c:v>0.042696</c:v>
                </c:pt>
                <c:pt idx="732">
                  <c:v>0.0426406666666666</c:v>
                </c:pt>
                <c:pt idx="733">
                  <c:v>0.0425991666666666</c:v>
                </c:pt>
                <c:pt idx="734">
                  <c:v>0.0425576666666666</c:v>
                </c:pt>
                <c:pt idx="735">
                  <c:v>0.0425161666666666</c:v>
                </c:pt>
                <c:pt idx="736">
                  <c:v>0.0424746666666666</c:v>
                </c:pt>
                <c:pt idx="737">
                  <c:v>0.0424193333333333</c:v>
                </c:pt>
                <c:pt idx="738">
                  <c:v>0.0423778333333333</c:v>
                </c:pt>
                <c:pt idx="739">
                  <c:v>0.0423363333333332</c:v>
                </c:pt>
                <c:pt idx="740">
                  <c:v>0.0422948333333332</c:v>
                </c:pt>
                <c:pt idx="741">
                  <c:v>0.0422533333333332</c:v>
                </c:pt>
                <c:pt idx="742">
                  <c:v>0.0422118333333332</c:v>
                </c:pt>
                <c:pt idx="743">
                  <c:v>0.0421564999999999</c:v>
                </c:pt>
                <c:pt idx="744">
                  <c:v>0.0421149999999999</c:v>
                </c:pt>
                <c:pt idx="745">
                  <c:v>0.0420734999999999</c:v>
                </c:pt>
                <c:pt idx="746">
                  <c:v>0.0420319999999999</c:v>
                </c:pt>
                <c:pt idx="747">
                  <c:v>0.0419904999999999</c:v>
                </c:pt>
                <c:pt idx="748">
                  <c:v>0.0419351666666666</c:v>
                </c:pt>
                <c:pt idx="749">
                  <c:v>0.0418936666666666</c:v>
                </c:pt>
                <c:pt idx="750">
                  <c:v>0.0418521666666666</c:v>
                </c:pt>
                <c:pt idx="751">
                  <c:v>0.0418106666666666</c:v>
                </c:pt>
                <c:pt idx="752">
                  <c:v>0.0417691666666666</c:v>
                </c:pt>
                <c:pt idx="753">
                  <c:v>0.0417276666666666</c:v>
                </c:pt>
                <c:pt idx="754">
                  <c:v>0.0416723333333333</c:v>
                </c:pt>
                <c:pt idx="755">
                  <c:v>0.0416308333333333</c:v>
                </c:pt>
                <c:pt idx="756">
                  <c:v>0.0415893333333333</c:v>
                </c:pt>
                <c:pt idx="757">
                  <c:v>0.0415478333333333</c:v>
                </c:pt>
                <c:pt idx="758">
                  <c:v>0.0415063333333332</c:v>
                </c:pt>
                <c:pt idx="759">
                  <c:v>0.0414509999999999</c:v>
                </c:pt>
                <c:pt idx="760">
                  <c:v>0.0414094999999999</c:v>
                </c:pt>
                <c:pt idx="761">
                  <c:v>0.0413679999999999</c:v>
                </c:pt>
                <c:pt idx="762">
                  <c:v>0.0413264999999999</c:v>
                </c:pt>
                <c:pt idx="763">
                  <c:v>0.0412849999999999</c:v>
                </c:pt>
                <c:pt idx="764">
                  <c:v>0.0412434999999999</c:v>
                </c:pt>
                <c:pt idx="765">
                  <c:v>0.0411881666666666</c:v>
                </c:pt>
                <c:pt idx="766">
                  <c:v>0.0411466666666666</c:v>
                </c:pt>
                <c:pt idx="767">
                  <c:v>0.0411051666666666</c:v>
                </c:pt>
                <c:pt idx="768">
                  <c:v>0.0410636666666666</c:v>
                </c:pt>
                <c:pt idx="769">
                  <c:v>0.0410221666666666</c:v>
                </c:pt>
                <c:pt idx="770">
                  <c:v>0.0409668333333333</c:v>
                </c:pt>
                <c:pt idx="771">
                  <c:v>0.0409253333333333</c:v>
                </c:pt>
                <c:pt idx="772">
                  <c:v>0.0408838333333333</c:v>
                </c:pt>
                <c:pt idx="773">
                  <c:v>0.0408423333333333</c:v>
                </c:pt>
                <c:pt idx="774">
                  <c:v>0.0408008333333333</c:v>
                </c:pt>
                <c:pt idx="775">
                  <c:v>0.0407455</c:v>
                </c:pt>
                <c:pt idx="776">
                  <c:v>0.040704</c:v>
                </c:pt>
                <c:pt idx="777">
                  <c:v>0.0406625</c:v>
                </c:pt>
                <c:pt idx="778">
                  <c:v>0.040621</c:v>
                </c:pt>
                <c:pt idx="779">
                  <c:v>0.0405795</c:v>
                </c:pt>
                <c:pt idx="780">
                  <c:v>0.0405379999999999</c:v>
                </c:pt>
                <c:pt idx="781">
                  <c:v>0.0404826666666666</c:v>
                </c:pt>
                <c:pt idx="782">
                  <c:v>0.0404411666666666</c:v>
                </c:pt>
                <c:pt idx="783">
                  <c:v>0.0403996666666666</c:v>
                </c:pt>
                <c:pt idx="784">
                  <c:v>0.0403581666666666</c:v>
                </c:pt>
                <c:pt idx="785">
                  <c:v>0.0403028333333332</c:v>
                </c:pt>
                <c:pt idx="786">
                  <c:v>0.0402613333333333</c:v>
                </c:pt>
                <c:pt idx="787">
                  <c:v>0.0402198333333332</c:v>
                </c:pt>
                <c:pt idx="788">
                  <c:v>0.0401783333333333</c:v>
                </c:pt>
                <c:pt idx="789">
                  <c:v>0.0401368333333333</c:v>
                </c:pt>
                <c:pt idx="790">
                  <c:v>0.0400953333333333</c:v>
                </c:pt>
                <c:pt idx="791">
                  <c:v>0.0400538333333333</c:v>
                </c:pt>
                <c:pt idx="792">
                  <c:v>0.0399985</c:v>
                </c:pt>
                <c:pt idx="793">
                  <c:v>0.0399569999999998</c:v>
                </c:pt>
                <c:pt idx="794">
                  <c:v>0.0399155</c:v>
                </c:pt>
                <c:pt idx="795">
                  <c:v>0.039874</c:v>
                </c:pt>
                <c:pt idx="796">
                  <c:v>0.0398325</c:v>
                </c:pt>
                <c:pt idx="797">
                  <c:v>0.0397771666666665</c:v>
                </c:pt>
                <c:pt idx="798">
                  <c:v>0.0397356666666667</c:v>
                </c:pt>
                <c:pt idx="799">
                  <c:v>0.0396941666666665</c:v>
                </c:pt>
                <c:pt idx="800">
                  <c:v>0.0396526666666666</c:v>
                </c:pt>
                <c:pt idx="801">
                  <c:v>0.0396111666666666</c:v>
                </c:pt>
                <c:pt idx="802">
                  <c:v>0.0395696666666666</c:v>
                </c:pt>
                <c:pt idx="803">
                  <c:v>0.0395143333333332</c:v>
                </c:pt>
                <c:pt idx="804">
                  <c:v>0.0394728333333333</c:v>
                </c:pt>
                <c:pt idx="805">
                  <c:v>0.0394313333333332</c:v>
                </c:pt>
                <c:pt idx="806">
                  <c:v>0.0393898333333333</c:v>
                </c:pt>
                <c:pt idx="807">
                  <c:v>0.0393483333333332</c:v>
                </c:pt>
                <c:pt idx="808">
                  <c:v>0.039293</c:v>
                </c:pt>
                <c:pt idx="809">
                  <c:v>0.0392514999999999</c:v>
                </c:pt>
                <c:pt idx="810">
                  <c:v>0.03921</c:v>
                </c:pt>
                <c:pt idx="811">
                  <c:v>0.0391684999999999</c:v>
                </c:pt>
                <c:pt idx="812">
                  <c:v>0.039127</c:v>
                </c:pt>
                <c:pt idx="813">
                  <c:v>0.0390716666666665</c:v>
                </c:pt>
                <c:pt idx="814">
                  <c:v>0.0390301666666667</c:v>
                </c:pt>
                <c:pt idx="815">
                  <c:v>0.0389886666666665</c:v>
                </c:pt>
                <c:pt idx="816">
                  <c:v>0.0389471666666667</c:v>
                </c:pt>
                <c:pt idx="817">
                  <c:v>0.0389056666666665</c:v>
                </c:pt>
                <c:pt idx="818">
                  <c:v>0.0388641666666667</c:v>
                </c:pt>
                <c:pt idx="819">
                  <c:v>0.0388088333333332</c:v>
                </c:pt>
                <c:pt idx="820">
                  <c:v>0.0387673333333332</c:v>
                </c:pt>
                <c:pt idx="821">
                  <c:v>0.0387258333333332</c:v>
                </c:pt>
                <c:pt idx="822">
                  <c:v>0.0386843333333333</c:v>
                </c:pt>
                <c:pt idx="823">
                  <c:v>0.0386428333333332</c:v>
                </c:pt>
                <c:pt idx="824">
                  <c:v>0.0385874999999999</c:v>
                </c:pt>
                <c:pt idx="825">
                  <c:v>0.0385459999999999</c:v>
                </c:pt>
                <c:pt idx="826">
                  <c:v>0.0385044999999999</c:v>
                </c:pt>
                <c:pt idx="827">
                  <c:v>0.0384629999999999</c:v>
                </c:pt>
                <c:pt idx="828">
                  <c:v>0.0384215</c:v>
                </c:pt>
                <c:pt idx="829">
                  <c:v>0.0383799999999999</c:v>
                </c:pt>
                <c:pt idx="830">
                  <c:v>0.0383246666666666</c:v>
                </c:pt>
                <c:pt idx="831">
                  <c:v>0.0382831666666666</c:v>
                </c:pt>
                <c:pt idx="832">
                  <c:v>0.0382416666666666</c:v>
                </c:pt>
                <c:pt idx="833">
                  <c:v>0.0382001666666666</c:v>
                </c:pt>
                <c:pt idx="834">
                  <c:v>0.0381586666666667</c:v>
                </c:pt>
                <c:pt idx="835">
                  <c:v>0.0381033333333332</c:v>
                </c:pt>
                <c:pt idx="836">
                  <c:v>0.0380618333333332</c:v>
                </c:pt>
                <c:pt idx="837">
                  <c:v>0.0380203333333332</c:v>
                </c:pt>
                <c:pt idx="838">
                  <c:v>0.0379788333333332</c:v>
                </c:pt>
                <c:pt idx="839">
                  <c:v>0.0379373333333332</c:v>
                </c:pt>
                <c:pt idx="840">
                  <c:v>0.0378958333333333</c:v>
                </c:pt>
                <c:pt idx="841">
                  <c:v>0.0378404999999999</c:v>
                </c:pt>
                <c:pt idx="842">
                  <c:v>0.0377989999999999</c:v>
                </c:pt>
                <c:pt idx="843">
                  <c:v>0.0377574999999999</c:v>
                </c:pt>
                <c:pt idx="844">
                  <c:v>0.0377159999999999</c:v>
                </c:pt>
                <c:pt idx="845">
                  <c:v>0.0376744999999999</c:v>
                </c:pt>
                <c:pt idx="846">
                  <c:v>0.0376191666666666</c:v>
                </c:pt>
                <c:pt idx="847">
                  <c:v>0.0375776666666666</c:v>
                </c:pt>
                <c:pt idx="848">
                  <c:v>0.0375361666666666</c:v>
                </c:pt>
                <c:pt idx="849">
                  <c:v>0.0374946666666666</c:v>
                </c:pt>
                <c:pt idx="850">
                  <c:v>0.0374531666666666</c:v>
                </c:pt>
                <c:pt idx="851">
                  <c:v>0.0374116666666666</c:v>
                </c:pt>
                <c:pt idx="852">
                  <c:v>0.0373563333333333</c:v>
                </c:pt>
                <c:pt idx="853">
                  <c:v>0.0373148333333333</c:v>
                </c:pt>
                <c:pt idx="854">
                  <c:v>0.0372733333333332</c:v>
                </c:pt>
                <c:pt idx="855">
                  <c:v>0.0372318333333332</c:v>
                </c:pt>
                <c:pt idx="856">
                  <c:v>0.0371903333333332</c:v>
                </c:pt>
                <c:pt idx="857">
                  <c:v>0.0371349999999999</c:v>
                </c:pt>
                <c:pt idx="858">
                  <c:v>0.0370934999999999</c:v>
                </c:pt>
                <c:pt idx="859">
                  <c:v>0.0370519999999999</c:v>
                </c:pt>
                <c:pt idx="860">
                  <c:v>0.0370104999999999</c:v>
                </c:pt>
                <c:pt idx="861">
                  <c:v>0.0369689999999999</c:v>
                </c:pt>
                <c:pt idx="862">
                  <c:v>0.0369136666666666</c:v>
                </c:pt>
                <c:pt idx="863">
                  <c:v>0.0368721666666666</c:v>
                </c:pt>
                <c:pt idx="864">
                  <c:v>0.0368306666666666</c:v>
                </c:pt>
                <c:pt idx="865">
                  <c:v>0.0367891666666666</c:v>
                </c:pt>
                <c:pt idx="866">
                  <c:v>0.0367476666666666</c:v>
                </c:pt>
                <c:pt idx="867">
                  <c:v>0.0367061666666666</c:v>
                </c:pt>
                <c:pt idx="868">
                  <c:v>0.0366508333333333</c:v>
                </c:pt>
                <c:pt idx="869">
                  <c:v>0.0366093333333333</c:v>
                </c:pt>
                <c:pt idx="870">
                  <c:v>0.0365678333333333</c:v>
                </c:pt>
                <c:pt idx="871">
                  <c:v>0.0365263333333333</c:v>
                </c:pt>
                <c:pt idx="872">
                  <c:v>0.0364848333333333</c:v>
                </c:pt>
                <c:pt idx="873">
                  <c:v>0.0364295</c:v>
                </c:pt>
                <c:pt idx="874">
                  <c:v>0.036388</c:v>
                </c:pt>
                <c:pt idx="875">
                  <c:v>0.0363464999999999</c:v>
                </c:pt>
                <c:pt idx="876">
                  <c:v>0.0363049999999999</c:v>
                </c:pt>
                <c:pt idx="877">
                  <c:v>0.0362634999999999</c:v>
                </c:pt>
                <c:pt idx="878">
                  <c:v>0.0362219999999999</c:v>
                </c:pt>
                <c:pt idx="879">
                  <c:v>0.0361666666666666</c:v>
                </c:pt>
                <c:pt idx="880">
                  <c:v>0.0361251666666666</c:v>
                </c:pt>
                <c:pt idx="881">
                  <c:v>0.0360836666666666</c:v>
                </c:pt>
                <c:pt idx="882">
                  <c:v>0.0360421666666666</c:v>
                </c:pt>
                <c:pt idx="883">
                  <c:v>0.0360006666666666</c:v>
                </c:pt>
                <c:pt idx="884">
                  <c:v>0.0359453333333333</c:v>
                </c:pt>
                <c:pt idx="885">
                  <c:v>0.0359038333333333</c:v>
                </c:pt>
                <c:pt idx="886">
                  <c:v>0.0358623333333333</c:v>
                </c:pt>
                <c:pt idx="887">
                  <c:v>0.0358208333333333</c:v>
                </c:pt>
                <c:pt idx="888">
                  <c:v>0.0357793333333333</c:v>
                </c:pt>
                <c:pt idx="889">
                  <c:v>0.0357378333333333</c:v>
                </c:pt>
                <c:pt idx="890">
                  <c:v>0.0356824999999998</c:v>
                </c:pt>
                <c:pt idx="891">
                  <c:v>0.035641</c:v>
                </c:pt>
                <c:pt idx="892">
                  <c:v>0.0355995</c:v>
                </c:pt>
                <c:pt idx="893">
                  <c:v>0.035558</c:v>
                </c:pt>
                <c:pt idx="894">
                  <c:v>0.0355165</c:v>
                </c:pt>
                <c:pt idx="895">
                  <c:v>0.0354611666666667</c:v>
                </c:pt>
                <c:pt idx="896">
                  <c:v>0.0354196666666665</c:v>
                </c:pt>
                <c:pt idx="897">
                  <c:v>0.0353781666666666</c:v>
                </c:pt>
                <c:pt idx="898">
                  <c:v>0.0353366666666666</c:v>
                </c:pt>
                <c:pt idx="899">
                  <c:v>0.0352951666666666</c:v>
                </c:pt>
                <c:pt idx="900">
                  <c:v>0.0352398333333332</c:v>
                </c:pt>
                <c:pt idx="901">
                  <c:v>0.0351983333333333</c:v>
                </c:pt>
                <c:pt idx="902">
                  <c:v>0.0351568333333332</c:v>
                </c:pt>
                <c:pt idx="903">
                  <c:v>0.0351153333333333</c:v>
                </c:pt>
                <c:pt idx="904">
                  <c:v>0.0350738333333333</c:v>
                </c:pt>
                <c:pt idx="905">
                  <c:v>0.0350323333333333</c:v>
                </c:pt>
                <c:pt idx="906">
                  <c:v>0.0349769999999999</c:v>
                </c:pt>
                <c:pt idx="907">
                  <c:v>0.0349355</c:v>
                </c:pt>
                <c:pt idx="908">
                  <c:v>0.0348939999999999</c:v>
                </c:pt>
                <c:pt idx="909">
                  <c:v>0.0348525</c:v>
                </c:pt>
                <c:pt idx="910">
                  <c:v>0.0348109999999998</c:v>
                </c:pt>
                <c:pt idx="911">
                  <c:v>0.0347556666666667</c:v>
                </c:pt>
                <c:pt idx="912">
                  <c:v>0.0347141666666665</c:v>
                </c:pt>
                <c:pt idx="913">
                  <c:v>0.0346726666666667</c:v>
                </c:pt>
                <c:pt idx="914">
                  <c:v>0.0346311666666665</c:v>
                </c:pt>
                <c:pt idx="915">
                  <c:v>0.0345896666666666</c:v>
                </c:pt>
                <c:pt idx="916">
                  <c:v>0.0345481666666665</c:v>
                </c:pt>
                <c:pt idx="917">
                  <c:v>0.0344928333333333</c:v>
                </c:pt>
                <c:pt idx="918">
                  <c:v>0.0344513333333332</c:v>
                </c:pt>
                <c:pt idx="919">
                  <c:v>0.0344098333333333</c:v>
                </c:pt>
                <c:pt idx="920">
                  <c:v>0.0343683333333332</c:v>
                </c:pt>
                <c:pt idx="921">
                  <c:v>0.0343268333333333</c:v>
                </c:pt>
                <c:pt idx="922">
                  <c:v>0.0342714999999999</c:v>
                </c:pt>
                <c:pt idx="923">
                  <c:v>0.03423</c:v>
                </c:pt>
                <c:pt idx="924">
                  <c:v>0.0341884999999999</c:v>
                </c:pt>
                <c:pt idx="925">
                  <c:v>0.034147</c:v>
                </c:pt>
                <c:pt idx="926">
                  <c:v>0.0341054999999999</c:v>
                </c:pt>
                <c:pt idx="927">
                  <c:v>0.034064</c:v>
                </c:pt>
                <c:pt idx="928">
                  <c:v>0.0340086666666666</c:v>
                </c:pt>
                <c:pt idx="929">
                  <c:v>0.0339671666666666</c:v>
                </c:pt>
                <c:pt idx="930">
                  <c:v>0.0339256666666665</c:v>
                </c:pt>
                <c:pt idx="931">
                  <c:v>0.0338841666666667</c:v>
                </c:pt>
                <c:pt idx="932">
                  <c:v>0.0338426666666665</c:v>
                </c:pt>
                <c:pt idx="933">
                  <c:v>0.0337873333333332</c:v>
                </c:pt>
                <c:pt idx="934">
                  <c:v>0.0337458333333332</c:v>
                </c:pt>
                <c:pt idx="935">
                  <c:v>0.0337043333333332</c:v>
                </c:pt>
                <c:pt idx="936">
                  <c:v>0.0336628333333332</c:v>
                </c:pt>
                <c:pt idx="937">
                  <c:v>0.0336213333333333</c:v>
                </c:pt>
                <c:pt idx="938">
                  <c:v>0.0335798333333332</c:v>
                </c:pt>
                <c:pt idx="939">
                  <c:v>0.0335244999999999</c:v>
                </c:pt>
                <c:pt idx="940">
                  <c:v>0.0334829999999999</c:v>
                </c:pt>
                <c:pt idx="941">
                  <c:v>0.0334414999999999</c:v>
                </c:pt>
                <c:pt idx="942">
                  <c:v>0.0333999999999999</c:v>
                </c:pt>
                <c:pt idx="943">
                  <c:v>0.0333585</c:v>
                </c:pt>
                <c:pt idx="944">
                  <c:v>0.0333031666666666</c:v>
                </c:pt>
                <c:pt idx="945">
                  <c:v>0.0332616666666666</c:v>
                </c:pt>
                <c:pt idx="946">
                  <c:v>0.0332201666666666</c:v>
                </c:pt>
                <c:pt idx="947">
                  <c:v>0.0331786666666666</c:v>
                </c:pt>
                <c:pt idx="948">
                  <c:v>0.0331371666666666</c:v>
                </c:pt>
                <c:pt idx="949">
                  <c:v>0.0330818333333333</c:v>
                </c:pt>
                <c:pt idx="950">
                  <c:v>0.0330403333333333</c:v>
                </c:pt>
                <c:pt idx="951">
                  <c:v>0.0329988333333332</c:v>
                </c:pt>
                <c:pt idx="952">
                  <c:v>0.0329573333333332</c:v>
                </c:pt>
                <c:pt idx="953">
                  <c:v>0.0329158333333332</c:v>
                </c:pt>
                <c:pt idx="954">
                  <c:v>0.0328743333333332</c:v>
                </c:pt>
                <c:pt idx="955">
                  <c:v>0.0328189999999999</c:v>
                </c:pt>
                <c:pt idx="956">
                  <c:v>0.0327774999999999</c:v>
                </c:pt>
                <c:pt idx="957">
                  <c:v>0.0327359999999999</c:v>
                </c:pt>
                <c:pt idx="958">
                  <c:v>0.0326944999999999</c:v>
                </c:pt>
                <c:pt idx="959">
                  <c:v>0.0326529999999999</c:v>
                </c:pt>
                <c:pt idx="960">
                  <c:v>0.0325976666666666</c:v>
                </c:pt>
                <c:pt idx="961">
                  <c:v>0.0325561666666666</c:v>
                </c:pt>
                <c:pt idx="962">
                  <c:v>0.0325146666666666</c:v>
                </c:pt>
                <c:pt idx="963">
                  <c:v>0.0324731666666666</c:v>
                </c:pt>
                <c:pt idx="964">
                  <c:v>0.0324316666666666</c:v>
                </c:pt>
                <c:pt idx="965">
                  <c:v>0.0323901666666666</c:v>
                </c:pt>
                <c:pt idx="966">
                  <c:v>0.0323348333333333</c:v>
                </c:pt>
                <c:pt idx="967">
                  <c:v>0.0322933333333333</c:v>
                </c:pt>
                <c:pt idx="968">
                  <c:v>0.0322518333333333</c:v>
                </c:pt>
                <c:pt idx="969">
                  <c:v>0.0322103333333333</c:v>
                </c:pt>
                <c:pt idx="970">
                  <c:v>0.0321688333333332</c:v>
                </c:pt>
                <c:pt idx="971">
                  <c:v>0.0321134999999999</c:v>
                </c:pt>
                <c:pt idx="972">
                  <c:v>0.0320719999999999</c:v>
                </c:pt>
                <c:pt idx="973">
                  <c:v>0.0320304999999999</c:v>
                </c:pt>
                <c:pt idx="974">
                  <c:v>0.0319889999999999</c:v>
                </c:pt>
                <c:pt idx="975">
                  <c:v>0.0319474999999999</c:v>
                </c:pt>
                <c:pt idx="976">
                  <c:v>0.0319059999999999</c:v>
                </c:pt>
                <c:pt idx="977">
                  <c:v>0.0318506666666666</c:v>
                </c:pt>
                <c:pt idx="978">
                  <c:v>0.0318091666666666</c:v>
                </c:pt>
                <c:pt idx="979">
                  <c:v>0.0317676666666666</c:v>
                </c:pt>
                <c:pt idx="980">
                  <c:v>0.0317261666666666</c:v>
                </c:pt>
                <c:pt idx="981">
                  <c:v>0.0316846666666666</c:v>
                </c:pt>
                <c:pt idx="982">
                  <c:v>0.0316293333333333</c:v>
                </c:pt>
                <c:pt idx="983">
                  <c:v>0.0315878333333333</c:v>
                </c:pt>
                <c:pt idx="984">
                  <c:v>0.0315463333333333</c:v>
                </c:pt>
                <c:pt idx="985">
                  <c:v>0.0315048333333333</c:v>
                </c:pt>
                <c:pt idx="986">
                  <c:v>0.0314633333333333</c:v>
                </c:pt>
                <c:pt idx="987">
                  <c:v>0.031408</c:v>
                </c:pt>
                <c:pt idx="988">
                  <c:v>0.0313665</c:v>
                </c:pt>
                <c:pt idx="989">
                  <c:v>0.031325</c:v>
                </c:pt>
                <c:pt idx="990">
                  <c:v>0.0312835</c:v>
                </c:pt>
                <c:pt idx="991">
                  <c:v>0.0312419999999999</c:v>
                </c:pt>
                <c:pt idx="992">
                  <c:v>0.0312004999999999</c:v>
                </c:pt>
                <c:pt idx="993">
                  <c:v>0.0311451666666665</c:v>
                </c:pt>
                <c:pt idx="994">
                  <c:v>0.0311036666666666</c:v>
                </c:pt>
                <c:pt idx="995">
                  <c:v>0.0310621666666666</c:v>
                </c:pt>
                <c:pt idx="996">
                  <c:v>0.0310206666666666</c:v>
                </c:pt>
                <c:pt idx="997">
                  <c:v>0.0309791666666666</c:v>
                </c:pt>
                <c:pt idx="998">
                  <c:v>0.0309238333333333</c:v>
                </c:pt>
                <c:pt idx="999">
                  <c:v>0.0308823333333332</c:v>
                </c:pt>
                <c:pt idx="1000">
                  <c:v>0.0308408333333333</c:v>
                </c:pt>
                <c:pt idx="1001">
                  <c:v>0.0307993333333333</c:v>
                </c:pt>
                <c:pt idx="1002">
                  <c:v>0.0307578333333333</c:v>
                </c:pt>
                <c:pt idx="1003">
                  <c:v>0.0307163333333333</c:v>
                </c:pt>
                <c:pt idx="1004">
                  <c:v>0.030661</c:v>
                </c:pt>
                <c:pt idx="1005">
                  <c:v>0.0306194999999998</c:v>
                </c:pt>
                <c:pt idx="1006">
                  <c:v>0.030578</c:v>
                </c:pt>
                <c:pt idx="1007">
                  <c:v>0.0305365</c:v>
                </c:pt>
                <c:pt idx="1008">
                  <c:v>0.030495</c:v>
                </c:pt>
                <c:pt idx="1009">
                  <c:v>0.0304396666666665</c:v>
                </c:pt>
                <c:pt idx="1010">
                  <c:v>0.0303981666666667</c:v>
                </c:pt>
                <c:pt idx="1011">
                  <c:v>0.0303566666666665</c:v>
                </c:pt>
                <c:pt idx="1012">
                  <c:v>0.0303151666666666</c:v>
                </c:pt>
                <c:pt idx="1013">
                  <c:v>0.0302736666666666</c:v>
                </c:pt>
                <c:pt idx="1014">
                  <c:v>0.0302321666666666</c:v>
                </c:pt>
                <c:pt idx="1015">
                  <c:v>0.0301768333333332</c:v>
                </c:pt>
                <c:pt idx="1016">
                  <c:v>0.0301353333333333</c:v>
                </c:pt>
                <c:pt idx="1017">
                  <c:v>0.0300938333333332</c:v>
                </c:pt>
                <c:pt idx="1018">
                  <c:v>0.0300523333333333</c:v>
                </c:pt>
                <c:pt idx="1019">
                  <c:v>0.0300108333333332</c:v>
                </c:pt>
                <c:pt idx="1020">
                  <c:v>0.0299555</c:v>
                </c:pt>
                <c:pt idx="1021">
                  <c:v>0.0299139999999999</c:v>
                </c:pt>
                <c:pt idx="1022">
                  <c:v>0.0298725</c:v>
                </c:pt>
                <c:pt idx="1023">
                  <c:v>0.0298309999999999</c:v>
                </c:pt>
                <c:pt idx="1024">
                  <c:v>0.0297895</c:v>
                </c:pt>
                <c:pt idx="1025">
                  <c:v>0.0297341666666666</c:v>
                </c:pt>
                <c:pt idx="1026">
                  <c:v>0.0296926666666667</c:v>
                </c:pt>
                <c:pt idx="1027">
                  <c:v>0.0296511666666665</c:v>
                </c:pt>
                <c:pt idx="1028">
                  <c:v>0.0296096666666667</c:v>
                </c:pt>
                <c:pt idx="1029">
                  <c:v>0.0295681666666665</c:v>
                </c:pt>
                <c:pt idx="1030">
                  <c:v>0.0295266666666667</c:v>
                </c:pt>
                <c:pt idx="1031">
                  <c:v>0.0294713333333332</c:v>
                </c:pt>
                <c:pt idx="1032">
                  <c:v>0.0294298333333333</c:v>
                </c:pt>
                <c:pt idx="1033">
                  <c:v>0.0293883333333332</c:v>
                </c:pt>
                <c:pt idx="1034">
                  <c:v>0.0293468333333333</c:v>
                </c:pt>
                <c:pt idx="1035">
                  <c:v>0.0293053333333332</c:v>
                </c:pt>
                <c:pt idx="1036">
                  <c:v>0.0292499999999999</c:v>
                </c:pt>
                <c:pt idx="1037">
                  <c:v>0.0292084999999999</c:v>
                </c:pt>
                <c:pt idx="1038">
                  <c:v>0.0291669999999999</c:v>
                </c:pt>
                <c:pt idx="1039">
                  <c:v>0.0291254999999999</c:v>
                </c:pt>
                <c:pt idx="1040">
                  <c:v>0.029084</c:v>
                </c:pt>
                <c:pt idx="1041">
                  <c:v>0.0290424999999999</c:v>
                </c:pt>
                <c:pt idx="1042">
                  <c:v>0.0289871666666666</c:v>
                </c:pt>
                <c:pt idx="1043">
                  <c:v>0.0289456666666666</c:v>
                </c:pt>
                <c:pt idx="1044">
                  <c:v>0.0289041666666666</c:v>
                </c:pt>
                <c:pt idx="1045">
                  <c:v>0.0288626666666665</c:v>
                </c:pt>
                <c:pt idx="1046">
                  <c:v>0.0288211666666667</c:v>
                </c:pt>
                <c:pt idx="1047">
                  <c:v>0.0287658333333332</c:v>
                </c:pt>
                <c:pt idx="1048">
                  <c:v>0.0287243333333332</c:v>
                </c:pt>
                <c:pt idx="1049">
                  <c:v>0.0286828333333332</c:v>
                </c:pt>
                <c:pt idx="1050">
                  <c:v>0.0286413333333332</c:v>
                </c:pt>
                <c:pt idx="1051">
                  <c:v>0.0285998333333332</c:v>
                </c:pt>
                <c:pt idx="1052">
                  <c:v>0.0285583333333333</c:v>
                </c:pt>
                <c:pt idx="1053">
                  <c:v>0.0285029999999999</c:v>
                </c:pt>
                <c:pt idx="1054">
                  <c:v>0.0284614999999999</c:v>
                </c:pt>
                <c:pt idx="1055">
                  <c:v>0.0284199999999999</c:v>
                </c:pt>
                <c:pt idx="1056">
                  <c:v>0.0283784999999999</c:v>
                </c:pt>
                <c:pt idx="1057">
                  <c:v>0.0283369999999999</c:v>
                </c:pt>
                <c:pt idx="1058">
                  <c:v>0.0282816666666666</c:v>
                </c:pt>
                <c:pt idx="1059">
                  <c:v>0.0282401666666666</c:v>
                </c:pt>
                <c:pt idx="1060">
                  <c:v>0.0281986666666666</c:v>
                </c:pt>
                <c:pt idx="1061">
                  <c:v>0.0281571666666666</c:v>
                </c:pt>
                <c:pt idx="1062">
                  <c:v>0.0281156666666666</c:v>
                </c:pt>
                <c:pt idx="1063">
                  <c:v>0.0280741666666666</c:v>
                </c:pt>
                <c:pt idx="1064">
                  <c:v>0.0280188333333333</c:v>
                </c:pt>
                <c:pt idx="1065">
                  <c:v>0.0279773333333333</c:v>
                </c:pt>
                <c:pt idx="1066">
                  <c:v>0.0279358333333332</c:v>
                </c:pt>
                <c:pt idx="1067">
                  <c:v>0.0278943333333332</c:v>
                </c:pt>
                <c:pt idx="1068">
                  <c:v>0.0278528333333332</c:v>
                </c:pt>
                <c:pt idx="1069">
                  <c:v>0.0277974999999999</c:v>
                </c:pt>
                <c:pt idx="1070">
                  <c:v>0.0277559999999999</c:v>
                </c:pt>
                <c:pt idx="1071">
                  <c:v>0.0277144999999999</c:v>
                </c:pt>
                <c:pt idx="1072">
                  <c:v>0.0276729999999999</c:v>
                </c:pt>
                <c:pt idx="1073">
                  <c:v>0.0276314999999999</c:v>
                </c:pt>
                <c:pt idx="1074">
                  <c:v>0.0275761666666666</c:v>
                </c:pt>
                <c:pt idx="1075">
                  <c:v>0.0275346666666666</c:v>
                </c:pt>
                <c:pt idx="1076">
                  <c:v>0.0274931666666666</c:v>
                </c:pt>
                <c:pt idx="1077">
                  <c:v>0.0274516666666666</c:v>
                </c:pt>
                <c:pt idx="1078">
                  <c:v>0.0274101666666666</c:v>
                </c:pt>
                <c:pt idx="1079">
                  <c:v>0.0273686666666666</c:v>
                </c:pt>
                <c:pt idx="1080">
                  <c:v>0.0273133333333333</c:v>
                </c:pt>
                <c:pt idx="1081">
                  <c:v>0.0272718333333333</c:v>
                </c:pt>
                <c:pt idx="1082">
                  <c:v>0.0272303333333333</c:v>
                </c:pt>
                <c:pt idx="1083">
                  <c:v>0.0271888333333333</c:v>
                </c:pt>
                <c:pt idx="1084">
                  <c:v>0.0271473333333333</c:v>
                </c:pt>
                <c:pt idx="1085">
                  <c:v>0.027092</c:v>
                </c:pt>
                <c:pt idx="1086">
                  <c:v>0.0270504999999999</c:v>
                </c:pt>
                <c:pt idx="1087">
                  <c:v>0.0270089999999999</c:v>
                </c:pt>
                <c:pt idx="1088">
                  <c:v>0.0269674999999999</c:v>
                </c:pt>
                <c:pt idx="1089">
                  <c:v>0.0269259999999999</c:v>
                </c:pt>
                <c:pt idx="1090">
                  <c:v>0.0268844999999999</c:v>
                </c:pt>
                <c:pt idx="1091">
                  <c:v>0.0268291666666666</c:v>
                </c:pt>
                <c:pt idx="1092">
                  <c:v>0.0267876666666666</c:v>
                </c:pt>
                <c:pt idx="1093">
                  <c:v>0.0267461666666666</c:v>
                </c:pt>
                <c:pt idx="1094">
                  <c:v>0.0267046666666666</c:v>
                </c:pt>
                <c:pt idx="1095">
                  <c:v>0.0266631666666666</c:v>
                </c:pt>
                <c:pt idx="1096">
                  <c:v>0.0266078333333333</c:v>
                </c:pt>
                <c:pt idx="1097">
                  <c:v>0.0265663333333333</c:v>
                </c:pt>
                <c:pt idx="1098">
                  <c:v>0.0265248333333333</c:v>
                </c:pt>
                <c:pt idx="1099">
                  <c:v>0.0264833333333333</c:v>
                </c:pt>
                <c:pt idx="1100">
                  <c:v>0.0264418333333333</c:v>
                </c:pt>
                <c:pt idx="1101">
                  <c:v>0.0264003333333333</c:v>
                </c:pt>
                <c:pt idx="1102">
                  <c:v>0.0263449999999998</c:v>
                </c:pt>
                <c:pt idx="1103">
                  <c:v>0.0263035</c:v>
                </c:pt>
                <c:pt idx="1104">
                  <c:v>0.026262</c:v>
                </c:pt>
                <c:pt idx="1105">
                  <c:v>0.0262205</c:v>
                </c:pt>
                <c:pt idx="1106">
                  <c:v>0.026179</c:v>
                </c:pt>
                <c:pt idx="1107">
                  <c:v>0.0261236666666666</c:v>
                </c:pt>
                <c:pt idx="1108">
                  <c:v>0.0260821666666665</c:v>
                </c:pt>
                <c:pt idx="1109">
                  <c:v>0.0260406666666666</c:v>
                </c:pt>
                <c:pt idx="1110">
                  <c:v>0.0259991666666666</c:v>
                </c:pt>
                <c:pt idx="1111">
                  <c:v>0.0259576666666666</c:v>
                </c:pt>
                <c:pt idx="1112">
                  <c:v>0.0259023333333332</c:v>
                </c:pt>
                <c:pt idx="1113">
                  <c:v>0.0258608333333333</c:v>
                </c:pt>
                <c:pt idx="1114">
                  <c:v>0.0258193333333332</c:v>
                </c:pt>
                <c:pt idx="1115">
                  <c:v>0.0257778333333333</c:v>
                </c:pt>
                <c:pt idx="1116">
                  <c:v>0.0257363333333333</c:v>
                </c:pt>
                <c:pt idx="1117">
                  <c:v>0.0256948333333333</c:v>
                </c:pt>
                <c:pt idx="1118">
                  <c:v>0.0256394999999999</c:v>
                </c:pt>
                <c:pt idx="1119">
                  <c:v>0.025598</c:v>
                </c:pt>
                <c:pt idx="1120">
                  <c:v>0.0255564999999999</c:v>
                </c:pt>
                <c:pt idx="1121">
                  <c:v>0.025515</c:v>
                </c:pt>
                <c:pt idx="1122">
                  <c:v>0.0254735</c:v>
                </c:pt>
                <c:pt idx="1123">
                  <c:v>0.0254181666666667</c:v>
                </c:pt>
                <c:pt idx="1124">
                  <c:v>0.0253766666666665</c:v>
                </c:pt>
                <c:pt idx="1125">
                  <c:v>0.0253351666666667</c:v>
                </c:pt>
                <c:pt idx="1126">
                  <c:v>0.0252936666666665</c:v>
                </c:pt>
                <c:pt idx="1127">
                  <c:v>0.0252521666666666</c:v>
                </c:pt>
                <c:pt idx="1128">
                  <c:v>0.0252106666666665</c:v>
                </c:pt>
                <c:pt idx="1129">
                  <c:v>0.0251553333333333</c:v>
                </c:pt>
                <c:pt idx="1130">
                  <c:v>0.0251138333333332</c:v>
                </c:pt>
                <c:pt idx="1131">
                  <c:v>0.025</c:v>
                </c:pt>
                <c:pt idx="1132">
                  <c:v>0.025</c:v>
                </c:pt>
                <c:pt idx="1133">
                  <c:v>0.025</c:v>
                </c:pt>
                <c:pt idx="1134">
                  <c:v>0.025</c:v>
                </c:pt>
                <c:pt idx="1135">
                  <c:v>0.025</c:v>
                </c:pt>
                <c:pt idx="1136">
                  <c:v>0.025</c:v>
                </c:pt>
                <c:pt idx="1137">
                  <c:v>0.025</c:v>
                </c:pt>
                <c:pt idx="1138">
                  <c:v>0.025</c:v>
                </c:pt>
                <c:pt idx="1139">
                  <c:v>0.025</c:v>
                </c:pt>
                <c:pt idx="1140">
                  <c:v>0.025</c:v>
                </c:pt>
                <c:pt idx="1141">
                  <c:v>0.025</c:v>
                </c:pt>
                <c:pt idx="1142">
                  <c:v>0.025</c:v>
                </c:pt>
                <c:pt idx="1143">
                  <c:v>0.025</c:v>
                </c:pt>
                <c:pt idx="1144">
                  <c:v>0.025</c:v>
                </c:pt>
                <c:pt idx="1145">
                  <c:v>0.025</c:v>
                </c:pt>
                <c:pt idx="1146">
                  <c:v>0.025</c:v>
                </c:pt>
                <c:pt idx="1147">
                  <c:v>0.025</c:v>
                </c:pt>
                <c:pt idx="1148">
                  <c:v>0.025</c:v>
                </c:pt>
                <c:pt idx="1149">
                  <c:v>0.025</c:v>
                </c:pt>
                <c:pt idx="1150">
                  <c:v>0.025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5</c:v>
                </c:pt>
                <c:pt idx="1157">
                  <c:v>0.025</c:v>
                </c:pt>
                <c:pt idx="1158">
                  <c:v>0.025</c:v>
                </c:pt>
                <c:pt idx="1159">
                  <c:v>0.025</c:v>
                </c:pt>
                <c:pt idx="1160">
                  <c:v>0.025</c:v>
                </c:pt>
                <c:pt idx="1161">
                  <c:v>0.025</c:v>
                </c:pt>
                <c:pt idx="1162">
                  <c:v>0.025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5</c:v>
                </c:pt>
                <c:pt idx="1169">
                  <c:v>0.025</c:v>
                </c:pt>
                <c:pt idx="1170">
                  <c:v>0.025</c:v>
                </c:pt>
                <c:pt idx="1171">
                  <c:v>0.025</c:v>
                </c:pt>
                <c:pt idx="1172">
                  <c:v>0.025</c:v>
                </c:pt>
                <c:pt idx="1173">
                  <c:v>0.025</c:v>
                </c:pt>
                <c:pt idx="1174">
                  <c:v>0.025</c:v>
                </c:pt>
                <c:pt idx="1175">
                  <c:v>0.025</c:v>
                </c:pt>
                <c:pt idx="1176">
                  <c:v>0.025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5</c:v>
                </c:pt>
                <c:pt idx="1184">
                  <c:v>0.025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5</c:v>
                </c:pt>
                <c:pt idx="1189">
                  <c:v>0.025</c:v>
                </c:pt>
                <c:pt idx="1190">
                  <c:v>0.025</c:v>
                </c:pt>
                <c:pt idx="1191">
                  <c:v>0.025</c:v>
                </c:pt>
                <c:pt idx="1192">
                  <c:v>0.025</c:v>
                </c:pt>
                <c:pt idx="1193">
                  <c:v>0.025</c:v>
                </c:pt>
                <c:pt idx="1194">
                  <c:v>0.025</c:v>
                </c:pt>
                <c:pt idx="1195">
                  <c:v>0.025</c:v>
                </c:pt>
                <c:pt idx="1196">
                  <c:v>0.025</c:v>
                </c:pt>
                <c:pt idx="1197">
                  <c:v>0.025</c:v>
                </c:pt>
                <c:pt idx="1198">
                  <c:v>0.025</c:v>
                </c:pt>
                <c:pt idx="1199">
                  <c:v>0.025</c:v>
                </c:pt>
                <c:pt idx="1200">
                  <c:v>0.025</c:v>
                </c:pt>
                <c:pt idx="1201">
                  <c:v>0.025</c:v>
                </c:pt>
                <c:pt idx="1202">
                  <c:v>0.025</c:v>
                </c:pt>
                <c:pt idx="1203">
                  <c:v>0.025</c:v>
                </c:pt>
                <c:pt idx="1204">
                  <c:v>0.025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5</c:v>
                </c:pt>
                <c:pt idx="1210">
                  <c:v>0.025</c:v>
                </c:pt>
                <c:pt idx="1211">
                  <c:v>0.025</c:v>
                </c:pt>
                <c:pt idx="1212">
                  <c:v>0.025</c:v>
                </c:pt>
                <c:pt idx="1213">
                  <c:v>0.025</c:v>
                </c:pt>
              </c:numCache>
            </c:numRef>
          </c:yVal>
          <c:smooth val="1"/>
        </c:ser>
        <c:axId val="14766830"/>
        <c:axId val="31484996"/>
      </c:scatterChart>
      <c:valAx>
        <c:axId val="14766830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59624108878808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996"/>
        <c:crossesAt val="0"/>
        <c:crossBetween val="midCat"/>
        <c:majorUnit val="10"/>
      </c:valAx>
      <c:valAx>
        <c:axId val="31484996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919581979226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830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138906891337"/>
          <c:y val="0.470018479576881"/>
          <c:w val="0.117347159213653"/>
          <c:h val="0.105652201618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e la pression mesurée par le capteur dans le four</a:t>
            </a:r>
          </a:p>
        </c:rich>
      </c:tx>
      <c:layout>
        <c:manualLayout>
          <c:xMode val="edge"/>
          <c:yMode val="edge"/>
          <c:x val="0.28278245841434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R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R$2:$R$1215</c:f>
              <c:numCache>
                <c:formatCode>General</c:formatCode>
                <c:ptCount val="1214"/>
                <c:pt idx="94">
                  <c:v>6.01</c:v>
                </c:pt>
                <c:pt idx="95">
                  <c:v>6.01</c:v>
                </c:pt>
                <c:pt idx="96">
                  <c:v>6.01</c:v>
                </c:pt>
                <c:pt idx="97">
                  <c:v>6.01</c:v>
                </c:pt>
                <c:pt idx="98">
                  <c:v>6.01</c:v>
                </c:pt>
                <c:pt idx="99">
                  <c:v>6.01</c:v>
                </c:pt>
                <c:pt idx="100">
                  <c:v>6.01</c:v>
                </c:pt>
                <c:pt idx="101">
                  <c:v>6.01</c:v>
                </c:pt>
                <c:pt idx="102">
                  <c:v>6.01</c:v>
                </c:pt>
                <c:pt idx="103">
                  <c:v>6.01</c:v>
                </c:pt>
                <c:pt idx="104">
                  <c:v>6.01</c:v>
                </c:pt>
                <c:pt idx="105">
                  <c:v>6.01</c:v>
                </c:pt>
                <c:pt idx="106">
                  <c:v>6.01</c:v>
                </c:pt>
                <c:pt idx="107">
                  <c:v>6.01</c:v>
                </c:pt>
                <c:pt idx="108">
                  <c:v>6.01</c:v>
                </c:pt>
                <c:pt idx="109">
                  <c:v>6.01</c:v>
                </c:pt>
                <c:pt idx="110">
                  <c:v>6.01</c:v>
                </c:pt>
                <c:pt idx="111">
                  <c:v>6.01</c:v>
                </c:pt>
                <c:pt idx="112">
                  <c:v>6.01</c:v>
                </c:pt>
                <c:pt idx="113">
                  <c:v>6.01</c:v>
                </c:pt>
                <c:pt idx="114">
                  <c:v>6.01</c:v>
                </c:pt>
                <c:pt idx="115">
                  <c:v>6.01</c:v>
                </c:pt>
                <c:pt idx="116">
                  <c:v>6.01</c:v>
                </c:pt>
                <c:pt idx="117">
                  <c:v>6.01</c:v>
                </c:pt>
                <c:pt idx="118">
                  <c:v>6.01</c:v>
                </c:pt>
                <c:pt idx="119">
                  <c:v>6.01</c:v>
                </c:pt>
                <c:pt idx="120">
                  <c:v>6.01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6.01</c:v>
                </c:pt>
                <c:pt idx="125">
                  <c:v>6.01</c:v>
                </c:pt>
                <c:pt idx="126">
                  <c:v>6.01</c:v>
                </c:pt>
                <c:pt idx="127">
                  <c:v>6.01</c:v>
                </c:pt>
                <c:pt idx="128">
                  <c:v>6.01</c:v>
                </c:pt>
                <c:pt idx="129">
                  <c:v>6.01</c:v>
                </c:pt>
                <c:pt idx="130">
                  <c:v>6.01</c:v>
                </c:pt>
                <c:pt idx="131">
                  <c:v>6.01</c:v>
                </c:pt>
                <c:pt idx="132">
                  <c:v>6.01</c:v>
                </c:pt>
                <c:pt idx="133">
                  <c:v>6.01</c:v>
                </c:pt>
                <c:pt idx="134">
                  <c:v>6.01</c:v>
                </c:pt>
                <c:pt idx="135">
                  <c:v>6.01</c:v>
                </c:pt>
                <c:pt idx="136">
                  <c:v>6.01</c:v>
                </c:pt>
                <c:pt idx="137">
                  <c:v>6.01</c:v>
                </c:pt>
                <c:pt idx="138">
                  <c:v>6.01</c:v>
                </c:pt>
                <c:pt idx="139">
                  <c:v>6.01</c:v>
                </c:pt>
                <c:pt idx="140">
                  <c:v>6.01</c:v>
                </c:pt>
                <c:pt idx="141">
                  <c:v>6.01</c:v>
                </c:pt>
                <c:pt idx="142">
                  <c:v>6.01</c:v>
                </c:pt>
                <c:pt idx="143">
                  <c:v>6.01</c:v>
                </c:pt>
                <c:pt idx="144">
                  <c:v>6.01</c:v>
                </c:pt>
                <c:pt idx="145">
                  <c:v>6.01</c:v>
                </c:pt>
                <c:pt idx="146">
                  <c:v>6.01</c:v>
                </c:pt>
                <c:pt idx="147">
                  <c:v>6.01</c:v>
                </c:pt>
                <c:pt idx="148">
                  <c:v>6.01</c:v>
                </c:pt>
                <c:pt idx="149">
                  <c:v>6.01</c:v>
                </c:pt>
                <c:pt idx="150">
                  <c:v>6.01</c:v>
                </c:pt>
                <c:pt idx="151">
                  <c:v>6.01</c:v>
                </c:pt>
                <c:pt idx="152">
                  <c:v>6.01</c:v>
                </c:pt>
                <c:pt idx="153">
                  <c:v>6.01</c:v>
                </c:pt>
                <c:pt idx="154">
                  <c:v>6.01</c:v>
                </c:pt>
                <c:pt idx="155">
                  <c:v>6.01</c:v>
                </c:pt>
                <c:pt idx="156">
                  <c:v>6.01</c:v>
                </c:pt>
                <c:pt idx="157">
                  <c:v>6.01</c:v>
                </c:pt>
                <c:pt idx="158">
                  <c:v>6.01</c:v>
                </c:pt>
                <c:pt idx="159">
                  <c:v>6.01</c:v>
                </c:pt>
                <c:pt idx="160">
                  <c:v>6.01</c:v>
                </c:pt>
                <c:pt idx="161">
                  <c:v>6.01</c:v>
                </c:pt>
                <c:pt idx="162">
                  <c:v>6.01</c:v>
                </c:pt>
                <c:pt idx="163">
                  <c:v>6.01</c:v>
                </c:pt>
                <c:pt idx="164">
                  <c:v>6.01</c:v>
                </c:pt>
                <c:pt idx="165">
                  <c:v>6.01</c:v>
                </c:pt>
                <c:pt idx="166">
                  <c:v>6.01</c:v>
                </c:pt>
                <c:pt idx="167">
                  <c:v>6.01</c:v>
                </c:pt>
                <c:pt idx="168">
                  <c:v>6.01</c:v>
                </c:pt>
                <c:pt idx="169">
                  <c:v>6.01</c:v>
                </c:pt>
                <c:pt idx="170">
                  <c:v>6.01</c:v>
                </c:pt>
                <c:pt idx="171">
                  <c:v>6.01</c:v>
                </c:pt>
                <c:pt idx="172">
                  <c:v>6.01</c:v>
                </c:pt>
                <c:pt idx="173">
                  <c:v>6.01</c:v>
                </c:pt>
                <c:pt idx="174">
                  <c:v>6.01</c:v>
                </c:pt>
                <c:pt idx="175">
                  <c:v>6.01</c:v>
                </c:pt>
                <c:pt idx="176">
                  <c:v>6.01</c:v>
                </c:pt>
                <c:pt idx="177">
                  <c:v>6.01</c:v>
                </c:pt>
                <c:pt idx="178">
                  <c:v>6.01</c:v>
                </c:pt>
                <c:pt idx="179">
                  <c:v>6.01</c:v>
                </c:pt>
                <c:pt idx="180">
                  <c:v>6.01</c:v>
                </c:pt>
                <c:pt idx="181">
                  <c:v>6.01</c:v>
                </c:pt>
                <c:pt idx="182">
                  <c:v>6.01</c:v>
                </c:pt>
                <c:pt idx="183">
                  <c:v>6.01</c:v>
                </c:pt>
                <c:pt idx="184">
                  <c:v>6.01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8.01</c:v>
                </c:pt>
                <c:pt idx="189">
                  <c:v>8.01</c:v>
                </c:pt>
                <c:pt idx="190">
                  <c:v>8.01</c:v>
                </c:pt>
                <c:pt idx="191">
                  <c:v>8.01</c:v>
                </c:pt>
                <c:pt idx="192">
                  <c:v>8.01</c:v>
                </c:pt>
                <c:pt idx="193">
                  <c:v>8.01</c:v>
                </c:pt>
                <c:pt idx="194">
                  <c:v>8.01</c:v>
                </c:pt>
                <c:pt idx="195">
                  <c:v>8.01</c:v>
                </c:pt>
                <c:pt idx="196">
                  <c:v>8.01</c:v>
                </c:pt>
                <c:pt idx="197">
                  <c:v>8.01</c:v>
                </c:pt>
                <c:pt idx="198">
                  <c:v>8.01</c:v>
                </c:pt>
                <c:pt idx="199">
                  <c:v>8.01</c:v>
                </c:pt>
                <c:pt idx="200">
                  <c:v>8.01</c:v>
                </c:pt>
                <c:pt idx="201">
                  <c:v>8.01</c:v>
                </c:pt>
                <c:pt idx="202">
                  <c:v>8.01</c:v>
                </c:pt>
                <c:pt idx="203">
                  <c:v>8.01</c:v>
                </c:pt>
                <c:pt idx="204">
                  <c:v>8.01</c:v>
                </c:pt>
                <c:pt idx="205">
                  <c:v>8.01</c:v>
                </c:pt>
                <c:pt idx="206">
                  <c:v>8.01</c:v>
                </c:pt>
                <c:pt idx="207">
                  <c:v>8.01</c:v>
                </c:pt>
                <c:pt idx="208">
                  <c:v>8.01</c:v>
                </c:pt>
                <c:pt idx="209">
                  <c:v>8.01</c:v>
                </c:pt>
                <c:pt idx="210">
                  <c:v>8.01</c:v>
                </c:pt>
                <c:pt idx="211">
                  <c:v>8.01</c:v>
                </c:pt>
                <c:pt idx="212">
                  <c:v>8.01</c:v>
                </c:pt>
                <c:pt idx="213">
                  <c:v>8.01</c:v>
                </c:pt>
                <c:pt idx="214">
                  <c:v>8.01</c:v>
                </c:pt>
                <c:pt idx="215">
                  <c:v>8.01</c:v>
                </c:pt>
                <c:pt idx="216">
                  <c:v>8.01</c:v>
                </c:pt>
                <c:pt idx="217">
                  <c:v>8.01</c:v>
                </c:pt>
                <c:pt idx="218">
                  <c:v>8.01</c:v>
                </c:pt>
                <c:pt idx="219">
                  <c:v>8.01</c:v>
                </c:pt>
                <c:pt idx="220">
                  <c:v>8.01</c:v>
                </c:pt>
                <c:pt idx="221">
                  <c:v>8.01</c:v>
                </c:pt>
                <c:pt idx="222">
                  <c:v>8.01</c:v>
                </c:pt>
                <c:pt idx="223">
                  <c:v>8.01</c:v>
                </c:pt>
                <c:pt idx="224">
                  <c:v>8.01</c:v>
                </c:pt>
                <c:pt idx="225">
                  <c:v>8.01</c:v>
                </c:pt>
                <c:pt idx="226">
                  <c:v>8.01</c:v>
                </c:pt>
                <c:pt idx="227">
                  <c:v>8.01</c:v>
                </c:pt>
                <c:pt idx="228">
                  <c:v>8.01</c:v>
                </c:pt>
                <c:pt idx="229">
                  <c:v>8.01</c:v>
                </c:pt>
                <c:pt idx="230">
                  <c:v>8.01</c:v>
                </c:pt>
                <c:pt idx="231">
                  <c:v>8.01</c:v>
                </c:pt>
                <c:pt idx="232">
                  <c:v>8.01</c:v>
                </c:pt>
                <c:pt idx="233">
                  <c:v>8.01</c:v>
                </c:pt>
                <c:pt idx="234">
                  <c:v>8.01</c:v>
                </c:pt>
                <c:pt idx="235">
                  <c:v>8.01</c:v>
                </c:pt>
                <c:pt idx="236">
                  <c:v>8.01</c:v>
                </c:pt>
                <c:pt idx="237">
                  <c:v>8.01</c:v>
                </c:pt>
                <c:pt idx="238">
                  <c:v>8.01</c:v>
                </c:pt>
                <c:pt idx="239">
                  <c:v>8.01</c:v>
                </c:pt>
                <c:pt idx="240">
                  <c:v>8.01</c:v>
                </c:pt>
                <c:pt idx="241">
                  <c:v>8.01</c:v>
                </c:pt>
                <c:pt idx="242">
                  <c:v>8.01</c:v>
                </c:pt>
                <c:pt idx="243">
                  <c:v>8.01</c:v>
                </c:pt>
                <c:pt idx="244">
                  <c:v>8.01</c:v>
                </c:pt>
                <c:pt idx="245">
                  <c:v>8.01</c:v>
                </c:pt>
                <c:pt idx="246">
                  <c:v>8.01</c:v>
                </c:pt>
                <c:pt idx="247">
                  <c:v>8.01</c:v>
                </c:pt>
                <c:pt idx="248">
                  <c:v>8.01</c:v>
                </c:pt>
                <c:pt idx="249">
                  <c:v>8.01</c:v>
                </c:pt>
                <c:pt idx="250">
                  <c:v>8.01</c:v>
                </c:pt>
                <c:pt idx="251">
                  <c:v>8.01</c:v>
                </c:pt>
                <c:pt idx="252">
                  <c:v>8.01</c:v>
                </c:pt>
                <c:pt idx="253">
                  <c:v>8.01</c:v>
                </c:pt>
                <c:pt idx="254">
                  <c:v>8.01</c:v>
                </c:pt>
                <c:pt idx="255">
                  <c:v>8.01</c:v>
                </c:pt>
                <c:pt idx="256">
                  <c:v>8.01</c:v>
                </c:pt>
                <c:pt idx="257">
                  <c:v>8.01</c:v>
                </c:pt>
                <c:pt idx="258">
                  <c:v>8.01</c:v>
                </c:pt>
                <c:pt idx="259">
                  <c:v>8.01</c:v>
                </c:pt>
                <c:pt idx="260">
                  <c:v>8.01</c:v>
                </c:pt>
                <c:pt idx="261">
                  <c:v>8.01</c:v>
                </c:pt>
                <c:pt idx="262">
                  <c:v>8.01</c:v>
                </c:pt>
                <c:pt idx="263">
                  <c:v>8.01</c:v>
                </c:pt>
                <c:pt idx="264">
                  <c:v>8.01</c:v>
                </c:pt>
                <c:pt idx="265">
                  <c:v>8.01</c:v>
                </c:pt>
                <c:pt idx="266">
                  <c:v>8.01</c:v>
                </c:pt>
                <c:pt idx="267">
                  <c:v>8.01</c:v>
                </c:pt>
                <c:pt idx="268">
                  <c:v>8.01</c:v>
                </c:pt>
                <c:pt idx="269">
                  <c:v>8.01</c:v>
                </c:pt>
                <c:pt idx="270">
                  <c:v>8.01</c:v>
                </c:pt>
                <c:pt idx="271">
                  <c:v>8.01</c:v>
                </c:pt>
                <c:pt idx="272">
                  <c:v>8.01</c:v>
                </c:pt>
                <c:pt idx="273">
                  <c:v>8.01</c:v>
                </c:pt>
                <c:pt idx="274">
                  <c:v>8.01</c:v>
                </c:pt>
                <c:pt idx="275">
                  <c:v>8.01</c:v>
                </c:pt>
                <c:pt idx="276">
                  <c:v>8.01</c:v>
                </c:pt>
                <c:pt idx="277">
                  <c:v>8.01</c:v>
                </c:pt>
                <c:pt idx="278">
                  <c:v>8.01</c:v>
                </c:pt>
                <c:pt idx="279">
                  <c:v>8.01</c:v>
                </c:pt>
                <c:pt idx="280">
                  <c:v>8.01</c:v>
                </c:pt>
                <c:pt idx="281">
                  <c:v>8.01</c:v>
                </c:pt>
                <c:pt idx="282">
                  <c:v>8.01</c:v>
                </c:pt>
                <c:pt idx="283">
                  <c:v>8.01</c:v>
                </c:pt>
                <c:pt idx="284">
                  <c:v>8.01</c:v>
                </c:pt>
                <c:pt idx="285">
                  <c:v>8.01</c:v>
                </c:pt>
                <c:pt idx="286">
                  <c:v>8.01</c:v>
                </c:pt>
                <c:pt idx="287">
                  <c:v>8.01</c:v>
                </c:pt>
                <c:pt idx="288">
                  <c:v>8.01</c:v>
                </c:pt>
                <c:pt idx="289">
                  <c:v>8.01</c:v>
                </c:pt>
                <c:pt idx="290">
                  <c:v>8.01</c:v>
                </c:pt>
                <c:pt idx="291">
                  <c:v>8.01</c:v>
                </c:pt>
                <c:pt idx="292">
                  <c:v>8.01</c:v>
                </c:pt>
                <c:pt idx="293">
                  <c:v>8.01</c:v>
                </c:pt>
                <c:pt idx="294">
                  <c:v>8.01</c:v>
                </c:pt>
                <c:pt idx="295">
                  <c:v>8.01</c:v>
                </c:pt>
                <c:pt idx="296">
                  <c:v>8.01</c:v>
                </c:pt>
                <c:pt idx="297">
                  <c:v>8.01</c:v>
                </c:pt>
                <c:pt idx="298">
                  <c:v>8.01</c:v>
                </c:pt>
                <c:pt idx="299">
                  <c:v>8.01</c:v>
                </c:pt>
                <c:pt idx="300">
                  <c:v>8.01</c:v>
                </c:pt>
                <c:pt idx="301">
                  <c:v>8.01</c:v>
                </c:pt>
                <c:pt idx="302">
                  <c:v>8.01</c:v>
                </c:pt>
                <c:pt idx="303">
                  <c:v>8.01</c:v>
                </c:pt>
                <c:pt idx="304">
                  <c:v>8.01</c:v>
                </c:pt>
                <c:pt idx="305">
                  <c:v>8.01</c:v>
                </c:pt>
                <c:pt idx="306">
                  <c:v>8.01</c:v>
                </c:pt>
                <c:pt idx="307">
                  <c:v>8.01</c:v>
                </c:pt>
                <c:pt idx="308">
                  <c:v>8.01</c:v>
                </c:pt>
                <c:pt idx="309">
                  <c:v>8.01</c:v>
                </c:pt>
                <c:pt idx="310">
                  <c:v>8.01</c:v>
                </c:pt>
                <c:pt idx="311">
                  <c:v>8.01</c:v>
                </c:pt>
                <c:pt idx="312">
                  <c:v>8.01</c:v>
                </c:pt>
                <c:pt idx="313">
                  <c:v>8.01</c:v>
                </c:pt>
                <c:pt idx="314">
                  <c:v>8.01</c:v>
                </c:pt>
                <c:pt idx="315">
                  <c:v>8.01</c:v>
                </c:pt>
                <c:pt idx="316">
                  <c:v>8.01</c:v>
                </c:pt>
                <c:pt idx="317">
                  <c:v>8.01</c:v>
                </c:pt>
                <c:pt idx="318">
                  <c:v>8.01</c:v>
                </c:pt>
                <c:pt idx="319">
                  <c:v>8.01</c:v>
                </c:pt>
                <c:pt idx="320">
                  <c:v>8.01</c:v>
                </c:pt>
                <c:pt idx="321">
                  <c:v>8.01</c:v>
                </c:pt>
                <c:pt idx="322">
                  <c:v>8.01</c:v>
                </c:pt>
                <c:pt idx="323">
                  <c:v>8.01</c:v>
                </c:pt>
                <c:pt idx="324">
                  <c:v>8.01</c:v>
                </c:pt>
                <c:pt idx="325">
                  <c:v>8.01</c:v>
                </c:pt>
                <c:pt idx="326">
                  <c:v>8.01</c:v>
                </c:pt>
                <c:pt idx="327">
                  <c:v>8.01</c:v>
                </c:pt>
                <c:pt idx="328">
                  <c:v>8.01</c:v>
                </c:pt>
                <c:pt idx="329">
                  <c:v>8.01</c:v>
                </c:pt>
                <c:pt idx="330">
                  <c:v>8.01</c:v>
                </c:pt>
                <c:pt idx="331">
                  <c:v>8.01</c:v>
                </c:pt>
                <c:pt idx="332">
                  <c:v>8.01</c:v>
                </c:pt>
                <c:pt idx="333">
                  <c:v>8.01</c:v>
                </c:pt>
                <c:pt idx="334">
                  <c:v>8.01</c:v>
                </c:pt>
                <c:pt idx="335">
                  <c:v>8.01</c:v>
                </c:pt>
                <c:pt idx="336">
                  <c:v>8.01</c:v>
                </c:pt>
                <c:pt idx="337">
                  <c:v>8.01</c:v>
                </c:pt>
                <c:pt idx="338">
                  <c:v>8.01</c:v>
                </c:pt>
                <c:pt idx="339">
                  <c:v>8.01</c:v>
                </c:pt>
                <c:pt idx="340">
                  <c:v>8.01</c:v>
                </c:pt>
                <c:pt idx="341">
                  <c:v>8.01</c:v>
                </c:pt>
                <c:pt idx="342">
                  <c:v>8.01</c:v>
                </c:pt>
                <c:pt idx="343">
                  <c:v>8.01</c:v>
                </c:pt>
                <c:pt idx="344">
                  <c:v>8.01</c:v>
                </c:pt>
                <c:pt idx="345">
                  <c:v>8.01</c:v>
                </c:pt>
                <c:pt idx="346">
                  <c:v>8.01</c:v>
                </c:pt>
                <c:pt idx="347">
                  <c:v>8.01</c:v>
                </c:pt>
                <c:pt idx="348">
                  <c:v>8.01</c:v>
                </c:pt>
                <c:pt idx="349">
                  <c:v>8.01</c:v>
                </c:pt>
                <c:pt idx="350">
                  <c:v>8.01</c:v>
                </c:pt>
                <c:pt idx="351">
                  <c:v>8.01</c:v>
                </c:pt>
                <c:pt idx="352">
                  <c:v>8.01</c:v>
                </c:pt>
                <c:pt idx="353">
                  <c:v>8.01</c:v>
                </c:pt>
                <c:pt idx="354">
                  <c:v>8.01</c:v>
                </c:pt>
                <c:pt idx="355">
                  <c:v>8.01</c:v>
                </c:pt>
                <c:pt idx="356">
                  <c:v>8.01</c:v>
                </c:pt>
                <c:pt idx="357">
                  <c:v>8.01</c:v>
                </c:pt>
                <c:pt idx="358">
                  <c:v>8.01</c:v>
                </c:pt>
                <c:pt idx="359">
                  <c:v>8.01</c:v>
                </c:pt>
                <c:pt idx="360">
                  <c:v>8.01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1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1</c:v>
                </c:pt>
                <c:pt idx="371">
                  <c:v>8.01</c:v>
                </c:pt>
                <c:pt idx="372">
                  <c:v>8.01</c:v>
                </c:pt>
                <c:pt idx="373">
                  <c:v>8.01</c:v>
                </c:pt>
                <c:pt idx="374">
                  <c:v>8.01</c:v>
                </c:pt>
                <c:pt idx="375">
                  <c:v>8.01</c:v>
                </c:pt>
                <c:pt idx="376">
                  <c:v>8.01</c:v>
                </c:pt>
                <c:pt idx="377">
                  <c:v>8.01</c:v>
                </c:pt>
                <c:pt idx="378">
                  <c:v>8.01</c:v>
                </c:pt>
                <c:pt idx="379">
                  <c:v>8.01</c:v>
                </c:pt>
                <c:pt idx="380">
                  <c:v>8.01</c:v>
                </c:pt>
                <c:pt idx="381">
                  <c:v>8.01</c:v>
                </c:pt>
                <c:pt idx="382">
                  <c:v>8.01</c:v>
                </c:pt>
                <c:pt idx="383">
                  <c:v>8.01</c:v>
                </c:pt>
                <c:pt idx="384">
                  <c:v>8.01</c:v>
                </c:pt>
                <c:pt idx="385">
                  <c:v>8.01</c:v>
                </c:pt>
                <c:pt idx="386">
                  <c:v>8.01</c:v>
                </c:pt>
                <c:pt idx="387">
                  <c:v>8.01</c:v>
                </c:pt>
                <c:pt idx="388">
                  <c:v>8.01</c:v>
                </c:pt>
                <c:pt idx="389">
                  <c:v>8.01</c:v>
                </c:pt>
                <c:pt idx="390">
                  <c:v>8.01</c:v>
                </c:pt>
                <c:pt idx="391">
                  <c:v>8.01</c:v>
                </c:pt>
                <c:pt idx="392">
                  <c:v>8.01</c:v>
                </c:pt>
                <c:pt idx="393">
                  <c:v>8.01</c:v>
                </c:pt>
                <c:pt idx="394">
                  <c:v>8.01</c:v>
                </c:pt>
                <c:pt idx="395">
                  <c:v>8.01</c:v>
                </c:pt>
                <c:pt idx="396">
                  <c:v>8.01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.01</c:v>
                </c:pt>
                <c:pt idx="402">
                  <c:v>8.01</c:v>
                </c:pt>
                <c:pt idx="403">
                  <c:v>8.01</c:v>
                </c:pt>
                <c:pt idx="404">
                  <c:v>8.01</c:v>
                </c:pt>
                <c:pt idx="405">
                  <c:v>8.01</c:v>
                </c:pt>
                <c:pt idx="406">
                  <c:v>8.01</c:v>
                </c:pt>
                <c:pt idx="407">
                  <c:v>8.01</c:v>
                </c:pt>
                <c:pt idx="408">
                  <c:v>8.01</c:v>
                </c:pt>
                <c:pt idx="409">
                  <c:v>8.01</c:v>
                </c:pt>
                <c:pt idx="410">
                  <c:v>8.01</c:v>
                </c:pt>
                <c:pt idx="411">
                  <c:v>8.01</c:v>
                </c:pt>
                <c:pt idx="412">
                  <c:v>8.01</c:v>
                </c:pt>
                <c:pt idx="413">
                  <c:v>8.01</c:v>
                </c:pt>
                <c:pt idx="414">
                  <c:v>8.01</c:v>
                </c:pt>
                <c:pt idx="415">
                  <c:v>8.01</c:v>
                </c:pt>
                <c:pt idx="416">
                  <c:v>8.01</c:v>
                </c:pt>
                <c:pt idx="417">
                  <c:v>8.01</c:v>
                </c:pt>
                <c:pt idx="418">
                  <c:v>8.01</c:v>
                </c:pt>
                <c:pt idx="419">
                  <c:v>8.01</c:v>
                </c:pt>
                <c:pt idx="420">
                  <c:v>8.01</c:v>
                </c:pt>
                <c:pt idx="421">
                  <c:v>8.01</c:v>
                </c:pt>
                <c:pt idx="422">
                  <c:v>8.01</c:v>
                </c:pt>
                <c:pt idx="423">
                  <c:v>8.01</c:v>
                </c:pt>
                <c:pt idx="424">
                  <c:v>8.01</c:v>
                </c:pt>
                <c:pt idx="425">
                  <c:v>8.01</c:v>
                </c:pt>
                <c:pt idx="426">
                  <c:v>8.01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.01</c:v>
                </c:pt>
                <c:pt idx="440">
                  <c:v>8.01</c:v>
                </c:pt>
                <c:pt idx="441">
                  <c:v>8.01</c:v>
                </c:pt>
                <c:pt idx="442">
                  <c:v>8.01</c:v>
                </c:pt>
                <c:pt idx="443">
                  <c:v>8.01</c:v>
                </c:pt>
                <c:pt idx="444">
                  <c:v>8.01</c:v>
                </c:pt>
                <c:pt idx="445">
                  <c:v>8.01</c:v>
                </c:pt>
                <c:pt idx="446">
                  <c:v>8.01</c:v>
                </c:pt>
                <c:pt idx="447">
                  <c:v>8.01</c:v>
                </c:pt>
                <c:pt idx="448">
                  <c:v>8.01</c:v>
                </c:pt>
                <c:pt idx="449">
                  <c:v>8.01</c:v>
                </c:pt>
                <c:pt idx="450">
                  <c:v>8.01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.01</c:v>
                </c:pt>
                <c:pt idx="455">
                  <c:v>8.01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1</c:v>
                </c:pt>
                <c:pt idx="460">
                  <c:v>8.01</c:v>
                </c:pt>
                <c:pt idx="461">
                  <c:v>8.01</c:v>
                </c:pt>
                <c:pt idx="462">
                  <c:v>8.01</c:v>
                </c:pt>
                <c:pt idx="463">
                  <c:v>8.0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</c:v>
                </c:pt>
                <c:pt idx="468">
                  <c:v>8.01</c:v>
                </c:pt>
                <c:pt idx="469">
                  <c:v>8.01</c:v>
                </c:pt>
                <c:pt idx="470">
                  <c:v>8.01</c:v>
                </c:pt>
                <c:pt idx="471">
                  <c:v>8.01</c:v>
                </c:pt>
                <c:pt idx="472">
                  <c:v>8.01</c:v>
                </c:pt>
                <c:pt idx="473">
                  <c:v>8.01</c:v>
                </c:pt>
                <c:pt idx="474">
                  <c:v>8.01</c:v>
                </c:pt>
                <c:pt idx="475">
                  <c:v>8.01</c:v>
                </c:pt>
                <c:pt idx="476">
                  <c:v>8.01</c:v>
                </c:pt>
                <c:pt idx="477">
                  <c:v>8.01</c:v>
                </c:pt>
                <c:pt idx="478">
                  <c:v>8.01</c:v>
                </c:pt>
                <c:pt idx="479">
                  <c:v>8.01</c:v>
                </c:pt>
                <c:pt idx="480">
                  <c:v>8.01</c:v>
                </c:pt>
                <c:pt idx="481">
                  <c:v>8.01</c:v>
                </c:pt>
                <c:pt idx="482">
                  <c:v>8.01</c:v>
                </c:pt>
                <c:pt idx="483">
                  <c:v>8.01</c:v>
                </c:pt>
                <c:pt idx="484">
                  <c:v>8.01</c:v>
                </c:pt>
                <c:pt idx="485">
                  <c:v>8.01</c:v>
                </c:pt>
                <c:pt idx="486">
                  <c:v>8.01</c:v>
                </c:pt>
                <c:pt idx="487">
                  <c:v>8.01</c:v>
                </c:pt>
                <c:pt idx="488">
                  <c:v>8.01</c:v>
                </c:pt>
                <c:pt idx="489">
                  <c:v>8.01</c:v>
                </c:pt>
                <c:pt idx="490">
                  <c:v>8.01</c:v>
                </c:pt>
                <c:pt idx="491">
                  <c:v>8.01</c:v>
                </c:pt>
                <c:pt idx="492">
                  <c:v>8.01</c:v>
                </c:pt>
                <c:pt idx="493">
                  <c:v>8.01</c:v>
                </c:pt>
                <c:pt idx="494">
                  <c:v>8.01</c:v>
                </c:pt>
                <c:pt idx="495">
                  <c:v>8.01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1</c:v>
                </c:pt>
                <c:pt idx="500">
                  <c:v>8.01</c:v>
                </c:pt>
                <c:pt idx="501">
                  <c:v>8.01</c:v>
                </c:pt>
                <c:pt idx="502">
                  <c:v>8.01</c:v>
                </c:pt>
                <c:pt idx="503">
                  <c:v>8.01</c:v>
                </c:pt>
                <c:pt idx="504">
                  <c:v>8.01</c:v>
                </c:pt>
                <c:pt idx="505">
                  <c:v>8.01</c:v>
                </c:pt>
                <c:pt idx="506">
                  <c:v>8.01</c:v>
                </c:pt>
                <c:pt idx="507">
                  <c:v>8.01</c:v>
                </c:pt>
                <c:pt idx="508">
                  <c:v>8.01</c:v>
                </c:pt>
                <c:pt idx="509">
                  <c:v>8.01</c:v>
                </c:pt>
                <c:pt idx="510">
                  <c:v>8.01</c:v>
                </c:pt>
                <c:pt idx="511">
                  <c:v>8.01</c:v>
                </c:pt>
                <c:pt idx="512">
                  <c:v>8.01</c:v>
                </c:pt>
                <c:pt idx="513">
                  <c:v>8.01</c:v>
                </c:pt>
                <c:pt idx="514">
                  <c:v>8.01</c:v>
                </c:pt>
                <c:pt idx="515">
                  <c:v>8.01</c:v>
                </c:pt>
                <c:pt idx="516">
                  <c:v>8.01</c:v>
                </c:pt>
                <c:pt idx="517">
                  <c:v>8.01</c:v>
                </c:pt>
                <c:pt idx="518">
                  <c:v>8.01</c:v>
                </c:pt>
                <c:pt idx="519">
                  <c:v>8.01</c:v>
                </c:pt>
                <c:pt idx="520">
                  <c:v>8.01</c:v>
                </c:pt>
                <c:pt idx="521">
                  <c:v>8.01</c:v>
                </c:pt>
                <c:pt idx="522">
                  <c:v>8.01</c:v>
                </c:pt>
                <c:pt idx="523">
                  <c:v>8.01</c:v>
                </c:pt>
                <c:pt idx="524">
                  <c:v>8.01</c:v>
                </c:pt>
                <c:pt idx="525">
                  <c:v>8.01</c:v>
                </c:pt>
                <c:pt idx="526">
                  <c:v>8.01</c:v>
                </c:pt>
                <c:pt idx="527">
                  <c:v>8.01</c:v>
                </c:pt>
                <c:pt idx="528">
                  <c:v>8.01</c:v>
                </c:pt>
                <c:pt idx="529">
                  <c:v>8.01</c:v>
                </c:pt>
                <c:pt idx="530">
                  <c:v>8.01</c:v>
                </c:pt>
                <c:pt idx="531">
                  <c:v>8.01</c:v>
                </c:pt>
                <c:pt idx="532">
                  <c:v>8.01</c:v>
                </c:pt>
                <c:pt idx="533">
                  <c:v>8.01</c:v>
                </c:pt>
                <c:pt idx="534">
                  <c:v>8.01</c:v>
                </c:pt>
                <c:pt idx="535">
                  <c:v>8.01</c:v>
                </c:pt>
                <c:pt idx="536">
                  <c:v>8.01</c:v>
                </c:pt>
                <c:pt idx="537">
                  <c:v>8.01</c:v>
                </c:pt>
                <c:pt idx="538">
                  <c:v>8.01</c:v>
                </c:pt>
                <c:pt idx="539">
                  <c:v>8.01</c:v>
                </c:pt>
                <c:pt idx="540">
                  <c:v>8.01</c:v>
                </c:pt>
                <c:pt idx="541">
                  <c:v>8.01</c:v>
                </c:pt>
                <c:pt idx="542">
                  <c:v>8.01</c:v>
                </c:pt>
                <c:pt idx="543">
                  <c:v>8.01</c:v>
                </c:pt>
                <c:pt idx="544">
                  <c:v>8.01</c:v>
                </c:pt>
                <c:pt idx="545">
                  <c:v>8.01</c:v>
                </c:pt>
                <c:pt idx="546">
                  <c:v>8.01</c:v>
                </c:pt>
                <c:pt idx="547">
                  <c:v>8.01</c:v>
                </c:pt>
                <c:pt idx="548">
                  <c:v>8.01</c:v>
                </c:pt>
                <c:pt idx="549">
                  <c:v>8.01</c:v>
                </c:pt>
                <c:pt idx="550">
                  <c:v>8.01</c:v>
                </c:pt>
                <c:pt idx="551">
                  <c:v>8.01</c:v>
                </c:pt>
                <c:pt idx="552">
                  <c:v>8.01</c:v>
                </c:pt>
                <c:pt idx="553">
                  <c:v>8.01</c:v>
                </c:pt>
                <c:pt idx="554">
                  <c:v>8.01</c:v>
                </c:pt>
                <c:pt idx="555">
                  <c:v>8.01</c:v>
                </c:pt>
                <c:pt idx="556">
                  <c:v>8.01</c:v>
                </c:pt>
                <c:pt idx="557">
                  <c:v>8.01</c:v>
                </c:pt>
                <c:pt idx="558">
                  <c:v>8.01</c:v>
                </c:pt>
                <c:pt idx="559">
                  <c:v>8.01</c:v>
                </c:pt>
                <c:pt idx="560">
                  <c:v>8.01</c:v>
                </c:pt>
                <c:pt idx="561">
                  <c:v>8.01</c:v>
                </c:pt>
                <c:pt idx="562">
                  <c:v>8.01</c:v>
                </c:pt>
                <c:pt idx="563">
                  <c:v>8.01</c:v>
                </c:pt>
                <c:pt idx="564">
                  <c:v>8.01</c:v>
                </c:pt>
                <c:pt idx="565">
                  <c:v>8.01</c:v>
                </c:pt>
                <c:pt idx="566">
                  <c:v>8.01</c:v>
                </c:pt>
                <c:pt idx="567">
                  <c:v>8.01</c:v>
                </c:pt>
                <c:pt idx="568">
                  <c:v>8.01</c:v>
                </c:pt>
                <c:pt idx="569">
                  <c:v>8.01</c:v>
                </c:pt>
                <c:pt idx="570">
                  <c:v>8.01</c:v>
                </c:pt>
                <c:pt idx="571">
                  <c:v>8.01</c:v>
                </c:pt>
                <c:pt idx="572">
                  <c:v>8.01</c:v>
                </c:pt>
                <c:pt idx="573">
                  <c:v>8.01</c:v>
                </c:pt>
                <c:pt idx="574">
                  <c:v>8.01</c:v>
                </c:pt>
                <c:pt idx="575">
                  <c:v>8.01</c:v>
                </c:pt>
                <c:pt idx="576">
                  <c:v>8.01</c:v>
                </c:pt>
                <c:pt idx="577">
                  <c:v>8.01</c:v>
                </c:pt>
                <c:pt idx="578">
                  <c:v>8.01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1</c:v>
                </c:pt>
                <c:pt idx="583">
                  <c:v>8.01</c:v>
                </c:pt>
                <c:pt idx="584">
                  <c:v>8.01</c:v>
                </c:pt>
                <c:pt idx="585">
                  <c:v>8.01</c:v>
                </c:pt>
                <c:pt idx="586">
                  <c:v>8.01</c:v>
                </c:pt>
                <c:pt idx="587">
                  <c:v>8.01</c:v>
                </c:pt>
                <c:pt idx="588">
                  <c:v>8.01</c:v>
                </c:pt>
                <c:pt idx="589">
                  <c:v>8.01</c:v>
                </c:pt>
                <c:pt idx="590">
                  <c:v>8.01</c:v>
                </c:pt>
                <c:pt idx="591">
                  <c:v>8.01</c:v>
                </c:pt>
                <c:pt idx="592">
                  <c:v>8.01</c:v>
                </c:pt>
                <c:pt idx="593">
                  <c:v>8.01</c:v>
                </c:pt>
                <c:pt idx="594">
                  <c:v>8.01</c:v>
                </c:pt>
                <c:pt idx="595">
                  <c:v>8.01</c:v>
                </c:pt>
                <c:pt idx="596">
                  <c:v>8.01</c:v>
                </c:pt>
                <c:pt idx="597">
                  <c:v>8.01</c:v>
                </c:pt>
                <c:pt idx="598">
                  <c:v>8.01</c:v>
                </c:pt>
                <c:pt idx="599">
                  <c:v>8.01</c:v>
                </c:pt>
                <c:pt idx="600">
                  <c:v>8.01</c:v>
                </c:pt>
                <c:pt idx="601">
                  <c:v>8.01</c:v>
                </c:pt>
                <c:pt idx="602">
                  <c:v>8.01</c:v>
                </c:pt>
                <c:pt idx="603">
                  <c:v>8.01</c:v>
                </c:pt>
                <c:pt idx="604">
                  <c:v>8.01</c:v>
                </c:pt>
                <c:pt idx="605">
                  <c:v>8.01</c:v>
                </c:pt>
                <c:pt idx="606">
                  <c:v>8.01</c:v>
                </c:pt>
                <c:pt idx="607">
                  <c:v>8.01</c:v>
                </c:pt>
                <c:pt idx="608">
                  <c:v>8.01</c:v>
                </c:pt>
                <c:pt idx="609">
                  <c:v>8.01</c:v>
                </c:pt>
                <c:pt idx="610">
                  <c:v>8.01</c:v>
                </c:pt>
                <c:pt idx="611">
                  <c:v>8.01</c:v>
                </c:pt>
                <c:pt idx="612">
                  <c:v>8.01</c:v>
                </c:pt>
                <c:pt idx="613">
                  <c:v>8.01</c:v>
                </c:pt>
                <c:pt idx="614">
                  <c:v>8.01</c:v>
                </c:pt>
                <c:pt idx="615">
                  <c:v>8.01</c:v>
                </c:pt>
                <c:pt idx="616">
                  <c:v>8.01</c:v>
                </c:pt>
                <c:pt idx="617">
                  <c:v>8.01</c:v>
                </c:pt>
                <c:pt idx="618">
                  <c:v>8.01</c:v>
                </c:pt>
                <c:pt idx="619">
                  <c:v>8.01</c:v>
                </c:pt>
                <c:pt idx="620">
                  <c:v>8.01</c:v>
                </c:pt>
                <c:pt idx="621">
                  <c:v>8.01</c:v>
                </c:pt>
                <c:pt idx="622">
                  <c:v>8.01</c:v>
                </c:pt>
                <c:pt idx="623">
                  <c:v>8.01</c:v>
                </c:pt>
                <c:pt idx="624">
                  <c:v>8.01</c:v>
                </c:pt>
                <c:pt idx="625">
                  <c:v>8.01</c:v>
                </c:pt>
                <c:pt idx="626">
                  <c:v>8.01</c:v>
                </c:pt>
                <c:pt idx="627">
                  <c:v>8.01</c:v>
                </c:pt>
                <c:pt idx="628">
                  <c:v>8.01</c:v>
                </c:pt>
                <c:pt idx="629">
                  <c:v>8.01</c:v>
                </c:pt>
                <c:pt idx="630">
                  <c:v>8.01</c:v>
                </c:pt>
                <c:pt idx="631">
                  <c:v>8.01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1</c:v>
                </c:pt>
                <c:pt idx="637">
                  <c:v>8.01</c:v>
                </c:pt>
                <c:pt idx="638">
                  <c:v>8.01</c:v>
                </c:pt>
                <c:pt idx="639">
                  <c:v>8.01</c:v>
                </c:pt>
                <c:pt idx="640">
                  <c:v>8.01</c:v>
                </c:pt>
                <c:pt idx="641">
                  <c:v>8.01</c:v>
                </c:pt>
                <c:pt idx="642">
                  <c:v>8.01</c:v>
                </c:pt>
                <c:pt idx="643">
                  <c:v>8.01</c:v>
                </c:pt>
                <c:pt idx="644">
                  <c:v>8.01</c:v>
                </c:pt>
                <c:pt idx="645">
                  <c:v>8.01</c:v>
                </c:pt>
                <c:pt idx="646">
                  <c:v>8.01</c:v>
                </c:pt>
                <c:pt idx="647">
                  <c:v>8.01</c:v>
                </c:pt>
                <c:pt idx="648">
                  <c:v>8.01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1</c:v>
                </c:pt>
                <c:pt idx="653">
                  <c:v>8.01</c:v>
                </c:pt>
                <c:pt idx="654">
                  <c:v>8.01</c:v>
                </c:pt>
                <c:pt idx="655">
                  <c:v>8.01</c:v>
                </c:pt>
                <c:pt idx="656">
                  <c:v>8.01</c:v>
                </c:pt>
                <c:pt idx="657">
                  <c:v>8.01</c:v>
                </c:pt>
                <c:pt idx="658">
                  <c:v>8.01</c:v>
                </c:pt>
                <c:pt idx="659">
                  <c:v>8.01</c:v>
                </c:pt>
                <c:pt idx="660">
                  <c:v>8.01</c:v>
                </c:pt>
                <c:pt idx="661">
                  <c:v>8.01</c:v>
                </c:pt>
                <c:pt idx="662">
                  <c:v>8.01</c:v>
                </c:pt>
                <c:pt idx="663">
                  <c:v>8.01</c:v>
                </c:pt>
                <c:pt idx="664">
                  <c:v>8.01</c:v>
                </c:pt>
                <c:pt idx="665">
                  <c:v>8.01</c:v>
                </c:pt>
                <c:pt idx="666">
                  <c:v>8.01</c:v>
                </c:pt>
                <c:pt idx="667">
                  <c:v>8.01</c:v>
                </c:pt>
                <c:pt idx="668">
                  <c:v>8.01</c:v>
                </c:pt>
                <c:pt idx="669">
                  <c:v>8.01</c:v>
                </c:pt>
                <c:pt idx="670">
                  <c:v>8.01</c:v>
                </c:pt>
                <c:pt idx="671">
                  <c:v>8.01</c:v>
                </c:pt>
                <c:pt idx="672">
                  <c:v>8.01</c:v>
                </c:pt>
                <c:pt idx="673">
                  <c:v>8.01</c:v>
                </c:pt>
                <c:pt idx="674">
                  <c:v>8.01</c:v>
                </c:pt>
                <c:pt idx="675">
                  <c:v>8.01</c:v>
                </c:pt>
                <c:pt idx="676">
                  <c:v>8.01</c:v>
                </c:pt>
                <c:pt idx="677">
                  <c:v>8.01</c:v>
                </c:pt>
                <c:pt idx="678">
                  <c:v>8.01</c:v>
                </c:pt>
                <c:pt idx="679">
                  <c:v>8.01</c:v>
                </c:pt>
                <c:pt idx="680">
                  <c:v>8.01</c:v>
                </c:pt>
                <c:pt idx="681">
                  <c:v>8.01</c:v>
                </c:pt>
                <c:pt idx="682">
                  <c:v>8.01</c:v>
                </c:pt>
                <c:pt idx="683">
                  <c:v>8.01</c:v>
                </c:pt>
                <c:pt idx="684">
                  <c:v>8.01</c:v>
                </c:pt>
                <c:pt idx="685">
                  <c:v>8.01</c:v>
                </c:pt>
                <c:pt idx="686">
                  <c:v>8.01</c:v>
                </c:pt>
                <c:pt idx="687">
                  <c:v>8.01</c:v>
                </c:pt>
                <c:pt idx="688">
                  <c:v>8.01</c:v>
                </c:pt>
                <c:pt idx="689">
                  <c:v>8.01</c:v>
                </c:pt>
                <c:pt idx="690">
                  <c:v>8.01</c:v>
                </c:pt>
                <c:pt idx="691">
                  <c:v>8.01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.01</c:v>
                </c:pt>
                <c:pt idx="696">
                  <c:v>8.01</c:v>
                </c:pt>
                <c:pt idx="697">
                  <c:v>8.01</c:v>
                </c:pt>
                <c:pt idx="698">
                  <c:v>8.01</c:v>
                </c:pt>
                <c:pt idx="699">
                  <c:v>8.01</c:v>
                </c:pt>
                <c:pt idx="700">
                  <c:v>8.01</c:v>
                </c:pt>
                <c:pt idx="701">
                  <c:v>8.01</c:v>
                </c:pt>
                <c:pt idx="702">
                  <c:v>8.01</c:v>
                </c:pt>
                <c:pt idx="703">
                  <c:v>8.01</c:v>
                </c:pt>
                <c:pt idx="704">
                  <c:v>8.01</c:v>
                </c:pt>
                <c:pt idx="705">
                  <c:v>8.01</c:v>
                </c:pt>
                <c:pt idx="706">
                  <c:v>8.01</c:v>
                </c:pt>
                <c:pt idx="707">
                  <c:v>8.01</c:v>
                </c:pt>
                <c:pt idx="708">
                  <c:v>8.01</c:v>
                </c:pt>
                <c:pt idx="709">
                  <c:v>8.01</c:v>
                </c:pt>
                <c:pt idx="710">
                  <c:v>8.01</c:v>
                </c:pt>
                <c:pt idx="711">
                  <c:v>8.01</c:v>
                </c:pt>
                <c:pt idx="712">
                  <c:v>8.01</c:v>
                </c:pt>
                <c:pt idx="713">
                  <c:v>8.01</c:v>
                </c:pt>
                <c:pt idx="714">
                  <c:v>8.01</c:v>
                </c:pt>
                <c:pt idx="715">
                  <c:v>8.01</c:v>
                </c:pt>
                <c:pt idx="716">
                  <c:v>8.01</c:v>
                </c:pt>
                <c:pt idx="717">
                  <c:v>8.01</c:v>
                </c:pt>
                <c:pt idx="718">
                  <c:v>8.01</c:v>
                </c:pt>
                <c:pt idx="719">
                  <c:v>8.01</c:v>
                </c:pt>
                <c:pt idx="720">
                  <c:v>8.01</c:v>
                </c:pt>
                <c:pt idx="721">
                  <c:v>8.01</c:v>
                </c:pt>
                <c:pt idx="722">
                  <c:v>8.01</c:v>
                </c:pt>
                <c:pt idx="723">
                  <c:v>8.01</c:v>
                </c:pt>
                <c:pt idx="724">
                  <c:v>8.01</c:v>
                </c:pt>
                <c:pt idx="725">
                  <c:v>8.01</c:v>
                </c:pt>
                <c:pt idx="726">
                  <c:v>8.01</c:v>
                </c:pt>
                <c:pt idx="727">
                  <c:v>8.01</c:v>
                </c:pt>
                <c:pt idx="728">
                  <c:v>8.01</c:v>
                </c:pt>
                <c:pt idx="729">
                  <c:v>8.01</c:v>
                </c:pt>
                <c:pt idx="730">
                  <c:v>8.01</c:v>
                </c:pt>
                <c:pt idx="731">
                  <c:v>8.01</c:v>
                </c:pt>
                <c:pt idx="732">
                  <c:v>8.01</c:v>
                </c:pt>
                <c:pt idx="733">
                  <c:v>8.01</c:v>
                </c:pt>
                <c:pt idx="734">
                  <c:v>8.01</c:v>
                </c:pt>
                <c:pt idx="735">
                  <c:v>8.01</c:v>
                </c:pt>
                <c:pt idx="736">
                  <c:v>8.01</c:v>
                </c:pt>
                <c:pt idx="737">
                  <c:v>8.01</c:v>
                </c:pt>
                <c:pt idx="738">
                  <c:v>8.01</c:v>
                </c:pt>
                <c:pt idx="739">
                  <c:v>8.01</c:v>
                </c:pt>
                <c:pt idx="740">
                  <c:v>8.01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1</c:v>
                </c:pt>
                <c:pt idx="745">
                  <c:v>8.01</c:v>
                </c:pt>
                <c:pt idx="746">
                  <c:v>8.01</c:v>
                </c:pt>
                <c:pt idx="747">
                  <c:v>8.01</c:v>
                </c:pt>
                <c:pt idx="748">
                  <c:v>8.01</c:v>
                </c:pt>
                <c:pt idx="749">
                  <c:v>8.01</c:v>
                </c:pt>
                <c:pt idx="750">
                  <c:v>8.01</c:v>
                </c:pt>
                <c:pt idx="751">
                  <c:v>8.01</c:v>
                </c:pt>
                <c:pt idx="752">
                  <c:v>8.01</c:v>
                </c:pt>
                <c:pt idx="753">
                  <c:v>8.01</c:v>
                </c:pt>
                <c:pt idx="754">
                  <c:v>8.01</c:v>
                </c:pt>
                <c:pt idx="755">
                  <c:v>8.01</c:v>
                </c:pt>
                <c:pt idx="756">
                  <c:v>8.01</c:v>
                </c:pt>
                <c:pt idx="757">
                  <c:v>8.01</c:v>
                </c:pt>
                <c:pt idx="758">
                  <c:v>8.01</c:v>
                </c:pt>
                <c:pt idx="759">
                  <c:v>8.01</c:v>
                </c:pt>
                <c:pt idx="760">
                  <c:v>8.01</c:v>
                </c:pt>
                <c:pt idx="761">
                  <c:v>8.01</c:v>
                </c:pt>
                <c:pt idx="762">
                  <c:v>8.01</c:v>
                </c:pt>
                <c:pt idx="763">
                  <c:v>8.01</c:v>
                </c:pt>
                <c:pt idx="764">
                  <c:v>8.01</c:v>
                </c:pt>
                <c:pt idx="765">
                  <c:v>8.01</c:v>
                </c:pt>
                <c:pt idx="766">
                  <c:v>8.01</c:v>
                </c:pt>
                <c:pt idx="767">
                  <c:v>8.01</c:v>
                </c:pt>
                <c:pt idx="768">
                  <c:v>8.01</c:v>
                </c:pt>
                <c:pt idx="769">
                  <c:v>8.01</c:v>
                </c:pt>
                <c:pt idx="770">
                  <c:v>8.01</c:v>
                </c:pt>
                <c:pt idx="771">
                  <c:v>8.01</c:v>
                </c:pt>
                <c:pt idx="772">
                  <c:v>8.01</c:v>
                </c:pt>
                <c:pt idx="773">
                  <c:v>8.01</c:v>
                </c:pt>
                <c:pt idx="774">
                  <c:v>8.01</c:v>
                </c:pt>
                <c:pt idx="775">
                  <c:v>8.01</c:v>
                </c:pt>
                <c:pt idx="776">
                  <c:v>8.01</c:v>
                </c:pt>
                <c:pt idx="777">
                  <c:v>8.01</c:v>
                </c:pt>
                <c:pt idx="778">
                  <c:v>8.01</c:v>
                </c:pt>
                <c:pt idx="779">
                  <c:v>8.01</c:v>
                </c:pt>
                <c:pt idx="780">
                  <c:v>8.01</c:v>
                </c:pt>
                <c:pt idx="781">
                  <c:v>8.01</c:v>
                </c:pt>
                <c:pt idx="782">
                  <c:v>8.01</c:v>
                </c:pt>
                <c:pt idx="783">
                  <c:v>8.01</c:v>
                </c:pt>
                <c:pt idx="784">
                  <c:v>8.01</c:v>
                </c:pt>
                <c:pt idx="785">
                  <c:v>8.01</c:v>
                </c:pt>
                <c:pt idx="786">
                  <c:v>8.01</c:v>
                </c:pt>
                <c:pt idx="787">
                  <c:v>8.01</c:v>
                </c:pt>
                <c:pt idx="788">
                  <c:v>8.01</c:v>
                </c:pt>
                <c:pt idx="789">
                  <c:v>8.01</c:v>
                </c:pt>
                <c:pt idx="790">
                  <c:v>8.01</c:v>
                </c:pt>
                <c:pt idx="791">
                  <c:v>8.01</c:v>
                </c:pt>
                <c:pt idx="792">
                  <c:v>8.01</c:v>
                </c:pt>
                <c:pt idx="793">
                  <c:v>8.01</c:v>
                </c:pt>
                <c:pt idx="794">
                  <c:v>8.01</c:v>
                </c:pt>
                <c:pt idx="795">
                  <c:v>8.01</c:v>
                </c:pt>
                <c:pt idx="796">
                  <c:v>8.01</c:v>
                </c:pt>
                <c:pt idx="797">
                  <c:v>8.01</c:v>
                </c:pt>
                <c:pt idx="798">
                  <c:v>8.01</c:v>
                </c:pt>
                <c:pt idx="799">
                  <c:v>8.01</c:v>
                </c:pt>
                <c:pt idx="800">
                  <c:v>8.01</c:v>
                </c:pt>
                <c:pt idx="801">
                  <c:v>8.01</c:v>
                </c:pt>
                <c:pt idx="802">
                  <c:v>8.01</c:v>
                </c:pt>
                <c:pt idx="803">
                  <c:v>8.01</c:v>
                </c:pt>
                <c:pt idx="804">
                  <c:v>8.01</c:v>
                </c:pt>
                <c:pt idx="805">
                  <c:v>8.01</c:v>
                </c:pt>
                <c:pt idx="806">
                  <c:v>8.01</c:v>
                </c:pt>
                <c:pt idx="807">
                  <c:v>8.01</c:v>
                </c:pt>
                <c:pt idx="808">
                  <c:v>8.01</c:v>
                </c:pt>
                <c:pt idx="809">
                  <c:v>8.01</c:v>
                </c:pt>
                <c:pt idx="810">
                  <c:v>8.01</c:v>
                </c:pt>
                <c:pt idx="811">
                  <c:v>8.01</c:v>
                </c:pt>
                <c:pt idx="812">
                  <c:v>8.01</c:v>
                </c:pt>
                <c:pt idx="813">
                  <c:v>8.01</c:v>
                </c:pt>
                <c:pt idx="814">
                  <c:v>8.01</c:v>
                </c:pt>
                <c:pt idx="815">
                  <c:v>8.01</c:v>
                </c:pt>
                <c:pt idx="816">
                  <c:v>8.01</c:v>
                </c:pt>
                <c:pt idx="817">
                  <c:v>8.01</c:v>
                </c:pt>
                <c:pt idx="818">
                  <c:v>8.01</c:v>
                </c:pt>
                <c:pt idx="819">
                  <c:v>8.01</c:v>
                </c:pt>
                <c:pt idx="820">
                  <c:v>8.01</c:v>
                </c:pt>
                <c:pt idx="821">
                  <c:v>8.01</c:v>
                </c:pt>
                <c:pt idx="822">
                  <c:v>8.01</c:v>
                </c:pt>
                <c:pt idx="823">
                  <c:v>8.01</c:v>
                </c:pt>
                <c:pt idx="824">
                  <c:v>8.01</c:v>
                </c:pt>
                <c:pt idx="825">
                  <c:v>8.01</c:v>
                </c:pt>
                <c:pt idx="826">
                  <c:v>8.01</c:v>
                </c:pt>
                <c:pt idx="827">
                  <c:v>8.01</c:v>
                </c:pt>
                <c:pt idx="828">
                  <c:v>8.01</c:v>
                </c:pt>
                <c:pt idx="829">
                  <c:v>8.01</c:v>
                </c:pt>
                <c:pt idx="830">
                  <c:v>8.01</c:v>
                </c:pt>
                <c:pt idx="831">
                  <c:v>8.01</c:v>
                </c:pt>
                <c:pt idx="832">
                  <c:v>8.01</c:v>
                </c:pt>
                <c:pt idx="833">
                  <c:v>8.01</c:v>
                </c:pt>
                <c:pt idx="834">
                  <c:v>8.01</c:v>
                </c:pt>
                <c:pt idx="835">
                  <c:v>8.01</c:v>
                </c:pt>
                <c:pt idx="836">
                  <c:v>8.01</c:v>
                </c:pt>
                <c:pt idx="837">
                  <c:v>8.01</c:v>
                </c:pt>
                <c:pt idx="838">
                  <c:v>8.01</c:v>
                </c:pt>
                <c:pt idx="839">
                  <c:v>8.01</c:v>
                </c:pt>
                <c:pt idx="840">
                  <c:v>8.01</c:v>
                </c:pt>
                <c:pt idx="841">
                  <c:v>8.01</c:v>
                </c:pt>
                <c:pt idx="842">
                  <c:v>8.01</c:v>
                </c:pt>
                <c:pt idx="843">
                  <c:v>8.01</c:v>
                </c:pt>
                <c:pt idx="844">
                  <c:v>8.01</c:v>
                </c:pt>
                <c:pt idx="845">
                  <c:v>8.01</c:v>
                </c:pt>
                <c:pt idx="846">
                  <c:v>8.01</c:v>
                </c:pt>
                <c:pt idx="847">
                  <c:v>8.01</c:v>
                </c:pt>
                <c:pt idx="848">
                  <c:v>8.01</c:v>
                </c:pt>
                <c:pt idx="849">
                  <c:v>8.01</c:v>
                </c:pt>
                <c:pt idx="850">
                  <c:v>8.01</c:v>
                </c:pt>
                <c:pt idx="851">
                  <c:v>8.01</c:v>
                </c:pt>
                <c:pt idx="852">
                  <c:v>8.01</c:v>
                </c:pt>
                <c:pt idx="853">
                  <c:v>8.01</c:v>
                </c:pt>
                <c:pt idx="854">
                  <c:v>8.01</c:v>
                </c:pt>
                <c:pt idx="855">
                  <c:v>8.01</c:v>
                </c:pt>
                <c:pt idx="856">
                  <c:v>8.01</c:v>
                </c:pt>
                <c:pt idx="857">
                  <c:v>8.01</c:v>
                </c:pt>
                <c:pt idx="858">
                  <c:v>8.01</c:v>
                </c:pt>
                <c:pt idx="859">
                  <c:v>8.01</c:v>
                </c:pt>
                <c:pt idx="860">
                  <c:v>8.01</c:v>
                </c:pt>
                <c:pt idx="861">
                  <c:v>8.01</c:v>
                </c:pt>
                <c:pt idx="862">
                  <c:v>8.01</c:v>
                </c:pt>
                <c:pt idx="863">
                  <c:v>8.01</c:v>
                </c:pt>
                <c:pt idx="864">
                  <c:v>8.01</c:v>
                </c:pt>
                <c:pt idx="865">
                  <c:v>8.01</c:v>
                </c:pt>
                <c:pt idx="866">
                  <c:v>8.01</c:v>
                </c:pt>
                <c:pt idx="867">
                  <c:v>8.01</c:v>
                </c:pt>
                <c:pt idx="868">
                  <c:v>8.01</c:v>
                </c:pt>
                <c:pt idx="869">
                  <c:v>8.01</c:v>
                </c:pt>
                <c:pt idx="870">
                  <c:v>8.01</c:v>
                </c:pt>
                <c:pt idx="871">
                  <c:v>8.01</c:v>
                </c:pt>
                <c:pt idx="872">
                  <c:v>8.01</c:v>
                </c:pt>
                <c:pt idx="873">
                  <c:v>8.01</c:v>
                </c:pt>
                <c:pt idx="874">
                  <c:v>8.01</c:v>
                </c:pt>
                <c:pt idx="875">
                  <c:v>8.01</c:v>
                </c:pt>
                <c:pt idx="876">
                  <c:v>8.01</c:v>
                </c:pt>
                <c:pt idx="877">
                  <c:v>8.01</c:v>
                </c:pt>
                <c:pt idx="878">
                  <c:v>8.01</c:v>
                </c:pt>
                <c:pt idx="879">
                  <c:v>8.01</c:v>
                </c:pt>
                <c:pt idx="880">
                  <c:v>8.01</c:v>
                </c:pt>
                <c:pt idx="881">
                  <c:v>8.01</c:v>
                </c:pt>
                <c:pt idx="882">
                  <c:v>8.01</c:v>
                </c:pt>
                <c:pt idx="883">
                  <c:v>8.01</c:v>
                </c:pt>
                <c:pt idx="884">
                  <c:v>8.01</c:v>
                </c:pt>
                <c:pt idx="885">
                  <c:v>8.01</c:v>
                </c:pt>
                <c:pt idx="886">
                  <c:v>8.01</c:v>
                </c:pt>
                <c:pt idx="887">
                  <c:v>8.01</c:v>
                </c:pt>
                <c:pt idx="888">
                  <c:v>8.01</c:v>
                </c:pt>
                <c:pt idx="889">
                  <c:v>8.01</c:v>
                </c:pt>
                <c:pt idx="890">
                  <c:v>8.01</c:v>
                </c:pt>
                <c:pt idx="891">
                  <c:v>8.01</c:v>
                </c:pt>
                <c:pt idx="892">
                  <c:v>8.01</c:v>
                </c:pt>
                <c:pt idx="893">
                  <c:v>8.01</c:v>
                </c:pt>
                <c:pt idx="894">
                  <c:v>8.01</c:v>
                </c:pt>
                <c:pt idx="895">
                  <c:v>8.01</c:v>
                </c:pt>
                <c:pt idx="896">
                  <c:v>8.01</c:v>
                </c:pt>
                <c:pt idx="897">
                  <c:v>8.01</c:v>
                </c:pt>
                <c:pt idx="898">
                  <c:v>8.01</c:v>
                </c:pt>
                <c:pt idx="899">
                  <c:v>8.01</c:v>
                </c:pt>
                <c:pt idx="900">
                  <c:v>8.01</c:v>
                </c:pt>
                <c:pt idx="901">
                  <c:v>8.01</c:v>
                </c:pt>
                <c:pt idx="902">
                  <c:v>8.01</c:v>
                </c:pt>
                <c:pt idx="903">
                  <c:v>8.01</c:v>
                </c:pt>
                <c:pt idx="904">
                  <c:v>8.01</c:v>
                </c:pt>
                <c:pt idx="905">
                  <c:v>8.01</c:v>
                </c:pt>
                <c:pt idx="906">
                  <c:v>8.01</c:v>
                </c:pt>
                <c:pt idx="907">
                  <c:v>8.01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.01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1</c:v>
                </c:pt>
                <c:pt idx="933">
                  <c:v>8.01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1</c:v>
                </c:pt>
                <c:pt idx="942">
                  <c:v>8.01</c:v>
                </c:pt>
                <c:pt idx="943">
                  <c:v>8.01</c:v>
                </c:pt>
                <c:pt idx="944">
                  <c:v>8.01</c:v>
                </c:pt>
                <c:pt idx="945">
                  <c:v>8.01</c:v>
                </c:pt>
                <c:pt idx="946">
                  <c:v>8.01</c:v>
                </c:pt>
                <c:pt idx="947">
                  <c:v>8.01</c:v>
                </c:pt>
                <c:pt idx="948">
                  <c:v>8.01</c:v>
                </c:pt>
                <c:pt idx="949">
                  <c:v>8.01</c:v>
                </c:pt>
                <c:pt idx="950">
                  <c:v>8.01</c:v>
                </c:pt>
                <c:pt idx="951">
                  <c:v>8.01</c:v>
                </c:pt>
                <c:pt idx="952">
                  <c:v>8.01</c:v>
                </c:pt>
                <c:pt idx="953">
                  <c:v>8.01</c:v>
                </c:pt>
                <c:pt idx="954">
                  <c:v>8.01</c:v>
                </c:pt>
                <c:pt idx="955">
                  <c:v>8.01</c:v>
                </c:pt>
                <c:pt idx="956">
                  <c:v>8.01</c:v>
                </c:pt>
                <c:pt idx="957">
                  <c:v>8.01</c:v>
                </c:pt>
                <c:pt idx="958">
                  <c:v>8.01</c:v>
                </c:pt>
                <c:pt idx="959">
                  <c:v>8.01</c:v>
                </c:pt>
                <c:pt idx="960">
                  <c:v>8.01</c:v>
                </c:pt>
                <c:pt idx="961">
                  <c:v>8.01</c:v>
                </c:pt>
                <c:pt idx="962">
                  <c:v>8.01</c:v>
                </c:pt>
                <c:pt idx="963">
                  <c:v>8.01</c:v>
                </c:pt>
                <c:pt idx="964">
                  <c:v>8.01</c:v>
                </c:pt>
                <c:pt idx="965">
                  <c:v>8.01</c:v>
                </c:pt>
                <c:pt idx="966">
                  <c:v>8.01</c:v>
                </c:pt>
                <c:pt idx="967">
                  <c:v>8.01</c:v>
                </c:pt>
                <c:pt idx="968">
                  <c:v>8.01</c:v>
                </c:pt>
                <c:pt idx="969">
                  <c:v>8.01</c:v>
                </c:pt>
                <c:pt idx="970">
                  <c:v>8.01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.01</c:v>
                </c:pt>
                <c:pt idx="976">
                  <c:v>8.01</c:v>
                </c:pt>
                <c:pt idx="977">
                  <c:v>8.01</c:v>
                </c:pt>
                <c:pt idx="978">
                  <c:v>8.01</c:v>
                </c:pt>
                <c:pt idx="979">
                  <c:v>8.01</c:v>
                </c:pt>
                <c:pt idx="980">
                  <c:v>8.01</c:v>
                </c:pt>
                <c:pt idx="981">
                  <c:v>8.01</c:v>
                </c:pt>
                <c:pt idx="982">
                  <c:v>8.01</c:v>
                </c:pt>
                <c:pt idx="983">
                  <c:v>8.01</c:v>
                </c:pt>
                <c:pt idx="984">
                  <c:v>8.01</c:v>
                </c:pt>
                <c:pt idx="985">
                  <c:v>8.01</c:v>
                </c:pt>
                <c:pt idx="986">
                  <c:v>8.01</c:v>
                </c:pt>
                <c:pt idx="987">
                  <c:v>8.01</c:v>
                </c:pt>
                <c:pt idx="988">
                  <c:v>8.01</c:v>
                </c:pt>
                <c:pt idx="989">
                  <c:v>8.01</c:v>
                </c:pt>
                <c:pt idx="990">
                  <c:v>8.01</c:v>
                </c:pt>
                <c:pt idx="991">
                  <c:v>8.01</c:v>
                </c:pt>
                <c:pt idx="992">
                  <c:v>8.01</c:v>
                </c:pt>
                <c:pt idx="993">
                  <c:v>8.01</c:v>
                </c:pt>
                <c:pt idx="994">
                  <c:v>8.01</c:v>
                </c:pt>
                <c:pt idx="995">
                  <c:v>8.01</c:v>
                </c:pt>
                <c:pt idx="996">
                  <c:v>8.01</c:v>
                </c:pt>
                <c:pt idx="997">
                  <c:v>8.01</c:v>
                </c:pt>
                <c:pt idx="998">
                  <c:v>8.01</c:v>
                </c:pt>
                <c:pt idx="999">
                  <c:v>8.01</c:v>
                </c:pt>
                <c:pt idx="1000">
                  <c:v>8.01</c:v>
                </c:pt>
                <c:pt idx="1001">
                  <c:v>8.01</c:v>
                </c:pt>
                <c:pt idx="1002">
                  <c:v>8.01</c:v>
                </c:pt>
                <c:pt idx="1003">
                  <c:v>8.01</c:v>
                </c:pt>
                <c:pt idx="1004">
                  <c:v>8.01</c:v>
                </c:pt>
                <c:pt idx="1005">
                  <c:v>8.01</c:v>
                </c:pt>
                <c:pt idx="1006">
                  <c:v>8.01</c:v>
                </c:pt>
                <c:pt idx="1007">
                  <c:v>8.01</c:v>
                </c:pt>
                <c:pt idx="1008">
                  <c:v>8.01</c:v>
                </c:pt>
                <c:pt idx="1009">
                  <c:v>8.01</c:v>
                </c:pt>
                <c:pt idx="1010">
                  <c:v>8.01</c:v>
                </c:pt>
                <c:pt idx="1011">
                  <c:v>8.01</c:v>
                </c:pt>
                <c:pt idx="1012">
                  <c:v>8.01</c:v>
                </c:pt>
                <c:pt idx="1013">
                  <c:v>8.01</c:v>
                </c:pt>
                <c:pt idx="1014">
                  <c:v>8.01</c:v>
                </c:pt>
                <c:pt idx="1015">
                  <c:v>8.01</c:v>
                </c:pt>
                <c:pt idx="1016">
                  <c:v>8.01</c:v>
                </c:pt>
                <c:pt idx="1017">
                  <c:v>8.01</c:v>
                </c:pt>
                <c:pt idx="1018">
                  <c:v>8.01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1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1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1</c:v>
                </c:pt>
                <c:pt idx="1036">
                  <c:v>8.01</c:v>
                </c:pt>
                <c:pt idx="1037">
                  <c:v>8.01</c:v>
                </c:pt>
                <c:pt idx="1038">
                  <c:v>8.01</c:v>
                </c:pt>
                <c:pt idx="1039">
                  <c:v>8.01</c:v>
                </c:pt>
                <c:pt idx="1040">
                  <c:v>8.01</c:v>
                </c:pt>
                <c:pt idx="1041">
                  <c:v>8.01</c:v>
                </c:pt>
                <c:pt idx="1042">
                  <c:v>8.01</c:v>
                </c:pt>
                <c:pt idx="1043">
                  <c:v>8.01</c:v>
                </c:pt>
                <c:pt idx="1044">
                  <c:v>8.01</c:v>
                </c:pt>
                <c:pt idx="1045">
                  <c:v>8.01</c:v>
                </c:pt>
                <c:pt idx="1046">
                  <c:v>8.01</c:v>
                </c:pt>
                <c:pt idx="1047">
                  <c:v>8.01</c:v>
                </c:pt>
                <c:pt idx="1048">
                  <c:v>8.01</c:v>
                </c:pt>
                <c:pt idx="1049">
                  <c:v>8.01</c:v>
                </c:pt>
                <c:pt idx="1050">
                  <c:v>8.01</c:v>
                </c:pt>
                <c:pt idx="1051">
                  <c:v>8.01</c:v>
                </c:pt>
                <c:pt idx="1052">
                  <c:v>8.01</c:v>
                </c:pt>
                <c:pt idx="1053">
                  <c:v>8.01</c:v>
                </c:pt>
                <c:pt idx="1054">
                  <c:v>8.01</c:v>
                </c:pt>
                <c:pt idx="1055">
                  <c:v>8.01</c:v>
                </c:pt>
                <c:pt idx="1056">
                  <c:v>8.01</c:v>
                </c:pt>
                <c:pt idx="1057">
                  <c:v>8.01</c:v>
                </c:pt>
                <c:pt idx="1058">
                  <c:v>8.01</c:v>
                </c:pt>
                <c:pt idx="1059">
                  <c:v>8.01</c:v>
                </c:pt>
                <c:pt idx="1060">
                  <c:v>8.01</c:v>
                </c:pt>
                <c:pt idx="1061">
                  <c:v>8.01</c:v>
                </c:pt>
                <c:pt idx="1062">
                  <c:v>8.01</c:v>
                </c:pt>
                <c:pt idx="1063">
                  <c:v>8.01</c:v>
                </c:pt>
                <c:pt idx="1064">
                  <c:v>8.01</c:v>
                </c:pt>
                <c:pt idx="1065">
                  <c:v>8.01</c:v>
                </c:pt>
                <c:pt idx="1066">
                  <c:v>8.01</c:v>
                </c:pt>
                <c:pt idx="1067">
                  <c:v>8.01</c:v>
                </c:pt>
                <c:pt idx="1068">
                  <c:v>8.01</c:v>
                </c:pt>
                <c:pt idx="1069">
                  <c:v>8.01</c:v>
                </c:pt>
                <c:pt idx="1070">
                  <c:v>8.01</c:v>
                </c:pt>
                <c:pt idx="1071">
                  <c:v>8.01</c:v>
                </c:pt>
                <c:pt idx="1072">
                  <c:v>8.01</c:v>
                </c:pt>
                <c:pt idx="1073">
                  <c:v>8.01</c:v>
                </c:pt>
                <c:pt idx="1074">
                  <c:v>8.01</c:v>
                </c:pt>
                <c:pt idx="1075">
                  <c:v>8.01</c:v>
                </c:pt>
                <c:pt idx="1076">
                  <c:v>8.01</c:v>
                </c:pt>
                <c:pt idx="1077">
                  <c:v>8.01</c:v>
                </c:pt>
                <c:pt idx="1078">
                  <c:v>8.01</c:v>
                </c:pt>
                <c:pt idx="1079">
                  <c:v>8.01</c:v>
                </c:pt>
                <c:pt idx="1080">
                  <c:v>8.01</c:v>
                </c:pt>
                <c:pt idx="1081">
                  <c:v>8.01</c:v>
                </c:pt>
                <c:pt idx="1082">
                  <c:v>8.01</c:v>
                </c:pt>
                <c:pt idx="1083">
                  <c:v>8.01</c:v>
                </c:pt>
                <c:pt idx="1084">
                  <c:v>8.01</c:v>
                </c:pt>
                <c:pt idx="1085">
                  <c:v>8.01</c:v>
                </c:pt>
                <c:pt idx="1086">
                  <c:v>8.01</c:v>
                </c:pt>
                <c:pt idx="1087">
                  <c:v>8.01</c:v>
                </c:pt>
                <c:pt idx="1088">
                  <c:v>8.01</c:v>
                </c:pt>
                <c:pt idx="1089">
                  <c:v>8.01</c:v>
                </c:pt>
                <c:pt idx="1090">
                  <c:v>8.01</c:v>
                </c:pt>
                <c:pt idx="1091">
                  <c:v>8.01</c:v>
                </c:pt>
                <c:pt idx="1092">
                  <c:v>8.01</c:v>
                </c:pt>
                <c:pt idx="1093">
                  <c:v>8.01</c:v>
                </c:pt>
                <c:pt idx="1094">
                  <c:v>8.01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.01</c:v>
                </c:pt>
                <c:pt idx="1099">
                  <c:v>8.01</c:v>
                </c:pt>
                <c:pt idx="1100">
                  <c:v>8.01</c:v>
                </c:pt>
                <c:pt idx="1101">
                  <c:v>8.01</c:v>
                </c:pt>
                <c:pt idx="1102">
                  <c:v>8.01</c:v>
                </c:pt>
                <c:pt idx="1103">
                  <c:v>8.01</c:v>
                </c:pt>
                <c:pt idx="1104">
                  <c:v>8.01</c:v>
                </c:pt>
                <c:pt idx="1105">
                  <c:v>8.01</c:v>
                </c:pt>
                <c:pt idx="1106">
                  <c:v>8.01</c:v>
                </c:pt>
                <c:pt idx="1107">
                  <c:v>8.01</c:v>
                </c:pt>
                <c:pt idx="1108">
                  <c:v>8.01</c:v>
                </c:pt>
                <c:pt idx="1109">
                  <c:v>8.01</c:v>
                </c:pt>
                <c:pt idx="1110">
                  <c:v>8.01</c:v>
                </c:pt>
                <c:pt idx="1111">
                  <c:v>8.01</c:v>
                </c:pt>
                <c:pt idx="1112">
                  <c:v>8.01</c:v>
                </c:pt>
                <c:pt idx="1113">
                  <c:v>8.01</c:v>
                </c:pt>
                <c:pt idx="1114">
                  <c:v>8.01</c:v>
                </c:pt>
                <c:pt idx="1115">
                  <c:v>8.01</c:v>
                </c:pt>
                <c:pt idx="1116">
                  <c:v>8.01</c:v>
                </c:pt>
                <c:pt idx="1117">
                  <c:v>8.01</c:v>
                </c:pt>
                <c:pt idx="1118">
                  <c:v>8.01</c:v>
                </c:pt>
                <c:pt idx="1119">
                  <c:v>8.01</c:v>
                </c:pt>
                <c:pt idx="1120">
                  <c:v>8.01</c:v>
                </c:pt>
                <c:pt idx="1121">
                  <c:v>8.01</c:v>
                </c:pt>
                <c:pt idx="1122">
                  <c:v>8.01</c:v>
                </c:pt>
                <c:pt idx="1123">
                  <c:v>8.01</c:v>
                </c:pt>
                <c:pt idx="1124">
                  <c:v>8.01</c:v>
                </c:pt>
                <c:pt idx="1125">
                  <c:v>8.01</c:v>
                </c:pt>
                <c:pt idx="1126">
                  <c:v>8.01</c:v>
                </c:pt>
                <c:pt idx="1127">
                  <c:v>8.01</c:v>
                </c:pt>
                <c:pt idx="1128">
                  <c:v>8.01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1</c:v>
                </c:pt>
                <c:pt idx="1135">
                  <c:v>8.01</c:v>
                </c:pt>
                <c:pt idx="1136">
                  <c:v>8.01</c:v>
                </c:pt>
                <c:pt idx="1137">
                  <c:v>8.01</c:v>
                </c:pt>
                <c:pt idx="1138">
                  <c:v>8.01</c:v>
                </c:pt>
                <c:pt idx="1139">
                  <c:v>8.01</c:v>
                </c:pt>
                <c:pt idx="1140">
                  <c:v>8.01</c:v>
                </c:pt>
                <c:pt idx="1141">
                  <c:v>8.01</c:v>
                </c:pt>
                <c:pt idx="1142">
                  <c:v>8.01</c:v>
                </c:pt>
                <c:pt idx="1143">
                  <c:v>8.01</c:v>
                </c:pt>
                <c:pt idx="1144">
                  <c:v>8.01</c:v>
                </c:pt>
                <c:pt idx="1145">
                  <c:v>8.01</c:v>
                </c:pt>
                <c:pt idx="1146">
                  <c:v>8.01</c:v>
                </c:pt>
                <c:pt idx="1147">
                  <c:v>8.01</c:v>
                </c:pt>
                <c:pt idx="1148">
                  <c:v>8.01</c:v>
                </c:pt>
                <c:pt idx="1149">
                  <c:v>8.01</c:v>
                </c:pt>
                <c:pt idx="1150">
                  <c:v>8.01</c:v>
                </c:pt>
                <c:pt idx="1151">
                  <c:v>8.01</c:v>
                </c:pt>
                <c:pt idx="1152">
                  <c:v>8.01</c:v>
                </c:pt>
                <c:pt idx="1153">
                  <c:v>8.01</c:v>
                </c:pt>
                <c:pt idx="1154">
                  <c:v>8.01</c:v>
                </c:pt>
                <c:pt idx="1155">
                  <c:v>8.01</c:v>
                </c:pt>
                <c:pt idx="1156">
                  <c:v>8.01</c:v>
                </c:pt>
                <c:pt idx="1157">
                  <c:v>8.01</c:v>
                </c:pt>
                <c:pt idx="1158">
                  <c:v>8.01</c:v>
                </c:pt>
                <c:pt idx="1159">
                  <c:v>8.01</c:v>
                </c:pt>
                <c:pt idx="1160">
                  <c:v>8.01</c:v>
                </c:pt>
                <c:pt idx="1161">
                  <c:v>8.01</c:v>
                </c:pt>
                <c:pt idx="1162">
                  <c:v>8.01</c:v>
                </c:pt>
                <c:pt idx="1163">
                  <c:v>8.01</c:v>
                </c:pt>
                <c:pt idx="1164">
                  <c:v>8.01</c:v>
                </c:pt>
                <c:pt idx="1165">
                  <c:v>8.01</c:v>
                </c:pt>
                <c:pt idx="1166">
                  <c:v>8.01</c:v>
                </c:pt>
                <c:pt idx="1167">
                  <c:v>8.01</c:v>
                </c:pt>
                <c:pt idx="1168">
                  <c:v>8.01</c:v>
                </c:pt>
                <c:pt idx="1169">
                  <c:v>8.01</c:v>
                </c:pt>
                <c:pt idx="1170">
                  <c:v>8.01</c:v>
                </c:pt>
                <c:pt idx="1171">
                  <c:v>8.01</c:v>
                </c:pt>
                <c:pt idx="1172">
                  <c:v>8.01</c:v>
                </c:pt>
                <c:pt idx="1173">
                  <c:v>8.01</c:v>
                </c:pt>
                <c:pt idx="1174">
                  <c:v>8.01</c:v>
                </c:pt>
                <c:pt idx="1175">
                  <c:v>8.01</c:v>
                </c:pt>
                <c:pt idx="1176">
                  <c:v>8.01</c:v>
                </c:pt>
                <c:pt idx="1177">
                  <c:v>8.01</c:v>
                </c:pt>
                <c:pt idx="1178">
                  <c:v>8.01</c:v>
                </c:pt>
                <c:pt idx="1179">
                  <c:v>8.01</c:v>
                </c:pt>
                <c:pt idx="1180">
                  <c:v>8.01</c:v>
                </c:pt>
                <c:pt idx="1181">
                  <c:v>8.01</c:v>
                </c:pt>
                <c:pt idx="1182">
                  <c:v>8.01</c:v>
                </c:pt>
                <c:pt idx="1183">
                  <c:v>8.01</c:v>
                </c:pt>
                <c:pt idx="1184">
                  <c:v>8.01</c:v>
                </c:pt>
                <c:pt idx="1185">
                  <c:v>8.01</c:v>
                </c:pt>
                <c:pt idx="1186">
                  <c:v>8.01</c:v>
                </c:pt>
                <c:pt idx="1187">
                  <c:v>8.01</c:v>
                </c:pt>
                <c:pt idx="1188">
                  <c:v>8.01</c:v>
                </c:pt>
                <c:pt idx="1189">
                  <c:v>8.01</c:v>
                </c:pt>
                <c:pt idx="1190">
                  <c:v>8.01</c:v>
                </c:pt>
                <c:pt idx="1191">
                  <c:v>8.01</c:v>
                </c:pt>
                <c:pt idx="1192">
                  <c:v>8.01</c:v>
                </c:pt>
                <c:pt idx="1193">
                  <c:v>8.01</c:v>
                </c:pt>
                <c:pt idx="1194">
                  <c:v>8.01</c:v>
                </c:pt>
                <c:pt idx="1195">
                  <c:v>8.01</c:v>
                </c:pt>
                <c:pt idx="1196">
                  <c:v>8.01</c:v>
                </c:pt>
                <c:pt idx="1197">
                  <c:v>8.01</c:v>
                </c:pt>
                <c:pt idx="1198">
                  <c:v>8.01</c:v>
                </c:pt>
                <c:pt idx="1199">
                  <c:v>8.01</c:v>
                </c:pt>
                <c:pt idx="1200">
                  <c:v>8.01</c:v>
                </c:pt>
                <c:pt idx="1201">
                  <c:v>8.01</c:v>
                </c:pt>
                <c:pt idx="1202">
                  <c:v>8.01</c:v>
                </c:pt>
                <c:pt idx="1203">
                  <c:v>8.01</c:v>
                </c:pt>
                <c:pt idx="1204">
                  <c:v>8.01</c:v>
                </c:pt>
                <c:pt idx="1205">
                  <c:v>8.01</c:v>
                </c:pt>
                <c:pt idx="1206">
                  <c:v>8.01</c:v>
                </c:pt>
                <c:pt idx="1207">
                  <c:v>8.01</c:v>
                </c:pt>
                <c:pt idx="1208">
                  <c:v>8.01</c:v>
                </c:pt>
                <c:pt idx="1209">
                  <c:v>8.01</c:v>
                </c:pt>
                <c:pt idx="1210">
                  <c:v>8.01</c:v>
                </c:pt>
                <c:pt idx="1211">
                  <c:v>8.01</c:v>
                </c:pt>
                <c:pt idx="1212">
                  <c:v>8.01</c:v>
                </c:pt>
                <c:pt idx="1213">
                  <c:v>8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,P,O2'!$S$1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S$2:$S$1215</c:f>
              <c:numCache>
                <c:formatCode>General</c:formatCode>
                <c:ptCount val="1214"/>
                <c:pt idx="0">
                  <c:v>6.7</c:v>
                </c:pt>
                <c:pt idx="1">
                  <c:v>6.24</c:v>
                </c:pt>
                <c:pt idx="2">
                  <c:v>6.03</c:v>
                </c:pt>
                <c:pt idx="3">
                  <c:v>6.2</c:v>
                </c:pt>
                <c:pt idx="4">
                  <c:v>6.73</c:v>
                </c:pt>
                <c:pt idx="5">
                  <c:v>7.72</c:v>
                </c:pt>
                <c:pt idx="6">
                  <c:v>8.88</c:v>
                </c:pt>
                <c:pt idx="7">
                  <c:v>9.98</c:v>
                </c:pt>
                <c:pt idx="8">
                  <c:v>10.46</c:v>
                </c:pt>
                <c:pt idx="9">
                  <c:v>10.52</c:v>
                </c:pt>
                <c:pt idx="10">
                  <c:v>10.31</c:v>
                </c:pt>
                <c:pt idx="11">
                  <c:v>10.26</c:v>
                </c:pt>
                <c:pt idx="12">
                  <c:v>11.02</c:v>
                </c:pt>
                <c:pt idx="13">
                  <c:v>12.33</c:v>
                </c:pt>
                <c:pt idx="14">
                  <c:v>14.47</c:v>
                </c:pt>
                <c:pt idx="15">
                  <c:v>16.67</c:v>
                </c:pt>
                <c:pt idx="16">
                  <c:v>19.26</c:v>
                </c:pt>
                <c:pt idx="17">
                  <c:v>20.44</c:v>
                </c:pt>
                <c:pt idx="18">
                  <c:v>19.69</c:v>
                </c:pt>
                <c:pt idx="19">
                  <c:v>17.6</c:v>
                </c:pt>
                <c:pt idx="20">
                  <c:v>14.79</c:v>
                </c:pt>
                <c:pt idx="21">
                  <c:v>12.49</c:v>
                </c:pt>
                <c:pt idx="22">
                  <c:v>10.65</c:v>
                </c:pt>
                <c:pt idx="23">
                  <c:v>9.62</c:v>
                </c:pt>
                <c:pt idx="24">
                  <c:v>9.95</c:v>
                </c:pt>
                <c:pt idx="25">
                  <c:v>11.15</c:v>
                </c:pt>
                <c:pt idx="26">
                  <c:v>12.85</c:v>
                </c:pt>
                <c:pt idx="27">
                  <c:v>14.2</c:v>
                </c:pt>
                <c:pt idx="28">
                  <c:v>15.68</c:v>
                </c:pt>
                <c:pt idx="29">
                  <c:v>16.64</c:v>
                </c:pt>
                <c:pt idx="30">
                  <c:v>17.41</c:v>
                </c:pt>
                <c:pt idx="31">
                  <c:v>17.86</c:v>
                </c:pt>
                <c:pt idx="32">
                  <c:v>18.48</c:v>
                </c:pt>
                <c:pt idx="33">
                  <c:v>19</c:v>
                </c:pt>
                <c:pt idx="34">
                  <c:v>19.37</c:v>
                </c:pt>
                <c:pt idx="35">
                  <c:v>19.81</c:v>
                </c:pt>
                <c:pt idx="36">
                  <c:v>20.16</c:v>
                </c:pt>
                <c:pt idx="37">
                  <c:v>20.36</c:v>
                </c:pt>
                <c:pt idx="38">
                  <c:v>20.54</c:v>
                </c:pt>
                <c:pt idx="39">
                  <c:v>20.67</c:v>
                </c:pt>
                <c:pt idx="40">
                  <c:v>20.79</c:v>
                </c:pt>
                <c:pt idx="41">
                  <c:v>20.91</c:v>
                </c:pt>
                <c:pt idx="42">
                  <c:v>21.1</c:v>
                </c:pt>
                <c:pt idx="43">
                  <c:v>21.17</c:v>
                </c:pt>
                <c:pt idx="44">
                  <c:v>20.84</c:v>
                </c:pt>
                <c:pt idx="45">
                  <c:v>20.05</c:v>
                </c:pt>
                <c:pt idx="46">
                  <c:v>19.33</c:v>
                </c:pt>
                <c:pt idx="47">
                  <c:v>18.62</c:v>
                </c:pt>
                <c:pt idx="48">
                  <c:v>17.9</c:v>
                </c:pt>
                <c:pt idx="49">
                  <c:v>17.25</c:v>
                </c:pt>
                <c:pt idx="50">
                  <c:v>16.47</c:v>
                </c:pt>
                <c:pt idx="51">
                  <c:v>15.89</c:v>
                </c:pt>
                <c:pt idx="52">
                  <c:v>15.33</c:v>
                </c:pt>
                <c:pt idx="53">
                  <c:v>14.58</c:v>
                </c:pt>
                <c:pt idx="54">
                  <c:v>14.1</c:v>
                </c:pt>
                <c:pt idx="55">
                  <c:v>13.69</c:v>
                </c:pt>
                <c:pt idx="56">
                  <c:v>13.37</c:v>
                </c:pt>
                <c:pt idx="57">
                  <c:v>13.15</c:v>
                </c:pt>
                <c:pt idx="58">
                  <c:v>12.75</c:v>
                </c:pt>
                <c:pt idx="59">
                  <c:v>12.28</c:v>
                </c:pt>
                <c:pt idx="60">
                  <c:v>11.88</c:v>
                </c:pt>
                <c:pt idx="61">
                  <c:v>11.21</c:v>
                </c:pt>
                <c:pt idx="62">
                  <c:v>10.61</c:v>
                </c:pt>
                <c:pt idx="63">
                  <c:v>10.08</c:v>
                </c:pt>
                <c:pt idx="64">
                  <c:v>9.56</c:v>
                </c:pt>
                <c:pt idx="65">
                  <c:v>9.11</c:v>
                </c:pt>
                <c:pt idx="66">
                  <c:v>8.5</c:v>
                </c:pt>
                <c:pt idx="67">
                  <c:v>7.51</c:v>
                </c:pt>
                <c:pt idx="68">
                  <c:v>6.96</c:v>
                </c:pt>
                <c:pt idx="69">
                  <c:v>6.72</c:v>
                </c:pt>
                <c:pt idx="70">
                  <c:v>6.81</c:v>
                </c:pt>
                <c:pt idx="71">
                  <c:v>6.93</c:v>
                </c:pt>
                <c:pt idx="72">
                  <c:v>6.89</c:v>
                </c:pt>
                <c:pt idx="73">
                  <c:v>6.85</c:v>
                </c:pt>
                <c:pt idx="74">
                  <c:v>6.65</c:v>
                </c:pt>
                <c:pt idx="75">
                  <c:v>6.7</c:v>
                </c:pt>
                <c:pt idx="76">
                  <c:v>6.81</c:v>
                </c:pt>
                <c:pt idx="77">
                  <c:v>7.02</c:v>
                </c:pt>
                <c:pt idx="78">
                  <c:v>7.25</c:v>
                </c:pt>
                <c:pt idx="79">
                  <c:v>7.44</c:v>
                </c:pt>
                <c:pt idx="80">
                  <c:v>7.68</c:v>
                </c:pt>
                <c:pt idx="81">
                  <c:v>8</c:v>
                </c:pt>
                <c:pt idx="82">
                  <c:v>8.16</c:v>
                </c:pt>
                <c:pt idx="83">
                  <c:v>8.19</c:v>
                </c:pt>
                <c:pt idx="84">
                  <c:v>8.27</c:v>
                </c:pt>
                <c:pt idx="85">
                  <c:v>8.37</c:v>
                </c:pt>
                <c:pt idx="86">
                  <c:v>8.48</c:v>
                </c:pt>
                <c:pt idx="87">
                  <c:v>8.44</c:v>
                </c:pt>
                <c:pt idx="88">
                  <c:v>8.46</c:v>
                </c:pt>
                <c:pt idx="89">
                  <c:v>8.57</c:v>
                </c:pt>
                <c:pt idx="90">
                  <c:v>8.67</c:v>
                </c:pt>
                <c:pt idx="91">
                  <c:v>8.87</c:v>
                </c:pt>
                <c:pt idx="92">
                  <c:v>9.04</c:v>
                </c:pt>
                <c:pt idx="93">
                  <c:v>9.03</c:v>
                </c:pt>
                <c:pt idx="94">
                  <c:v>8.71</c:v>
                </c:pt>
                <c:pt idx="95">
                  <c:v>8.39</c:v>
                </c:pt>
                <c:pt idx="96">
                  <c:v>8.06</c:v>
                </c:pt>
                <c:pt idx="97">
                  <c:v>8.1</c:v>
                </c:pt>
                <c:pt idx="98">
                  <c:v>8.3</c:v>
                </c:pt>
                <c:pt idx="99">
                  <c:v>8.63</c:v>
                </c:pt>
                <c:pt idx="100">
                  <c:v>8.9</c:v>
                </c:pt>
                <c:pt idx="101">
                  <c:v>9.28</c:v>
                </c:pt>
                <c:pt idx="102">
                  <c:v>9.51</c:v>
                </c:pt>
                <c:pt idx="103">
                  <c:v>9.64</c:v>
                </c:pt>
                <c:pt idx="104">
                  <c:v>9.76</c:v>
                </c:pt>
                <c:pt idx="105">
                  <c:v>9.91</c:v>
                </c:pt>
                <c:pt idx="106">
                  <c:v>10.17</c:v>
                </c:pt>
                <c:pt idx="107">
                  <c:v>10.67</c:v>
                </c:pt>
                <c:pt idx="108">
                  <c:v>10.85</c:v>
                </c:pt>
                <c:pt idx="109">
                  <c:v>10.86</c:v>
                </c:pt>
                <c:pt idx="110">
                  <c:v>10.85</c:v>
                </c:pt>
                <c:pt idx="111">
                  <c:v>10.8</c:v>
                </c:pt>
                <c:pt idx="112">
                  <c:v>10.79</c:v>
                </c:pt>
                <c:pt idx="113">
                  <c:v>10.81</c:v>
                </c:pt>
                <c:pt idx="114">
                  <c:v>10.9</c:v>
                </c:pt>
                <c:pt idx="115">
                  <c:v>11.06</c:v>
                </c:pt>
                <c:pt idx="116">
                  <c:v>11.29</c:v>
                </c:pt>
                <c:pt idx="117">
                  <c:v>11.55</c:v>
                </c:pt>
                <c:pt idx="118">
                  <c:v>11.77</c:v>
                </c:pt>
                <c:pt idx="119">
                  <c:v>11.88</c:v>
                </c:pt>
                <c:pt idx="120">
                  <c:v>12.09</c:v>
                </c:pt>
                <c:pt idx="121">
                  <c:v>12.41</c:v>
                </c:pt>
                <c:pt idx="122">
                  <c:v>12.71</c:v>
                </c:pt>
                <c:pt idx="123">
                  <c:v>13.32</c:v>
                </c:pt>
                <c:pt idx="124">
                  <c:v>13.61</c:v>
                </c:pt>
                <c:pt idx="125">
                  <c:v>13.8</c:v>
                </c:pt>
                <c:pt idx="126">
                  <c:v>13.68</c:v>
                </c:pt>
                <c:pt idx="127">
                  <c:v>13.58</c:v>
                </c:pt>
                <c:pt idx="128">
                  <c:v>13.29</c:v>
                </c:pt>
                <c:pt idx="129">
                  <c:v>12.95</c:v>
                </c:pt>
                <c:pt idx="130">
                  <c:v>12.68</c:v>
                </c:pt>
                <c:pt idx="131">
                  <c:v>12.46</c:v>
                </c:pt>
                <c:pt idx="132">
                  <c:v>12.18</c:v>
                </c:pt>
                <c:pt idx="133">
                  <c:v>12.01</c:v>
                </c:pt>
                <c:pt idx="134">
                  <c:v>11.78</c:v>
                </c:pt>
                <c:pt idx="135">
                  <c:v>11.51</c:v>
                </c:pt>
                <c:pt idx="136">
                  <c:v>11.16</c:v>
                </c:pt>
                <c:pt idx="137">
                  <c:v>10.94</c:v>
                </c:pt>
                <c:pt idx="138">
                  <c:v>10.7</c:v>
                </c:pt>
                <c:pt idx="139">
                  <c:v>10.31</c:v>
                </c:pt>
                <c:pt idx="140">
                  <c:v>10.15</c:v>
                </c:pt>
                <c:pt idx="141">
                  <c:v>10.1</c:v>
                </c:pt>
                <c:pt idx="142">
                  <c:v>10.09</c:v>
                </c:pt>
                <c:pt idx="143">
                  <c:v>10.05</c:v>
                </c:pt>
                <c:pt idx="144">
                  <c:v>10.05</c:v>
                </c:pt>
                <c:pt idx="145">
                  <c:v>10.15</c:v>
                </c:pt>
                <c:pt idx="146">
                  <c:v>10.36</c:v>
                </c:pt>
                <c:pt idx="147">
                  <c:v>10.75</c:v>
                </c:pt>
                <c:pt idx="148">
                  <c:v>11.37</c:v>
                </c:pt>
                <c:pt idx="149">
                  <c:v>11.71</c:v>
                </c:pt>
                <c:pt idx="150">
                  <c:v>11.7</c:v>
                </c:pt>
                <c:pt idx="151">
                  <c:v>11.79</c:v>
                </c:pt>
                <c:pt idx="152">
                  <c:v>11.73</c:v>
                </c:pt>
                <c:pt idx="153">
                  <c:v>11.61</c:v>
                </c:pt>
                <c:pt idx="154">
                  <c:v>11.46</c:v>
                </c:pt>
                <c:pt idx="155">
                  <c:v>11.34</c:v>
                </c:pt>
                <c:pt idx="156">
                  <c:v>11.36</c:v>
                </c:pt>
                <c:pt idx="157">
                  <c:v>11.37</c:v>
                </c:pt>
                <c:pt idx="158">
                  <c:v>11.43</c:v>
                </c:pt>
                <c:pt idx="159">
                  <c:v>11.42</c:v>
                </c:pt>
                <c:pt idx="160">
                  <c:v>11.34</c:v>
                </c:pt>
                <c:pt idx="161">
                  <c:v>11.1</c:v>
                </c:pt>
                <c:pt idx="162">
                  <c:v>10.78</c:v>
                </c:pt>
                <c:pt idx="163">
                  <c:v>10.46</c:v>
                </c:pt>
                <c:pt idx="164">
                  <c:v>10.46</c:v>
                </c:pt>
                <c:pt idx="165">
                  <c:v>10.48</c:v>
                </c:pt>
                <c:pt idx="166">
                  <c:v>10.43</c:v>
                </c:pt>
                <c:pt idx="167">
                  <c:v>10.31</c:v>
                </c:pt>
                <c:pt idx="168">
                  <c:v>10.26</c:v>
                </c:pt>
                <c:pt idx="169">
                  <c:v>10.25</c:v>
                </c:pt>
                <c:pt idx="170">
                  <c:v>10.29</c:v>
                </c:pt>
                <c:pt idx="171">
                  <c:v>10.5</c:v>
                </c:pt>
                <c:pt idx="172">
                  <c:v>10.75</c:v>
                </c:pt>
                <c:pt idx="173">
                  <c:v>10.88</c:v>
                </c:pt>
                <c:pt idx="174">
                  <c:v>11.16</c:v>
                </c:pt>
                <c:pt idx="175">
                  <c:v>11.63</c:v>
                </c:pt>
                <c:pt idx="176">
                  <c:v>11.87</c:v>
                </c:pt>
                <c:pt idx="177">
                  <c:v>12.07</c:v>
                </c:pt>
                <c:pt idx="178">
                  <c:v>12.15</c:v>
                </c:pt>
                <c:pt idx="179">
                  <c:v>12.13</c:v>
                </c:pt>
                <c:pt idx="180">
                  <c:v>11.92</c:v>
                </c:pt>
                <c:pt idx="181">
                  <c:v>11.71</c:v>
                </c:pt>
                <c:pt idx="182">
                  <c:v>11.49</c:v>
                </c:pt>
                <c:pt idx="183">
                  <c:v>11.29</c:v>
                </c:pt>
                <c:pt idx="184">
                  <c:v>11.16</c:v>
                </c:pt>
                <c:pt idx="185">
                  <c:v>11.09</c:v>
                </c:pt>
                <c:pt idx="186">
                  <c:v>10.97</c:v>
                </c:pt>
                <c:pt idx="187">
                  <c:v>10.88</c:v>
                </c:pt>
                <c:pt idx="188">
                  <c:v>10.78</c:v>
                </c:pt>
                <c:pt idx="189">
                  <c:v>10.55</c:v>
                </c:pt>
                <c:pt idx="190">
                  <c:v>10.32</c:v>
                </c:pt>
                <c:pt idx="191">
                  <c:v>10.23</c:v>
                </c:pt>
                <c:pt idx="192">
                  <c:v>10.14</c:v>
                </c:pt>
                <c:pt idx="193">
                  <c:v>10.07</c:v>
                </c:pt>
                <c:pt idx="194">
                  <c:v>10.24</c:v>
                </c:pt>
                <c:pt idx="195">
                  <c:v>10.46</c:v>
                </c:pt>
                <c:pt idx="196">
                  <c:v>10.79</c:v>
                </c:pt>
                <c:pt idx="197">
                  <c:v>11.29</c:v>
                </c:pt>
                <c:pt idx="198">
                  <c:v>11.66</c:v>
                </c:pt>
                <c:pt idx="199">
                  <c:v>11.97</c:v>
                </c:pt>
                <c:pt idx="200">
                  <c:v>11.92</c:v>
                </c:pt>
                <c:pt idx="201">
                  <c:v>11.94</c:v>
                </c:pt>
                <c:pt idx="202">
                  <c:v>11.92</c:v>
                </c:pt>
                <c:pt idx="203">
                  <c:v>11.54</c:v>
                </c:pt>
                <c:pt idx="204">
                  <c:v>10.77</c:v>
                </c:pt>
                <c:pt idx="205">
                  <c:v>10.06</c:v>
                </c:pt>
                <c:pt idx="206">
                  <c:v>9.81</c:v>
                </c:pt>
                <c:pt idx="207">
                  <c:v>9.85</c:v>
                </c:pt>
                <c:pt idx="208">
                  <c:v>10.04</c:v>
                </c:pt>
                <c:pt idx="209">
                  <c:v>10.26</c:v>
                </c:pt>
                <c:pt idx="210">
                  <c:v>10.5</c:v>
                </c:pt>
                <c:pt idx="211">
                  <c:v>10.66</c:v>
                </c:pt>
                <c:pt idx="212">
                  <c:v>10.86</c:v>
                </c:pt>
                <c:pt idx="213">
                  <c:v>11.11</c:v>
                </c:pt>
                <c:pt idx="214">
                  <c:v>11.16</c:v>
                </c:pt>
                <c:pt idx="215">
                  <c:v>11.33</c:v>
                </c:pt>
                <c:pt idx="216">
                  <c:v>11.54</c:v>
                </c:pt>
                <c:pt idx="217">
                  <c:v>11.65</c:v>
                </c:pt>
                <c:pt idx="218">
                  <c:v>11.62</c:v>
                </c:pt>
                <c:pt idx="219">
                  <c:v>11.63</c:v>
                </c:pt>
                <c:pt idx="220">
                  <c:v>11.56</c:v>
                </c:pt>
                <c:pt idx="221">
                  <c:v>11.35</c:v>
                </c:pt>
                <c:pt idx="222">
                  <c:v>11.22</c:v>
                </c:pt>
                <c:pt idx="223">
                  <c:v>11.15</c:v>
                </c:pt>
                <c:pt idx="224">
                  <c:v>11.03</c:v>
                </c:pt>
                <c:pt idx="225">
                  <c:v>11.08</c:v>
                </c:pt>
                <c:pt idx="226">
                  <c:v>11.34</c:v>
                </c:pt>
                <c:pt idx="227">
                  <c:v>11.37</c:v>
                </c:pt>
                <c:pt idx="228">
                  <c:v>11.31</c:v>
                </c:pt>
                <c:pt idx="229">
                  <c:v>10.93</c:v>
                </c:pt>
                <c:pt idx="230">
                  <c:v>10.45</c:v>
                </c:pt>
                <c:pt idx="231">
                  <c:v>10.04</c:v>
                </c:pt>
                <c:pt idx="232">
                  <c:v>9.7</c:v>
                </c:pt>
                <c:pt idx="233">
                  <c:v>9.5</c:v>
                </c:pt>
                <c:pt idx="234">
                  <c:v>9.35</c:v>
                </c:pt>
                <c:pt idx="235">
                  <c:v>9.32</c:v>
                </c:pt>
                <c:pt idx="236">
                  <c:v>9.48</c:v>
                </c:pt>
                <c:pt idx="237">
                  <c:v>9.8</c:v>
                </c:pt>
                <c:pt idx="238">
                  <c:v>10.12</c:v>
                </c:pt>
                <c:pt idx="239">
                  <c:v>10.4</c:v>
                </c:pt>
                <c:pt idx="240">
                  <c:v>10.66</c:v>
                </c:pt>
                <c:pt idx="241">
                  <c:v>10.88</c:v>
                </c:pt>
                <c:pt idx="242">
                  <c:v>11.15</c:v>
                </c:pt>
                <c:pt idx="243">
                  <c:v>11.68</c:v>
                </c:pt>
                <c:pt idx="244">
                  <c:v>11.94</c:v>
                </c:pt>
                <c:pt idx="245">
                  <c:v>12.08</c:v>
                </c:pt>
                <c:pt idx="246">
                  <c:v>12.23</c:v>
                </c:pt>
                <c:pt idx="247">
                  <c:v>12.38</c:v>
                </c:pt>
                <c:pt idx="248">
                  <c:v>12.56</c:v>
                </c:pt>
                <c:pt idx="249">
                  <c:v>12.63</c:v>
                </c:pt>
                <c:pt idx="250">
                  <c:v>12.2</c:v>
                </c:pt>
                <c:pt idx="251">
                  <c:v>11.96</c:v>
                </c:pt>
                <c:pt idx="252">
                  <c:v>11.83</c:v>
                </c:pt>
                <c:pt idx="253">
                  <c:v>11.77</c:v>
                </c:pt>
                <c:pt idx="254">
                  <c:v>11.56</c:v>
                </c:pt>
                <c:pt idx="255">
                  <c:v>11.37</c:v>
                </c:pt>
                <c:pt idx="256">
                  <c:v>11.18</c:v>
                </c:pt>
                <c:pt idx="257">
                  <c:v>11.03</c:v>
                </c:pt>
                <c:pt idx="258">
                  <c:v>10.78</c:v>
                </c:pt>
                <c:pt idx="259">
                  <c:v>10.36</c:v>
                </c:pt>
                <c:pt idx="260">
                  <c:v>10.17</c:v>
                </c:pt>
                <c:pt idx="261">
                  <c:v>10.12</c:v>
                </c:pt>
                <c:pt idx="262">
                  <c:v>10.17</c:v>
                </c:pt>
                <c:pt idx="263">
                  <c:v>10.33</c:v>
                </c:pt>
                <c:pt idx="264">
                  <c:v>10.42</c:v>
                </c:pt>
                <c:pt idx="265">
                  <c:v>10.59</c:v>
                </c:pt>
                <c:pt idx="266">
                  <c:v>10.81</c:v>
                </c:pt>
                <c:pt idx="267">
                  <c:v>11.06</c:v>
                </c:pt>
                <c:pt idx="268">
                  <c:v>11.28</c:v>
                </c:pt>
                <c:pt idx="269">
                  <c:v>11.37</c:v>
                </c:pt>
                <c:pt idx="270">
                  <c:v>11.48</c:v>
                </c:pt>
                <c:pt idx="271">
                  <c:v>11.58</c:v>
                </c:pt>
                <c:pt idx="272">
                  <c:v>11.49</c:v>
                </c:pt>
                <c:pt idx="273">
                  <c:v>11.36</c:v>
                </c:pt>
                <c:pt idx="274">
                  <c:v>11.28</c:v>
                </c:pt>
                <c:pt idx="275">
                  <c:v>11.01</c:v>
                </c:pt>
                <c:pt idx="276">
                  <c:v>10.93</c:v>
                </c:pt>
                <c:pt idx="277">
                  <c:v>10.95</c:v>
                </c:pt>
                <c:pt idx="278">
                  <c:v>10.93</c:v>
                </c:pt>
                <c:pt idx="279">
                  <c:v>10.96</c:v>
                </c:pt>
                <c:pt idx="280">
                  <c:v>10.98</c:v>
                </c:pt>
                <c:pt idx="281">
                  <c:v>11.02</c:v>
                </c:pt>
                <c:pt idx="282">
                  <c:v>11.05</c:v>
                </c:pt>
                <c:pt idx="283">
                  <c:v>11.13</c:v>
                </c:pt>
                <c:pt idx="284">
                  <c:v>11.37</c:v>
                </c:pt>
                <c:pt idx="285">
                  <c:v>11.57</c:v>
                </c:pt>
                <c:pt idx="286">
                  <c:v>11.67</c:v>
                </c:pt>
                <c:pt idx="287">
                  <c:v>11.62</c:v>
                </c:pt>
                <c:pt idx="288">
                  <c:v>11.59</c:v>
                </c:pt>
                <c:pt idx="289">
                  <c:v>11.6</c:v>
                </c:pt>
                <c:pt idx="290">
                  <c:v>11.46</c:v>
                </c:pt>
                <c:pt idx="291">
                  <c:v>11.38</c:v>
                </c:pt>
                <c:pt idx="292">
                  <c:v>11.12</c:v>
                </c:pt>
                <c:pt idx="293">
                  <c:v>10.89</c:v>
                </c:pt>
                <c:pt idx="294">
                  <c:v>10.63</c:v>
                </c:pt>
                <c:pt idx="295">
                  <c:v>10.35</c:v>
                </c:pt>
                <c:pt idx="296">
                  <c:v>10.12</c:v>
                </c:pt>
                <c:pt idx="297">
                  <c:v>10</c:v>
                </c:pt>
                <c:pt idx="298">
                  <c:v>10.15</c:v>
                </c:pt>
                <c:pt idx="299">
                  <c:v>10.3</c:v>
                </c:pt>
                <c:pt idx="300">
                  <c:v>10.47</c:v>
                </c:pt>
                <c:pt idx="301">
                  <c:v>10.68</c:v>
                </c:pt>
                <c:pt idx="302">
                  <c:v>10.83</c:v>
                </c:pt>
                <c:pt idx="303">
                  <c:v>10.94</c:v>
                </c:pt>
                <c:pt idx="304">
                  <c:v>11.03</c:v>
                </c:pt>
                <c:pt idx="305">
                  <c:v>11.11</c:v>
                </c:pt>
                <c:pt idx="306">
                  <c:v>11.19</c:v>
                </c:pt>
                <c:pt idx="307">
                  <c:v>11.46</c:v>
                </c:pt>
                <c:pt idx="308">
                  <c:v>11.62</c:v>
                </c:pt>
                <c:pt idx="309">
                  <c:v>11.59</c:v>
                </c:pt>
                <c:pt idx="310">
                  <c:v>11.48</c:v>
                </c:pt>
                <c:pt idx="311">
                  <c:v>11.5</c:v>
                </c:pt>
                <c:pt idx="312">
                  <c:v>11.55</c:v>
                </c:pt>
                <c:pt idx="313">
                  <c:v>11.45</c:v>
                </c:pt>
                <c:pt idx="314">
                  <c:v>11.27</c:v>
                </c:pt>
                <c:pt idx="315">
                  <c:v>11.1</c:v>
                </c:pt>
                <c:pt idx="316">
                  <c:v>10.92</c:v>
                </c:pt>
                <c:pt idx="317">
                  <c:v>10.79</c:v>
                </c:pt>
                <c:pt idx="318">
                  <c:v>10.68</c:v>
                </c:pt>
                <c:pt idx="319">
                  <c:v>10.56</c:v>
                </c:pt>
                <c:pt idx="320">
                  <c:v>10.5</c:v>
                </c:pt>
                <c:pt idx="321">
                  <c:v>10.53</c:v>
                </c:pt>
                <c:pt idx="322">
                  <c:v>10.62</c:v>
                </c:pt>
                <c:pt idx="323">
                  <c:v>10.76</c:v>
                </c:pt>
                <c:pt idx="324">
                  <c:v>11.01</c:v>
                </c:pt>
                <c:pt idx="325">
                  <c:v>11.27</c:v>
                </c:pt>
                <c:pt idx="326">
                  <c:v>11.46</c:v>
                </c:pt>
                <c:pt idx="327">
                  <c:v>11.5</c:v>
                </c:pt>
                <c:pt idx="328">
                  <c:v>11.35</c:v>
                </c:pt>
                <c:pt idx="329">
                  <c:v>11.28</c:v>
                </c:pt>
                <c:pt idx="330">
                  <c:v>11.24</c:v>
                </c:pt>
                <c:pt idx="331">
                  <c:v>11.27</c:v>
                </c:pt>
                <c:pt idx="332">
                  <c:v>11.28</c:v>
                </c:pt>
                <c:pt idx="333">
                  <c:v>11.2</c:v>
                </c:pt>
                <c:pt idx="334">
                  <c:v>11.04</c:v>
                </c:pt>
                <c:pt idx="335">
                  <c:v>10.95</c:v>
                </c:pt>
                <c:pt idx="336">
                  <c:v>10.9</c:v>
                </c:pt>
                <c:pt idx="337">
                  <c:v>10.8</c:v>
                </c:pt>
                <c:pt idx="338">
                  <c:v>10.68</c:v>
                </c:pt>
                <c:pt idx="339">
                  <c:v>10.6</c:v>
                </c:pt>
                <c:pt idx="340">
                  <c:v>10.5</c:v>
                </c:pt>
                <c:pt idx="341">
                  <c:v>10.5</c:v>
                </c:pt>
                <c:pt idx="342">
                  <c:v>10.58</c:v>
                </c:pt>
                <c:pt idx="343">
                  <c:v>10.57</c:v>
                </c:pt>
                <c:pt idx="344">
                  <c:v>10.5</c:v>
                </c:pt>
                <c:pt idx="345">
                  <c:v>10.55</c:v>
                </c:pt>
                <c:pt idx="346">
                  <c:v>10.89</c:v>
                </c:pt>
                <c:pt idx="347">
                  <c:v>11.19</c:v>
                </c:pt>
                <c:pt idx="348">
                  <c:v>11.44</c:v>
                </c:pt>
                <c:pt idx="349">
                  <c:v>11.58</c:v>
                </c:pt>
                <c:pt idx="350">
                  <c:v>11.65</c:v>
                </c:pt>
                <c:pt idx="351">
                  <c:v>11.69</c:v>
                </c:pt>
                <c:pt idx="352">
                  <c:v>11.42</c:v>
                </c:pt>
                <c:pt idx="353">
                  <c:v>11.01</c:v>
                </c:pt>
                <c:pt idx="354">
                  <c:v>10.63</c:v>
                </c:pt>
                <c:pt idx="355">
                  <c:v>10.42</c:v>
                </c:pt>
                <c:pt idx="356">
                  <c:v>10.3</c:v>
                </c:pt>
                <c:pt idx="357">
                  <c:v>10</c:v>
                </c:pt>
                <c:pt idx="358">
                  <c:v>9.93</c:v>
                </c:pt>
                <c:pt idx="359">
                  <c:v>9.9</c:v>
                </c:pt>
                <c:pt idx="360">
                  <c:v>9.97</c:v>
                </c:pt>
                <c:pt idx="361">
                  <c:v>10.05</c:v>
                </c:pt>
                <c:pt idx="362">
                  <c:v>10.12</c:v>
                </c:pt>
                <c:pt idx="363">
                  <c:v>10.19</c:v>
                </c:pt>
                <c:pt idx="364">
                  <c:v>10.48</c:v>
                </c:pt>
                <c:pt idx="365">
                  <c:v>10.87</c:v>
                </c:pt>
                <c:pt idx="366">
                  <c:v>11.22</c:v>
                </c:pt>
                <c:pt idx="367">
                  <c:v>11.52</c:v>
                </c:pt>
                <c:pt idx="368">
                  <c:v>12.01</c:v>
                </c:pt>
                <c:pt idx="369">
                  <c:v>12.28</c:v>
                </c:pt>
                <c:pt idx="370">
                  <c:v>12.51</c:v>
                </c:pt>
                <c:pt idx="371">
                  <c:v>12.54</c:v>
                </c:pt>
                <c:pt idx="372">
                  <c:v>12.61</c:v>
                </c:pt>
                <c:pt idx="373">
                  <c:v>12.36</c:v>
                </c:pt>
                <c:pt idx="374">
                  <c:v>12.24</c:v>
                </c:pt>
                <c:pt idx="375">
                  <c:v>12.03</c:v>
                </c:pt>
                <c:pt idx="376">
                  <c:v>11.78</c:v>
                </c:pt>
                <c:pt idx="377">
                  <c:v>11.46</c:v>
                </c:pt>
                <c:pt idx="378">
                  <c:v>11.28</c:v>
                </c:pt>
                <c:pt idx="379">
                  <c:v>10.98</c:v>
                </c:pt>
                <c:pt idx="380">
                  <c:v>10.78</c:v>
                </c:pt>
                <c:pt idx="381">
                  <c:v>10.43</c:v>
                </c:pt>
                <c:pt idx="382">
                  <c:v>10.09</c:v>
                </c:pt>
                <c:pt idx="383">
                  <c:v>9.95</c:v>
                </c:pt>
                <c:pt idx="384">
                  <c:v>9.82</c:v>
                </c:pt>
                <c:pt idx="385">
                  <c:v>9.88</c:v>
                </c:pt>
                <c:pt idx="386">
                  <c:v>10.05</c:v>
                </c:pt>
                <c:pt idx="387">
                  <c:v>10.38</c:v>
                </c:pt>
                <c:pt idx="388">
                  <c:v>10.76</c:v>
                </c:pt>
                <c:pt idx="389">
                  <c:v>10.85</c:v>
                </c:pt>
                <c:pt idx="390">
                  <c:v>10.86</c:v>
                </c:pt>
                <c:pt idx="391">
                  <c:v>10.84</c:v>
                </c:pt>
                <c:pt idx="392">
                  <c:v>10.94</c:v>
                </c:pt>
                <c:pt idx="393">
                  <c:v>11.19</c:v>
                </c:pt>
                <c:pt idx="394">
                  <c:v>11.52</c:v>
                </c:pt>
                <c:pt idx="395">
                  <c:v>11.8</c:v>
                </c:pt>
                <c:pt idx="396">
                  <c:v>11.79</c:v>
                </c:pt>
                <c:pt idx="397">
                  <c:v>11.71</c:v>
                </c:pt>
                <c:pt idx="398">
                  <c:v>11.6</c:v>
                </c:pt>
                <c:pt idx="399">
                  <c:v>11.57</c:v>
                </c:pt>
                <c:pt idx="400">
                  <c:v>11.21</c:v>
                </c:pt>
                <c:pt idx="401">
                  <c:v>10.95</c:v>
                </c:pt>
                <c:pt idx="402">
                  <c:v>10.81</c:v>
                </c:pt>
                <c:pt idx="403">
                  <c:v>10.73</c:v>
                </c:pt>
                <c:pt idx="404">
                  <c:v>10.72</c:v>
                </c:pt>
                <c:pt idx="405">
                  <c:v>10.76</c:v>
                </c:pt>
                <c:pt idx="406">
                  <c:v>10.92</c:v>
                </c:pt>
                <c:pt idx="407">
                  <c:v>10.99</c:v>
                </c:pt>
                <c:pt idx="408">
                  <c:v>10.88</c:v>
                </c:pt>
                <c:pt idx="409">
                  <c:v>10.81</c:v>
                </c:pt>
                <c:pt idx="410">
                  <c:v>10.91</c:v>
                </c:pt>
                <c:pt idx="411">
                  <c:v>11.11</c:v>
                </c:pt>
                <c:pt idx="412">
                  <c:v>11.31</c:v>
                </c:pt>
                <c:pt idx="413">
                  <c:v>11.44</c:v>
                </c:pt>
                <c:pt idx="414">
                  <c:v>11.43</c:v>
                </c:pt>
                <c:pt idx="415">
                  <c:v>11.36</c:v>
                </c:pt>
                <c:pt idx="416">
                  <c:v>11.24</c:v>
                </c:pt>
                <c:pt idx="417">
                  <c:v>10.94</c:v>
                </c:pt>
                <c:pt idx="418">
                  <c:v>10.99</c:v>
                </c:pt>
                <c:pt idx="419">
                  <c:v>11.21</c:v>
                </c:pt>
                <c:pt idx="420">
                  <c:v>11.51</c:v>
                </c:pt>
                <c:pt idx="421">
                  <c:v>11.57</c:v>
                </c:pt>
                <c:pt idx="422">
                  <c:v>11.47</c:v>
                </c:pt>
                <c:pt idx="423">
                  <c:v>11.42</c:v>
                </c:pt>
                <c:pt idx="424">
                  <c:v>11.33</c:v>
                </c:pt>
                <c:pt idx="425">
                  <c:v>11.13</c:v>
                </c:pt>
                <c:pt idx="426">
                  <c:v>10.93</c:v>
                </c:pt>
                <c:pt idx="427">
                  <c:v>10.79</c:v>
                </c:pt>
                <c:pt idx="428">
                  <c:v>10.69</c:v>
                </c:pt>
                <c:pt idx="429">
                  <c:v>10.69</c:v>
                </c:pt>
                <c:pt idx="430">
                  <c:v>10.74</c:v>
                </c:pt>
                <c:pt idx="431">
                  <c:v>10.76</c:v>
                </c:pt>
                <c:pt idx="432">
                  <c:v>10.86</c:v>
                </c:pt>
                <c:pt idx="433">
                  <c:v>10.74</c:v>
                </c:pt>
                <c:pt idx="434">
                  <c:v>10.66</c:v>
                </c:pt>
                <c:pt idx="435">
                  <c:v>10.6</c:v>
                </c:pt>
                <c:pt idx="436">
                  <c:v>10.58</c:v>
                </c:pt>
                <c:pt idx="437">
                  <c:v>10.66</c:v>
                </c:pt>
                <c:pt idx="438">
                  <c:v>10.76</c:v>
                </c:pt>
                <c:pt idx="439">
                  <c:v>10.87</c:v>
                </c:pt>
                <c:pt idx="440">
                  <c:v>11</c:v>
                </c:pt>
                <c:pt idx="441">
                  <c:v>11.06</c:v>
                </c:pt>
                <c:pt idx="442">
                  <c:v>11.11</c:v>
                </c:pt>
                <c:pt idx="443">
                  <c:v>11.16</c:v>
                </c:pt>
                <c:pt idx="444">
                  <c:v>11.16</c:v>
                </c:pt>
                <c:pt idx="445">
                  <c:v>11.21</c:v>
                </c:pt>
                <c:pt idx="446">
                  <c:v>11.21</c:v>
                </c:pt>
                <c:pt idx="447">
                  <c:v>11.25</c:v>
                </c:pt>
                <c:pt idx="448">
                  <c:v>11.31</c:v>
                </c:pt>
                <c:pt idx="449">
                  <c:v>11.22</c:v>
                </c:pt>
                <c:pt idx="450">
                  <c:v>11.1</c:v>
                </c:pt>
                <c:pt idx="451">
                  <c:v>11.14</c:v>
                </c:pt>
                <c:pt idx="452">
                  <c:v>11.22</c:v>
                </c:pt>
                <c:pt idx="453">
                  <c:v>11.39</c:v>
                </c:pt>
                <c:pt idx="454">
                  <c:v>11.45</c:v>
                </c:pt>
                <c:pt idx="455">
                  <c:v>11.5</c:v>
                </c:pt>
                <c:pt idx="456">
                  <c:v>11.54</c:v>
                </c:pt>
                <c:pt idx="457">
                  <c:v>11.44</c:v>
                </c:pt>
                <c:pt idx="458">
                  <c:v>11.32</c:v>
                </c:pt>
                <c:pt idx="459">
                  <c:v>11.2</c:v>
                </c:pt>
                <c:pt idx="460">
                  <c:v>11.03</c:v>
                </c:pt>
                <c:pt idx="461">
                  <c:v>10.91</c:v>
                </c:pt>
                <c:pt idx="462">
                  <c:v>10.81</c:v>
                </c:pt>
                <c:pt idx="463">
                  <c:v>10.69</c:v>
                </c:pt>
                <c:pt idx="464">
                  <c:v>10.61</c:v>
                </c:pt>
                <c:pt idx="465">
                  <c:v>10.63</c:v>
                </c:pt>
                <c:pt idx="466">
                  <c:v>10.67</c:v>
                </c:pt>
                <c:pt idx="467">
                  <c:v>10.71</c:v>
                </c:pt>
                <c:pt idx="468">
                  <c:v>10.71</c:v>
                </c:pt>
                <c:pt idx="469">
                  <c:v>10.75</c:v>
                </c:pt>
                <c:pt idx="470">
                  <c:v>10.83</c:v>
                </c:pt>
                <c:pt idx="471">
                  <c:v>10.88</c:v>
                </c:pt>
                <c:pt idx="472">
                  <c:v>10.9</c:v>
                </c:pt>
                <c:pt idx="473">
                  <c:v>11.01</c:v>
                </c:pt>
                <c:pt idx="474">
                  <c:v>11.2</c:v>
                </c:pt>
                <c:pt idx="475">
                  <c:v>11.28</c:v>
                </c:pt>
                <c:pt idx="476">
                  <c:v>11.24</c:v>
                </c:pt>
                <c:pt idx="477">
                  <c:v>11.2</c:v>
                </c:pt>
                <c:pt idx="478">
                  <c:v>11.22</c:v>
                </c:pt>
                <c:pt idx="479">
                  <c:v>11.26</c:v>
                </c:pt>
                <c:pt idx="480">
                  <c:v>11.25</c:v>
                </c:pt>
                <c:pt idx="481">
                  <c:v>11.12</c:v>
                </c:pt>
                <c:pt idx="482">
                  <c:v>10.93</c:v>
                </c:pt>
                <c:pt idx="483">
                  <c:v>10.91</c:v>
                </c:pt>
                <c:pt idx="484">
                  <c:v>10.89</c:v>
                </c:pt>
                <c:pt idx="485">
                  <c:v>10.85</c:v>
                </c:pt>
                <c:pt idx="486">
                  <c:v>10.91</c:v>
                </c:pt>
                <c:pt idx="487">
                  <c:v>10.84</c:v>
                </c:pt>
                <c:pt idx="488">
                  <c:v>10.85</c:v>
                </c:pt>
                <c:pt idx="489">
                  <c:v>10.86</c:v>
                </c:pt>
                <c:pt idx="490">
                  <c:v>10.87</c:v>
                </c:pt>
                <c:pt idx="491">
                  <c:v>10.95</c:v>
                </c:pt>
                <c:pt idx="492">
                  <c:v>11.05</c:v>
                </c:pt>
                <c:pt idx="493">
                  <c:v>11.01</c:v>
                </c:pt>
                <c:pt idx="494">
                  <c:v>10.94</c:v>
                </c:pt>
                <c:pt idx="495">
                  <c:v>10.85</c:v>
                </c:pt>
                <c:pt idx="496">
                  <c:v>10.77</c:v>
                </c:pt>
                <c:pt idx="497">
                  <c:v>10.8</c:v>
                </c:pt>
                <c:pt idx="498">
                  <c:v>11.01</c:v>
                </c:pt>
                <c:pt idx="499">
                  <c:v>11.16</c:v>
                </c:pt>
                <c:pt idx="500">
                  <c:v>11.25</c:v>
                </c:pt>
                <c:pt idx="501">
                  <c:v>11.37</c:v>
                </c:pt>
                <c:pt idx="502">
                  <c:v>11.23</c:v>
                </c:pt>
                <c:pt idx="503">
                  <c:v>10.99</c:v>
                </c:pt>
                <c:pt idx="504">
                  <c:v>10.79</c:v>
                </c:pt>
                <c:pt idx="505">
                  <c:v>10.71</c:v>
                </c:pt>
                <c:pt idx="506">
                  <c:v>10.57</c:v>
                </c:pt>
                <c:pt idx="507">
                  <c:v>10.47</c:v>
                </c:pt>
                <c:pt idx="508">
                  <c:v>10.45</c:v>
                </c:pt>
                <c:pt idx="509">
                  <c:v>10.4</c:v>
                </c:pt>
                <c:pt idx="510">
                  <c:v>10.53</c:v>
                </c:pt>
                <c:pt idx="511">
                  <c:v>10.8</c:v>
                </c:pt>
                <c:pt idx="512">
                  <c:v>10.94</c:v>
                </c:pt>
                <c:pt idx="513">
                  <c:v>11.11</c:v>
                </c:pt>
                <c:pt idx="514">
                  <c:v>11.33</c:v>
                </c:pt>
                <c:pt idx="515">
                  <c:v>11.53</c:v>
                </c:pt>
                <c:pt idx="516">
                  <c:v>11.5</c:v>
                </c:pt>
                <c:pt idx="517">
                  <c:v>11.46</c:v>
                </c:pt>
                <c:pt idx="518">
                  <c:v>11.43</c:v>
                </c:pt>
                <c:pt idx="519">
                  <c:v>11.44</c:v>
                </c:pt>
                <c:pt idx="520">
                  <c:v>11.54</c:v>
                </c:pt>
                <c:pt idx="521">
                  <c:v>11.56</c:v>
                </c:pt>
                <c:pt idx="522">
                  <c:v>11.4</c:v>
                </c:pt>
                <c:pt idx="523">
                  <c:v>11.1</c:v>
                </c:pt>
                <c:pt idx="524">
                  <c:v>10.85</c:v>
                </c:pt>
                <c:pt idx="525">
                  <c:v>10.76</c:v>
                </c:pt>
                <c:pt idx="526">
                  <c:v>10.7</c:v>
                </c:pt>
                <c:pt idx="527">
                  <c:v>10.67</c:v>
                </c:pt>
                <c:pt idx="528">
                  <c:v>10.8</c:v>
                </c:pt>
                <c:pt idx="529">
                  <c:v>10.91</c:v>
                </c:pt>
                <c:pt idx="530">
                  <c:v>11.1</c:v>
                </c:pt>
                <c:pt idx="531">
                  <c:v>11.15</c:v>
                </c:pt>
                <c:pt idx="532">
                  <c:v>11.02</c:v>
                </c:pt>
                <c:pt idx="533">
                  <c:v>10.93</c:v>
                </c:pt>
                <c:pt idx="534">
                  <c:v>10.84</c:v>
                </c:pt>
                <c:pt idx="535">
                  <c:v>10.78</c:v>
                </c:pt>
                <c:pt idx="536">
                  <c:v>10.81</c:v>
                </c:pt>
                <c:pt idx="537">
                  <c:v>10.73</c:v>
                </c:pt>
                <c:pt idx="538">
                  <c:v>10.41</c:v>
                </c:pt>
                <c:pt idx="539">
                  <c:v>10.2</c:v>
                </c:pt>
                <c:pt idx="540">
                  <c:v>10.02</c:v>
                </c:pt>
                <c:pt idx="541">
                  <c:v>9.92</c:v>
                </c:pt>
                <c:pt idx="542">
                  <c:v>9.87</c:v>
                </c:pt>
                <c:pt idx="543">
                  <c:v>9.89</c:v>
                </c:pt>
                <c:pt idx="544">
                  <c:v>9.87</c:v>
                </c:pt>
                <c:pt idx="545">
                  <c:v>10.03</c:v>
                </c:pt>
                <c:pt idx="546">
                  <c:v>10.35</c:v>
                </c:pt>
                <c:pt idx="547">
                  <c:v>10.73</c:v>
                </c:pt>
                <c:pt idx="548">
                  <c:v>11.06</c:v>
                </c:pt>
                <c:pt idx="549">
                  <c:v>11.34</c:v>
                </c:pt>
                <c:pt idx="550">
                  <c:v>11.58</c:v>
                </c:pt>
                <c:pt idx="551">
                  <c:v>11.75</c:v>
                </c:pt>
                <c:pt idx="552">
                  <c:v>11.94</c:v>
                </c:pt>
                <c:pt idx="553">
                  <c:v>12.15</c:v>
                </c:pt>
                <c:pt idx="554">
                  <c:v>12.26</c:v>
                </c:pt>
                <c:pt idx="555">
                  <c:v>12.42</c:v>
                </c:pt>
                <c:pt idx="556">
                  <c:v>12.2</c:v>
                </c:pt>
                <c:pt idx="557">
                  <c:v>12.05</c:v>
                </c:pt>
                <c:pt idx="558">
                  <c:v>11.9</c:v>
                </c:pt>
                <c:pt idx="559">
                  <c:v>11.81</c:v>
                </c:pt>
                <c:pt idx="560">
                  <c:v>11.61</c:v>
                </c:pt>
                <c:pt idx="561">
                  <c:v>11.4</c:v>
                </c:pt>
                <c:pt idx="562">
                  <c:v>11.15</c:v>
                </c:pt>
                <c:pt idx="563">
                  <c:v>10.85</c:v>
                </c:pt>
                <c:pt idx="564">
                  <c:v>10.72</c:v>
                </c:pt>
                <c:pt idx="565">
                  <c:v>10.5</c:v>
                </c:pt>
                <c:pt idx="566">
                  <c:v>10.29</c:v>
                </c:pt>
                <c:pt idx="567">
                  <c:v>10.07</c:v>
                </c:pt>
                <c:pt idx="568">
                  <c:v>9.97</c:v>
                </c:pt>
                <c:pt idx="569">
                  <c:v>10.03</c:v>
                </c:pt>
                <c:pt idx="570">
                  <c:v>10.18</c:v>
                </c:pt>
                <c:pt idx="571">
                  <c:v>10.65</c:v>
                </c:pt>
                <c:pt idx="572">
                  <c:v>11.05</c:v>
                </c:pt>
                <c:pt idx="573">
                  <c:v>11.22</c:v>
                </c:pt>
                <c:pt idx="574">
                  <c:v>11.14</c:v>
                </c:pt>
                <c:pt idx="575">
                  <c:v>10.84</c:v>
                </c:pt>
                <c:pt idx="576">
                  <c:v>10.74</c:v>
                </c:pt>
                <c:pt idx="577">
                  <c:v>10.79</c:v>
                </c:pt>
                <c:pt idx="578">
                  <c:v>10.99</c:v>
                </c:pt>
                <c:pt idx="579">
                  <c:v>11.4</c:v>
                </c:pt>
                <c:pt idx="580">
                  <c:v>11.83</c:v>
                </c:pt>
                <c:pt idx="581">
                  <c:v>11.82</c:v>
                </c:pt>
                <c:pt idx="582">
                  <c:v>11.96</c:v>
                </c:pt>
                <c:pt idx="583">
                  <c:v>12.01</c:v>
                </c:pt>
                <c:pt idx="584">
                  <c:v>12.01</c:v>
                </c:pt>
                <c:pt idx="585">
                  <c:v>11.94</c:v>
                </c:pt>
                <c:pt idx="586">
                  <c:v>11.74</c:v>
                </c:pt>
                <c:pt idx="587">
                  <c:v>11.51</c:v>
                </c:pt>
                <c:pt idx="588">
                  <c:v>11.3</c:v>
                </c:pt>
                <c:pt idx="589">
                  <c:v>11.26</c:v>
                </c:pt>
                <c:pt idx="590">
                  <c:v>11.06</c:v>
                </c:pt>
                <c:pt idx="591">
                  <c:v>10.91</c:v>
                </c:pt>
                <c:pt idx="592">
                  <c:v>10.64</c:v>
                </c:pt>
                <c:pt idx="593">
                  <c:v>10.4</c:v>
                </c:pt>
                <c:pt idx="594">
                  <c:v>10.2</c:v>
                </c:pt>
                <c:pt idx="595">
                  <c:v>10.08</c:v>
                </c:pt>
                <c:pt idx="596">
                  <c:v>10.04</c:v>
                </c:pt>
                <c:pt idx="597">
                  <c:v>10.34</c:v>
                </c:pt>
                <c:pt idx="598">
                  <c:v>10.56</c:v>
                </c:pt>
                <c:pt idx="599">
                  <c:v>10.81</c:v>
                </c:pt>
                <c:pt idx="600">
                  <c:v>10.9</c:v>
                </c:pt>
                <c:pt idx="601">
                  <c:v>10.99</c:v>
                </c:pt>
                <c:pt idx="602">
                  <c:v>10.96</c:v>
                </c:pt>
                <c:pt idx="603">
                  <c:v>10.89</c:v>
                </c:pt>
                <c:pt idx="604">
                  <c:v>10.99</c:v>
                </c:pt>
                <c:pt idx="605">
                  <c:v>11.31</c:v>
                </c:pt>
                <c:pt idx="606">
                  <c:v>11.53</c:v>
                </c:pt>
                <c:pt idx="607">
                  <c:v>11.82</c:v>
                </c:pt>
                <c:pt idx="608">
                  <c:v>11.87</c:v>
                </c:pt>
                <c:pt idx="609">
                  <c:v>11.83</c:v>
                </c:pt>
                <c:pt idx="610">
                  <c:v>11.78</c:v>
                </c:pt>
                <c:pt idx="611">
                  <c:v>11.57</c:v>
                </c:pt>
                <c:pt idx="612">
                  <c:v>11.24</c:v>
                </c:pt>
                <c:pt idx="613">
                  <c:v>11.01</c:v>
                </c:pt>
                <c:pt idx="614">
                  <c:v>10.82</c:v>
                </c:pt>
                <c:pt idx="615">
                  <c:v>10.52</c:v>
                </c:pt>
                <c:pt idx="616">
                  <c:v>10.38</c:v>
                </c:pt>
                <c:pt idx="617">
                  <c:v>10.32</c:v>
                </c:pt>
                <c:pt idx="618">
                  <c:v>10.26</c:v>
                </c:pt>
                <c:pt idx="619">
                  <c:v>10.22</c:v>
                </c:pt>
                <c:pt idx="620">
                  <c:v>10.2</c:v>
                </c:pt>
                <c:pt idx="621">
                  <c:v>10.29</c:v>
                </c:pt>
                <c:pt idx="622">
                  <c:v>10.4</c:v>
                </c:pt>
                <c:pt idx="623">
                  <c:v>10.82</c:v>
                </c:pt>
                <c:pt idx="624">
                  <c:v>11.11</c:v>
                </c:pt>
                <c:pt idx="625">
                  <c:v>11.28</c:v>
                </c:pt>
                <c:pt idx="626">
                  <c:v>11.45</c:v>
                </c:pt>
                <c:pt idx="627">
                  <c:v>11.68</c:v>
                </c:pt>
                <c:pt idx="628">
                  <c:v>11.8</c:v>
                </c:pt>
                <c:pt idx="629">
                  <c:v>11.75</c:v>
                </c:pt>
                <c:pt idx="630">
                  <c:v>11.7</c:v>
                </c:pt>
                <c:pt idx="631">
                  <c:v>11.56</c:v>
                </c:pt>
                <c:pt idx="632">
                  <c:v>11.29</c:v>
                </c:pt>
                <c:pt idx="633">
                  <c:v>11.08</c:v>
                </c:pt>
                <c:pt idx="634">
                  <c:v>10.97</c:v>
                </c:pt>
                <c:pt idx="635">
                  <c:v>11.06</c:v>
                </c:pt>
                <c:pt idx="636">
                  <c:v>11.25</c:v>
                </c:pt>
                <c:pt idx="637">
                  <c:v>11.37</c:v>
                </c:pt>
                <c:pt idx="638">
                  <c:v>11.4</c:v>
                </c:pt>
                <c:pt idx="639">
                  <c:v>11.49</c:v>
                </c:pt>
                <c:pt idx="640">
                  <c:v>11.15</c:v>
                </c:pt>
                <c:pt idx="641">
                  <c:v>10.79</c:v>
                </c:pt>
                <c:pt idx="642">
                  <c:v>10.47</c:v>
                </c:pt>
                <c:pt idx="643">
                  <c:v>10.04</c:v>
                </c:pt>
                <c:pt idx="644">
                  <c:v>9.77</c:v>
                </c:pt>
                <c:pt idx="645">
                  <c:v>9.64</c:v>
                </c:pt>
                <c:pt idx="646">
                  <c:v>9.57</c:v>
                </c:pt>
                <c:pt idx="647">
                  <c:v>9.49</c:v>
                </c:pt>
                <c:pt idx="648">
                  <c:v>9.65</c:v>
                </c:pt>
                <c:pt idx="649">
                  <c:v>9.8</c:v>
                </c:pt>
                <c:pt idx="650">
                  <c:v>9.94</c:v>
                </c:pt>
                <c:pt idx="651">
                  <c:v>10.04</c:v>
                </c:pt>
                <c:pt idx="652">
                  <c:v>10.28</c:v>
                </c:pt>
                <c:pt idx="653">
                  <c:v>10.57</c:v>
                </c:pt>
                <c:pt idx="654">
                  <c:v>10.89</c:v>
                </c:pt>
                <c:pt idx="655">
                  <c:v>11.22</c:v>
                </c:pt>
                <c:pt idx="656">
                  <c:v>11.64</c:v>
                </c:pt>
                <c:pt idx="657">
                  <c:v>11.89</c:v>
                </c:pt>
                <c:pt idx="658">
                  <c:v>12.14</c:v>
                </c:pt>
                <c:pt idx="659">
                  <c:v>12.3</c:v>
                </c:pt>
                <c:pt idx="660">
                  <c:v>12.43</c:v>
                </c:pt>
                <c:pt idx="661">
                  <c:v>12.52</c:v>
                </c:pt>
                <c:pt idx="662">
                  <c:v>12.5</c:v>
                </c:pt>
                <c:pt idx="663">
                  <c:v>12.32</c:v>
                </c:pt>
                <c:pt idx="664">
                  <c:v>12.12</c:v>
                </c:pt>
                <c:pt idx="665">
                  <c:v>11.86</c:v>
                </c:pt>
                <c:pt idx="666">
                  <c:v>11.59</c:v>
                </c:pt>
                <c:pt idx="667">
                  <c:v>11.43</c:v>
                </c:pt>
                <c:pt idx="668">
                  <c:v>11.47</c:v>
                </c:pt>
                <c:pt idx="669">
                  <c:v>11.22</c:v>
                </c:pt>
                <c:pt idx="670">
                  <c:v>11.03</c:v>
                </c:pt>
                <c:pt idx="671">
                  <c:v>10.82</c:v>
                </c:pt>
                <c:pt idx="672">
                  <c:v>10.64</c:v>
                </c:pt>
                <c:pt idx="673">
                  <c:v>10.58</c:v>
                </c:pt>
                <c:pt idx="674">
                  <c:v>10.59</c:v>
                </c:pt>
                <c:pt idx="675">
                  <c:v>10.68</c:v>
                </c:pt>
                <c:pt idx="676">
                  <c:v>10.78</c:v>
                </c:pt>
                <c:pt idx="677">
                  <c:v>10.75</c:v>
                </c:pt>
                <c:pt idx="678">
                  <c:v>10.52</c:v>
                </c:pt>
                <c:pt idx="679">
                  <c:v>10.39</c:v>
                </c:pt>
                <c:pt idx="680">
                  <c:v>10.43</c:v>
                </c:pt>
                <c:pt idx="681">
                  <c:v>10.67</c:v>
                </c:pt>
                <c:pt idx="682">
                  <c:v>10.84</c:v>
                </c:pt>
                <c:pt idx="683">
                  <c:v>10.94</c:v>
                </c:pt>
                <c:pt idx="684">
                  <c:v>11.05</c:v>
                </c:pt>
                <c:pt idx="685">
                  <c:v>11.25</c:v>
                </c:pt>
                <c:pt idx="686">
                  <c:v>11.42</c:v>
                </c:pt>
                <c:pt idx="687">
                  <c:v>11.43</c:v>
                </c:pt>
                <c:pt idx="688">
                  <c:v>11.36</c:v>
                </c:pt>
                <c:pt idx="689">
                  <c:v>11.15</c:v>
                </c:pt>
                <c:pt idx="690">
                  <c:v>10.79</c:v>
                </c:pt>
                <c:pt idx="691">
                  <c:v>10.65</c:v>
                </c:pt>
                <c:pt idx="692">
                  <c:v>10.52</c:v>
                </c:pt>
                <c:pt idx="693">
                  <c:v>10.49</c:v>
                </c:pt>
                <c:pt idx="694">
                  <c:v>10.58</c:v>
                </c:pt>
                <c:pt idx="695">
                  <c:v>10.56</c:v>
                </c:pt>
                <c:pt idx="696">
                  <c:v>10.65</c:v>
                </c:pt>
                <c:pt idx="697">
                  <c:v>10.77</c:v>
                </c:pt>
                <c:pt idx="698">
                  <c:v>10.91</c:v>
                </c:pt>
                <c:pt idx="699">
                  <c:v>11.12</c:v>
                </c:pt>
                <c:pt idx="700">
                  <c:v>11.3</c:v>
                </c:pt>
                <c:pt idx="701">
                  <c:v>11.45</c:v>
                </c:pt>
                <c:pt idx="702">
                  <c:v>11.68</c:v>
                </c:pt>
                <c:pt idx="703">
                  <c:v>11.77</c:v>
                </c:pt>
                <c:pt idx="704">
                  <c:v>11.6</c:v>
                </c:pt>
                <c:pt idx="705">
                  <c:v>11.43</c:v>
                </c:pt>
                <c:pt idx="706">
                  <c:v>11.48</c:v>
                </c:pt>
                <c:pt idx="707">
                  <c:v>11.57</c:v>
                </c:pt>
                <c:pt idx="708">
                  <c:v>11.53</c:v>
                </c:pt>
                <c:pt idx="709">
                  <c:v>11.48</c:v>
                </c:pt>
                <c:pt idx="710">
                  <c:v>11.34</c:v>
                </c:pt>
                <c:pt idx="711">
                  <c:v>11.13</c:v>
                </c:pt>
                <c:pt idx="712">
                  <c:v>10.9</c:v>
                </c:pt>
                <c:pt idx="713">
                  <c:v>10.75</c:v>
                </c:pt>
                <c:pt idx="714">
                  <c:v>10.56</c:v>
                </c:pt>
                <c:pt idx="715">
                  <c:v>10.4</c:v>
                </c:pt>
                <c:pt idx="716">
                  <c:v>10.35</c:v>
                </c:pt>
                <c:pt idx="717">
                  <c:v>10.43</c:v>
                </c:pt>
                <c:pt idx="718">
                  <c:v>10.71</c:v>
                </c:pt>
                <c:pt idx="719">
                  <c:v>10.85</c:v>
                </c:pt>
                <c:pt idx="720">
                  <c:v>10.84</c:v>
                </c:pt>
                <c:pt idx="721">
                  <c:v>10.76</c:v>
                </c:pt>
                <c:pt idx="722">
                  <c:v>10.79</c:v>
                </c:pt>
                <c:pt idx="723">
                  <c:v>10.85</c:v>
                </c:pt>
                <c:pt idx="724">
                  <c:v>11.01</c:v>
                </c:pt>
                <c:pt idx="725">
                  <c:v>11.34</c:v>
                </c:pt>
                <c:pt idx="726">
                  <c:v>11.4</c:v>
                </c:pt>
                <c:pt idx="727">
                  <c:v>11.41</c:v>
                </c:pt>
                <c:pt idx="728">
                  <c:v>11.39</c:v>
                </c:pt>
                <c:pt idx="729">
                  <c:v>11.31</c:v>
                </c:pt>
                <c:pt idx="730">
                  <c:v>11.23</c:v>
                </c:pt>
                <c:pt idx="731">
                  <c:v>11.14</c:v>
                </c:pt>
                <c:pt idx="732">
                  <c:v>11.29</c:v>
                </c:pt>
                <c:pt idx="733">
                  <c:v>11.39</c:v>
                </c:pt>
                <c:pt idx="734">
                  <c:v>11.45</c:v>
                </c:pt>
                <c:pt idx="735">
                  <c:v>11.52</c:v>
                </c:pt>
                <c:pt idx="736">
                  <c:v>11.56</c:v>
                </c:pt>
                <c:pt idx="737">
                  <c:v>11.52</c:v>
                </c:pt>
                <c:pt idx="738">
                  <c:v>11.4</c:v>
                </c:pt>
                <c:pt idx="739">
                  <c:v>11.23</c:v>
                </c:pt>
                <c:pt idx="740">
                  <c:v>11.19</c:v>
                </c:pt>
                <c:pt idx="741">
                  <c:v>11.03</c:v>
                </c:pt>
                <c:pt idx="742">
                  <c:v>10.79</c:v>
                </c:pt>
                <c:pt idx="743">
                  <c:v>10.35</c:v>
                </c:pt>
                <c:pt idx="744">
                  <c:v>10.05</c:v>
                </c:pt>
                <c:pt idx="745">
                  <c:v>9.84</c:v>
                </c:pt>
                <c:pt idx="746">
                  <c:v>9.73</c:v>
                </c:pt>
                <c:pt idx="747">
                  <c:v>9.7</c:v>
                </c:pt>
                <c:pt idx="748">
                  <c:v>9.73</c:v>
                </c:pt>
                <c:pt idx="749">
                  <c:v>9.84</c:v>
                </c:pt>
                <c:pt idx="750">
                  <c:v>9.91</c:v>
                </c:pt>
                <c:pt idx="751">
                  <c:v>9.91</c:v>
                </c:pt>
                <c:pt idx="752">
                  <c:v>9.94</c:v>
                </c:pt>
                <c:pt idx="753">
                  <c:v>10.04</c:v>
                </c:pt>
                <c:pt idx="754">
                  <c:v>10.4</c:v>
                </c:pt>
                <c:pt idx="755">
                  <c:v>10.64</c:v>
                </c:pt>
                <c:pt idx="756">
                  <c:v>10.75</c:v>
                </c:pt>
                <c:pt idx="757">
                  <c:v>10.86</c:v>
                </c:pt>
                <c:pt idx="758">
                  <c:v>11.17</c:v>
                </c:pt>
                <c:pt idx="759">
                  <c:v>11.81</c:v>
                </c:pt>
                <c:pt idx="760">
                  <c:v>12.07</c:v>
                </c:pt>
                <c:pt idx="761">
                  <c:v>12.19</c:v>
                </c:pt>
                <c:pt idx="762">
                  <c:v>12.37</c:v>
                </c:pt>
                <c:pt idx="763">
                  <c:v>12.47</c:v>
                </c:pt>
                <c:pt idx="764">
                  <c:v>12.56</c:v>
                </c:pt>
                <c:pt idx="765">
                  <c:v>12.43</c:v>
                </c:pt>
                <c:pt idx="766">
                  <c:v>12.19</c:v>
                </c:pt>
                <c:pt idx="767">
                  <c:v>11.98</c:v>
                </c:pt>
                <c:pt idx="768">
                  <c:v>11.82</c:v>
                </c:pt>
                <c:pt idx="769">
                  <c:v>11.6</c:v>
                </c:pt>
                <c:pt idx="770">
                  <c:v>11.22</c:v>
                </c:pt>
                <c:pt idx="771">
                  <c:v>11.01</c:v>
                </c:pt>
                <c:pt idx="772">
                  <c:v>10.8</c:v>
                </c:pt>
                <c:pt idx="773">
                  <c:v>10.82</c:v>
                </c:pt>
                <c:pt idx="774">
                  <c:v>10.9</c:v>
                </c:pt>
                <c:pt idx="775">
                  <c:v>11.04</c:v>
                </c:pt>
                <c:pt idx="776">
                  <c:v>10.99</c:v>
                </c:pt>
                <c:pt idx="777">
                  <c:v>10.94</c:v>
                </c:pt>
                <c:pt idx="778">
                  <c:v>10.88</c:v>
                </c:pt>
                <c:pt idx="779">
                  <c:v>10.89</c:v>
                </c:pt>
                <c:pt idx="780">
                  <c:v>10.89</c:v>
                </c:pt>
                <c:pt idx="781">
                  <c:v>10.74</c:v>
                </c:pt>
                <c:pt idx="782">
                  <c:v>10.99</c:v>
                </c:pt>
                <c:pt idx="783">
                  <c:v>11.01</c:v>
                </c:pt>
                <c:pt idx="784">
                  <c:v>10.99</c:v>
                </c:pt>
                <c:pt idx="785">
                  <c:v>10.86</c:v>
                </c:pt>
                <c:pt idx="786">
                  <c:v>10.98</c:v>
                </c:pt>
                <c:pt idx="787">
                  <c:v>11</c:v>
                </c:pt>
                <c:pt idx="788">
                  <c:v>10.94</c:v>
                </c:pt>
                <c:pt idx="789">
                  <c:v>10.9</c:v>
                </c:pt>
                <c:pt idx="790">
                  <c:v>10.93</c:v>
                </c:pt>
                <c:pt idx="791">
                  <c:v>10.96</c:v>
                </c:pt>
                <c:pt idx="792">
                  <c:v>10.95</c:v>
                </c:pt>
                <c:pt idx="793">
                  <c:v>11</c:v>
                </c:pt>
                <c:pt idx="794">
                  <c:v>11.05</c:v>
                </c:pt>
                <c:pt idx="795">
                  <c:v>10.96</c:v>
                </c:pt>
                <c:pt idx="796">
                  <c:v>10.89</c:v>
                </c:pt>
                <c:pt idx="797">
                  <c:v>10.76</c:v>
                </c:pt>
                <c:pt idx="798">
                  <c:v>10.7</c:v>
                </c:pt>
                <c:pt idx="799">
                  <c:v>10.85</c:v>
                </c:pt>
                <c:pt idx="800">
                  <c:v>11.07</c:v>
                </c:pt>
                <c:pt idx="801">
                  <c:v>11.11</c:v>
                </c:pt>
                <c:pt idx="802">
                  <c:v>11.16</c:v>
                </c:pt>
                <c:pt idx="803">
                  <c:v>11.31</c:v>
                </c:pt>
                <c:pt idx="804">
                  <c:v>11.34</c:v>
                </c:pt>
                <c:pt idx="805">
                  <c:v>11.27</c:v>
                </c:pt>
                <c:pt idx="806">
                  <c:v>11.07</c:v>
                </c:pt>
                <c:pt idx="807">
                  <c:v>11.17</c:v>
                </c:pt>
                <c:pt idx="808">
                  <c:v>11.3</c:v>
                </c:pt>
                <c:pt idx="809">
                  <c:v>11.26</c:v>
                </c:pt>
                <c:pt idx="810">
                  <c:v>11.17</c:v>
                </c:pt>
                <c:pt idx="811">
                  <c:v>11.07</c:v>
                </c:pt>
                <c:pt idx="812">
                  <c:v>10.92</c:v>
                </c:pt>
                <c:pt idx="813">
                  <c:v>10.88</c:v>
                </c:pt>
                <c:pt idx="814">
                  <c:v>10.93</c:v>
                </c:pt>
                <c:pt idx="815">
                  <c:v>10.84</c:v>
                </c:pt>
                <c:pt idx="816">
                  <c:v>10.75</c:v>
                </c:pt>
                <c:pt idx="817">
                  <c:v>10.57</c:v>
                </c:pt>
                <c:pt idx="818">
                  <c:v>10.46</c:v>
                </c:pt>
                <c:pt idx="819">
                  <c:v>10.5</c:v>
                </c:pt>
                <c:pt idx="820">
                  <c:v>10.27</c:v>
                </c:pt>
                <c:pt idx="821">
                  <c:v>10</c:v>
                </c:pt>
                <c:pt idx="822">
                  <c:v>9.81</c:v>
                </c:pt>
                <c:pt idx="823">
                  <c:v>9.7</c:v>
                </c:pt>
                <c:pt idx="824">
                  <c:v>9.66</c:v>
                </c:pt>
                <c:pt idx="825">
                  <c:v>9.78</c:v>
                </c:pt>
                <c:pt idx="826">
                  <c:v>9.86</c:v>
                </c:pt>
                <c:pt idx="827">
                  <c:v>9.91</c:v>
                </c:pt>
                <c:pt idx="828">
                  <c:v>10.06</c:v>
                </c:pt>
                <c:pt idx="829">
                  <c:v>10.14</c:v>
                </c:pt>
                <c:pt idx="830">
                  <c:v>10.35</c:v>
                </c:pt>
                <c:pt idx="831">
                  <c:v>10.51</c:v>
                </c:pt>
                <c:pt idx="832">
                  <c:v>10.68</c:v>
                </c:pt>
                <c:pt idx="833">
                  <c:v>10.85</c:v>
                </c:pt>
                <c:pt idx="834">
                  <c:v>11.18</c:v>
                </c:pt>
                <c:pt idx="835">
                  <c:v>11.78</c:v>
                </c:pt>
                <c:pt idx="836">
                  <c:v>12.04</c:v>
                </c:pt>
                <c:pt idx="837">
                  <c:v>12.23</c:v>
                </c:pt>
                <c:pt idx="838">
                  <c:v>12.41</c:v>
                </c:pt>
                <c:pt idx="839">
                  <c:v>12.32</c:v>
                </c:pt>
                <c:pt idx="840">
                  <c:v>11.62</c:v>
                </c:pt>
                <c:pt idx="841">
                  <c:v>10.71</c:v>
                </c:pt>
                <c:pt idx="842">
                  <c:v>10.32</c:v>
                </c:pt>
                <c:pt idx="843">
                  <c:v>9.87</c:v>
                </c:pt>
                <c:pt idx="844">
                  <c:v>9.5</c:v>
                </c:pt>
                <c:pt idx="845">
                  <c:v>9.46</c:v>
                </c:pt>
                <c:pt idx="846">
                  <c:v>9.52</c:v>
                </c:pt>
                <c:pt idx="847">
                  <c:v>9.71</c:v>
                </c:pt>
                <c:pt idx="848">
                  <c:v>10.02</c:v>
                </c:pt>
                <c:pt idx="849">
                  <c:v>10.4</c:v>
                </c:pt>
                <c:pt idx="850">
                  <c:v>10.71</c:v>
                </c:pt>
                <c:pt idx="851">
                  <c:v>11.19</c:v>
                </c:pt>
                <c:pt idx="852">
                  <c:v>11.87</c:v>
                </c:pt>
                <c:pt idx="853">
                  <c:v>12.2</c:v>
                </c:pt>
                <c:pt idx="854">
                  <c:v>12.44</c:v>
                </c:pt>
                <c:pt idx="855">
                  <c:v>12.6</c:v>
                </c:pt>
                <c:pt idx="856">
                  <c:v>12.6</c:v>
                </c:pt>
                <c:pt idx="857">
                  <c:v>12.83</c:v>
                </c:pt>
                <c:pt idx="858">
                  <c:v>12.91</c:v>
                </c:pt>
                <c:pt idx="859">
                  <c:v>12.76</c:v>
                </c:pt>
                <c:pt idx="860">
                  <c:v>12.88</c:v>
                </c:pt>
                <c:pt idx="861">
                  <c:v>12.62</c:v>
                </c:pt>
                <c:pt idx="862">
                  <c:v>12.58</c:v>
                </c:pt>
                <c:pt idx="863">
                  <c:v>12.48</c:v>
                </c:pt>
                <c:pt idx="864">
                  <c:v>12.21</c:v>
                </c:pt>
                <c:pt idx="865">
                  <c:v>12.2</c:v>
                </c:pt>
                <c:pt idx="866">
                  <c:v>11.82</c:v>
                </c:pt>
                <c:pt idx="867">
                  <c:v>11.79</c:v>
                </c:pt>
                <c:pt idx="868">
                  <c:v>11.48</c:v>
                </c:pt>
                <c:pt idx="869">
                  <c:v>11.41</c:v>
                </c:pt>
                <c:pt idx="870">
                  <c:v>11.35</c:v>
                </c:pt>
                <c:pt idx="871">
                  <c:v>11.28</c:v>
                </c:pt>
                <c:pt idx="872">
                  <c:v>11.31</c:v>
                </c:pt>
                <c:pt idx="873">
                  <c:v>11.22</c:v>
                </c:pt>
                <c:pt idx="874">
                  <c:v>11</c:v>
                </c:pt>
                <c:pt idx="875">
                  <c:v>10.84</c:v>
                </c:pt>
                <c:pt idx="876">
                  <c:v>10.75</c:v>
                </c:pt>
                <c:pt idx="877">
                  <c:v>10.67</c:v>
                </c:pt>
                <c:pt idx="878">
                  <c:v>10.6</c:v>
                </c:pt>
                <c:pt idx="879">
                  <c:v>10.52</c:v>
                </c:pt>
                <c:pt idx="880">
                  <c:v>10.46</c:v>
                </c:pt>
                <c:pt idx="881">
                  <c:v>10.51</c:v>
                </c:pt>
                <c:pt idx="882">
                  <c:v>10.6</c:v>
                </c:pt>
                <c:pt idx="883">
                  <c:v>10.62</c:v>
                </c:pt>
                <c:pt idx="884">
                  <c:v>10.36</c:v>
                </c:pt>
                <c:pt idx="885">
                  <c:v>10.22</c:v>
                </c:pt>
                <c:pt idx="886">
                  <c:v>10.13</c:v>
                </c:pt>
                <c:pt idx="887">
                  <c:v>10.08</c:v>
                </c:pt>
                <c:pt idx="888">
                  <c:v>10.08</c:v>
                </c:pt>
                <c:pt idx="889">
                  <c:v>10.07</c:v>
                </c:pt>
                <c:pt idx="890">
                  <c:v>10.09</c:v>
                </c:pt>
                <c:pt idx="891">
                  <c:v>10.44</c:v>
                </c:pt>
                <c:pt idx="892">
                  <c:v>10.91</c:v>
                </c:pt>
                <c:pt idx="893">
                  <c:v>11.34</c:v>
                </c:pt>
                <c:pt idx="894">
                  <c:v>11.64</c:v>
                </c:pt>
                <c:pt idx="895">
                  <c:v>12.08</c:v>
                </c:pt>
                <c:pt idx="896">
                  <c:v>12.23</c:v>
                </c:pt>
                <c:pt idx="897">
                  <c:v>12.36</c:v>
                </c:pt>
                <c:pt idx="898">
                  <c:v>12.35</c:v>
                </c:pt>
                <c:pt idx="899">
                  <c:v>12.28</c:v>
                </c:pt>
                <c:pt idx="900">
                  <c:v>12.15</c:v>
                </c:pt>
                <c:pt idx="901">
                  <c:v>12.01</c:v>
                </c:pt>
                <c:pt idx="902">
                  <c:v>11.79</c:v>
                </c:pt>
                <c:pt idx="903">
                  <c:v>11.47</c:v>
                </c:pt>
                <c:pt idx="904">
                  <c:v>11.06</c:v>
                </c:pt>
                <c:pt idx="905">
                  <c:v>10.78</c:v>
                </c:pt>
                <c:pt idx="906">
                  <c:v>10.52</c:v>
                </c:pt>
                <c:pt idx="907">
                  <c:v>10.44</c:v>
                </c:pt>
                <c:pt idx="908">
                  <c:v>10.39</c:v>
                </c:pt>
                <c:pt idx="909">
                  <c:v>10.44</c:v>
                </c:pt>
                <c:pt idx="910">
                  <c:v>10.46</c:v>
                </c:pt>
                <c:pt idx="911">
                  <c:v>10.63</c:v>
                </c:pt>
                <c:pt idx="912">
                  <c:v>10.82</c:v>
                </c:pt>
                <c:pt idx="913">
                  <c:v>10.95</c:v>
                </c:pt>
                <c:pt idx="914">
                  <c:v>11</c:v>
                </c:pt>
                <c:pt idx="915">
                  <c:v>11.02</c:v>
                </c:pt>
                <c:pt idx="916">
                  <c:v>10.99</c:v>
                </c:pt>
                <c:pt idx="917">
                  <c:v>10.85</c:v>
                </c:pt>
                <c:pt idx="918">
                  <c:v>10.82</c:v>
                </c:pt>
                <c:pt idx="919">
                  <c:v>10.71</c:v>
                </c:pt>
                <c:pt idx="920">
                  <c:v>10.73</c:v>
                </c:pt>
                <c:pt idx="921">
                  <c:v>10.71</c:v>
                </c:pt>
                <c:pt idx="922">
                  <c:v>10.79</c:v>
                </c:pt>
                <c:pt idx="923">
                  <c:v>10.87</c:v>
                </c:pt>
                <c:pt idx="924">
                  <c:v>11.07</c:v>
                </c:pt>
                <c:pt idx="925">
                  <c:v>11.25</c:v>
                </c:pt>
                <c:pt idx="926">
                  <c:v>11.19</c:v>
                </c:pt>
                <c:pt idx="927">
                  <c:v>11.08</c:v>
                </c:pt>
                <c:pt idx="928">
                  <c:v>11.05</c:v>
                </c:pt>
                <c:pt idx="929">
                  <c:v>11.05</c:v>
                </c:pt>
                <c:pt idx="930">
                  <c:v>11.15</c:v>
                </c:pt>
                <c:pt idx="931">
                  <c:v>11.29</c:v>
                </c:pt>
                <c:pt idx="932">
                  <c:v>11.33</c:v>
                </c:pt>
                <c:pt idx="933">
                  <c:v>11.28</c:v>
                </c:pt>
                <c:pt idx="934">
                  <c:v>11.3</c:v>
                </c:pt>
                <c:pt idx="935">
                  <c:v>11.37</c:v>
                </c:pt>
                <c:pt idx="936">
                  <c:v>11.42</c:v>
                </c:pt>
                <c:pt idx="937">
                  <c:v>11.56</c:v>
                </c:pt>
                <c:pt idx="938">
                  <c:v>11.43</c:v>
                </c:pt>
                <c:pt idx="939">
                  <c:v>11.19</c:v>
                </c:pt>
                <c:pt idx="940">
                  <c:v>10.98</c:v>
                </c:pt>
                <c:pt idx="941">
                  <c:v>10.78</c:v>
                </c:pt>
                <c:pt idx="942">
                  <c:v>10.65</c:v>
                </c:pt>
                <c:pt idx="943">
                  <c:v>10.65</c:v>
                </c:pt>
                <c:pt idx="944">
                  <c:v>10.78</c:v>
                </c:pt>
                <c:pt idx="945">
                  <c:v>10.91</c:v>
                </c:pt>
                <c:pt idx="946">
                  <c:v>10.99</c:v>
                </c:pt>
                <c:pt idx="947">
                  <c:v>11.04</c:v>
                </c:pt>
                <c:pt idx="948">
                  <c:v>10.95</c:v>
                </c:pt>
                <c:pt idx="949">
                  <c:v>10.76</c:v>
                </c:pt>
                <c:pt idx="950">
                  <c:v>10.64</c:v>
                </c:pt>
                <c:pt idx="951">
                  <c:v>10.52</c:v>
                </c:pt>
                <c:pt idx="952">
                  <c:v>10.53</c:v>
                </c:pt>
                <c:pt idx="953">
                  <c:v>10.69</c:v>
                </c:pt>
                <c:pt idx="954">
                  <c:v>10.84</c:v>
                </c:pt>
                <c:pt idx="955">
                  <c:v>10.88</c:v>
                </c:pt>
                <c:pt idx="956">
                  <c:v>11.02</c:v>
                </c:pt>
                <c:pt idx="957">
                  <c:v>11.22</c:v>
                </c:pt>
                <c:pt idx="958">
                  <c:v>11.33</c:v>
                </c:pt>
                <c:pt idx="959">
                  <c:v>11.41</c:v>
                </c:pt>
                <c:pt idx="960">
                  <c:v>11.43</c:v>
                </c:pt>
                <c:pt idx="961">
                  <c:v>11.34</c:v>
                </c:pt>
                <c:pt idx="962">
                  <c:v>11.09</c:v>
                </c:pt>
                <c:pt idx="963">
                  <c:v>10.84</c:v>
                </c:pt>
                <c:pt idx="964">
                  <c:v>10.77</c:v>
                </c:pt>
                <c:pt idx="965">
                  <c:v>10.91</c:v>
                </c:pt>
                <c:pt idx="966">
                  <c:v>11.12</c:v>
                </c:pt>
                <c:pt idx="967">
                  <c:v>11.1</c:v>
                </c:pt>
                <c:pt idx="968">
                  <c:v>11.08</c:v>
                </c:pt>
                <c:pt idx="969">
                  <c:v>10.92</c:v>
                </c:pt>
                <c:pt idx="970">
                  <c:v>10.83</c:v>
                </c:pt>
                <c:pt idx="971">
                  <c:v>10.88</c:v>
                </c:pt>
                <c:pt idx="972">
                  <c:v>10.94</c:v>
                </c:pt>
                <c:pt idx="973">
                  <c:v>10.97</c:v>
                </c:pt>
                <c:pt idx="974">
                  <c:v>11.01</c:v>
                </c:pt>
                <c:pt idx="975">
                  <c:v>11.15</c:v>
                </c:pt>
                <c:pt idx="976">
                  <c:v>11.31</c:v>
                </c:pt>
                <c:pt idx="977">
                  <c:v>11.19</c:v>
                </c:pt>
                <c:pt idx="978">
                  <c:v>11.04</c:v>
                </c:pt>
                <c:pt idx="979">
                  <c:v>10.95</c:v>
                </c:pt>
                <c:pt idx="980">
                  <c:v>10.79</c:v>
                </c:pt>
                <c:pt idx="981">
                  <c:v>10.56</c:v>
                </c:pt>
                <c:pt idx="982">
                  <c:v>10.04</c:v>
                </c:pt>
                <c:pt idx="983">
                  <c:v>9.71</c:v>
                </c:pt>
                <c:pt idx="984">
                  <c:v>9.59</c:v>
                </c:pt>
                <c:pt idx="985">
                  <c:v>9.63</c:v>
                </c:pt>
                <c:pt idx="986">
                  <c:v>9.87</c:v>
                </c:pt>
                <c:pt idx="987">
                  <c:v>10.29</c:v>
                </c:pt>
                <c:pt idx="988">
                  <c:v>10.54</c:v>
                </c:pt>
                <c:pt idx="989">
                  <c:v>10.78</c:v>
                </c:pt>
                <c:pt idx="990">
                  <c:v>10.95</c:v>
                </c:pt>
                <c:pt idx="991">
                  <c:v>11.11</c:v>
                </c:pt>
                <c:pt idx="992">
                  <c:v>11.19</c:v>
                </c:pt>
                <c:pt idx="993">
                  <c:v>11.31</c:v>
                </c:pt>
                <c:pt idx="994">
                  <c:v>11.4</c:v>
                </c:pt>
                <c:pt idx="995">
                  <c:v>11.57</c:v>
                </c:pt>
                <c:pt idx="996">
                  <c:v>11.76</c:v>
                </c:pt>
                <c:pt idx="997">
                  <c:v>12.03</c:v>
                </c:pt>
                <c:pt idx="998">
                  <c:v>12.39</c:v>
                </c:pt>
                <c:pt idx="999">
                  <c:v>12.39</c:v>
                </c:pt>
                <c:pt idx="1000">
                  <c:v>12.3</c:v>
                </c:pt>
                <c:pt idx="1001">
                  <c:v>12.16</c:v>
                </c:pt>
                <c:pt idx="1002">
                  <c:v>11.99</c:v>
                </c:pt>
                <c:pt idx="1003">
                  <c:v>11.79</c:v>
                </c:pt>
                <c:pt idx="1004">
                  <c:v>11.44</c:v>
                </c:pt>
                <c:pt idx="1005">
                  <c:v>11.24</c:v>
                </c:pt>
                <c:pt idx="1006">
                  <c:v>10.97</c:v>
                </c:pt>
                <c:pt idx="1007">
                  <c:v>10.77</c:v>
                </c:pt>
                <c:pt idx="1008">
                  <c:v>10.77</c:v>
                </c:pt>
                <c:pt idx="1009">
                  <c:v>10.76</c:v>
                </c:pt>
                <c:pt idx="1010">
                  <c:v>10.69</c:v>
                </c:pt>
                <c:pt idx="1011">
                  <c:v>10.34</c:v>
                </c:pt>
                <c:pt idx="1012">
                  <c:v>9.97</c:v>
                </c:pt>
                <c:pt idx="1013">
                  <c:v>9.75</c:v>
                </c:pt>
                <c:pt idx="1014">
                  <c:v>9.62</c:v>
                </c:pt>
                <c:pt idx="1015">
                  <c:v>9.64</c:v>
                </c:pt>
                <c:pt idx="1016">
                  <c:v>9.65</c:v>
                </c:pt>
                <c:pt idx="1017">
                  <c:v>9.69</c:v>
                </c:pt>
                <c:pt idx="1018">
                  <c:v>9.8</c:v>
                </c:pt>
                <c:pt idx="1019">
                  <c:v>10.02</c:v>
                </c:pt>
                <c:pt idx="1020">
                  <c:v>10.45</c:v>
                </c:pt>
                <c:pt idx="1021">
                  <c:v>11.01</c:v>
                </c:pt>
                <c:pt idx="1022">
                  <c:v>11.56</c:v>
                </c:pt>
                <c:pt idx="1023">
                  <c:v>12</c:v>
                </c:pt>
                <c:pt idx="1024">
                  <c:v>12.33</c:v>
                </c:pt>
                <c:pt idx="1025">
                  <c:v>12.65</c:v>
                </c:pt>
                <c:pt idx="1026">
                  <c:v>12.7</c:v>
                </c:pt>
                <c:pt idx="1027">
                  <c:v>12.61</c:v>
                </c:pt>
                <c:pt idx="1028">
                  <c:v>12.49</c:v>
                </c:pt>
                <c:pt idx="1029">
                  <c:v>12.4</c:v>
                </c:pt>
                <c:pt idx="1030">
                  <c:v>12.22</c:v>
                </c:pt>
                <c:pt idx="1031">
                  <c:v>11.82</c:v>
                </c:pt>
                <c:pt idx="1032">
                  <c:v>11.59</c:v>
                </c:pt>
                <c:pt idx="1033">
                  <c:v>11.49</c:v>
                </c:pt>
                <c:pt idx="1034">
                  <c:v>11.3</c:v>
                </c:pt>
                <c:pt idx="1035">
                  <c:v>11.04</c:v>
                </c:pt>
                <c:pt idx="1036">
                  <c:v>10.69</c:v>
                </c:pt>
                <c:pt idx="1037">
                  <c:v>10.49</c:v>
                </c:pt>
                <c:pt idx="1038">
                  <c:v>10.34</c:v>
                </c:pt>
                <c:pt idx="1039">
                  <c:v>10.22</c:v>
                </c:pt>
                <c:pt idx="1040">
                  <c:v>10.22</c:v>
                </c:pt>
                <c:pt idx="1041">
                  <c:v>10.25</c:v>
                </c:pt>
                <c:pt idx="1042">
                  <c:v>10.71</c:v>
                </c:pt>
                <c:pt idx="1043">
                  <c:v>11.09</c:v>
                </c:pt>
                <c:pt idx="1044">
                  <c:v>11.34</c:v>
                </c:pt>
                <c:pt idx="1045">
                  <c:v>11.47</c:v>
                </c:pt>
                <c:pt idx="1046">
                  <c:v>11.54</c:v>
                </c:pt>
                <c:pt idx="1047">
                  <c:v>11.52</c:v>
                </c:pt>
                <c:pt idx="1048">
                  <c:v>11.47</c:v>
                </c:pt>
                <c:pt idx="1049">
                  <c:v>11.4</c:v>
                </c:pt>
                <c:pt idx="1050">
                  <c:v>11.3</c:v>
                </c:pt>
                <c:pt idx="1051">
                  <c:v>11.14</c:v>
                </c:pt>
                <c:pt idx="1052">
                  <c:v>10.89</c:v>
                </c:pt>
                <c:pt idx="1053">
                  <c:v>10.55</c:v>
                </c:pt>
                <c:pt idx="1054">
                  <c:v>10.48</c:v>
                </c:pt>
                <c:pt idx="1055">
                  <c:v>10.58</c:v>
                </c:pt>
                <c:pt idx="1056">
                  <c:v>10.77</c:v>
                </c:pt>
                <c:pt idx="1057">
                  <c:v>10.92</c:v>
                </c:pt>
                <c:pt idx="1058">
                  <c:v>11.1</c:v>
                </c:pt>
                <c:pt idx="1059">
                  <c:v>11.07</c:v>
                </c:pt>
                <c:pt idx="1060">
                  <c:v>10.93</c:v>
                </c:pt>
                <c:pt idx="1061">
                  <c:v>10.81</c:v>
                </c:pt>
                <c:pt idx="1062">
                  <c:v>10.85</c:v>
                </c:pt>
                <c:pt idx="1063">
                  <c:v>10.82</c:v>
                </c:pt>
                <c:pt idx="1064">
                  <c:v>10.87</c:v>
                </c:pt>
                <c:pt idx="1065">
                  <c:v>10.89</c:v>
                </c:pt>
                <c:pt idx="1066">
                  <c:v>10.78</c:v>
                </c:pt>
                <c:pt idx="1067">
                  <c:v>10.63</c:v>
                </c:pt>
                <c:pt idx="1068">
                  <c:v>10.7</c:v>
                </c:pt>
                <c:pt idx="1069">
                  <c:v>10.8</c:v>
                </c:pt>
                <c:pt idx="1070">
                  <c:v>10.84</c:v>
                </c:pt>
                <c:pt idx="1071">
                  <c:v>10.94</c:v>
                </c:pt>
                <c:pt idx="1072">
                  <c:v>11.02</c:v>
                </c:pt>
                <c:pt idx="1073">
                  <c:v>11.09</c:v>
                </c:pt>
                <c:pt idx="1074">
                  <c:v>11.02</c:v>
                </c:pt>
                <c:pt idx="1075">
                  <c:v>10.98</c:v>
                </c:pt>
                <c:pt idx="1076">
                  <c:v>11.14</c:v>
                </c:pt>
                <c:pt idx="1077">
                  <c:v>11.26</c:v>
                </c:pt>
                <c:pt idx="1078">
                  <c:v>11.36</c:v>
                </c:pt>
                <c:pt idx="1079">
                  <c:v>11.52</c:v>
                </c:pt>
                <c:pt idx="1080">
                  <c:v>11.46</c:v>
                </c:pt>
                <c:pt idx="1081">
                  <c:v>11.25</c:v>
                </c:pt>
                <c:pt idx="1082">
                  <c:v>11.08</c:v>
                </c:pt>
                <c:pt idx="1083">
                  <c:v>10.94</c:v>
                </c:pt>
                <c:pt idx="1084">
                  <c:v>10.92</c:v>
                </c:pt>
                <c:pt idx="1085">
                  <c:v>10.97</c:v>
                </c:pt>
                <c:pt idx="1086">
                  <c:v>11.06</c:v>
                </c:pt>
                <c:pt idx="1087">
                  <c:v>11.1</c:v>
                </c:pt>
                <c:pt idx="1088">
                  <c:v>11.07</c:v>
                </c:pt>
                <c:pt idx="1089">
                  <c:v>11.14</c:v>
                </c:pt>
                <c:pt idx="1090">
                  <c:v>11.21</c:v>
                </c:pt>
                <c:pt idx="1091">
                  <c:v>11.28</c:v>
                </c:pt>
                <c:pt idx="1092">
                  <c:v>11.29</c:v>
                </c:pt>
                <c:pt idx="1093">
                  <c:v>11.23</c:v>
                </c:pt>
                <c:pt idx="1094">
                  <c:v>11.05</c:v>
                </c:pt>
                <c:pt idx="1095">
                  <c:v>10.84</c:v>
                </c:pt>
                <c:pt idx="1096">
                  <c:v>10.44</c:v>
                </c:pt>
                <c:pt idx="1097">
                  <c:v>10.37</c:v>
                </c:pt>
                <c:pt idx="1098">
                  <c:v>10.3</c:v>
                </c:pt>
                <c:pt idx="1099">
                  <c:v>10.3</c:v>
                </c:pt>
                <c:pt idx="1100">
                  <c:v>10.35</c:v>
                </c:pt>
                <c:pt idx="1101">
                  <c:v>10.52</c:v>
                </c:pt>
                <c:pt idx="1102">
                  <c:v>10.79</c:v>
                </c:pt>
                <c:pt idx="1103">
                  <c:v>10.79</c:v>
                </c:pt>
                <c:pt idx="1104">
                  <c:v>10.86</c:v>
                </c:pt>
                <c:pt idx="1105">
                  <c:v>11.12</c:v>
                </c:pt>
                <c:pt idx="1106">
                  <c:v>11.48</c:v>
                </c:pt>
                <c:pt idx="1107">
                  <c:v>11.86</c:v>
                </c:pt>
                <c:pt idx="1108">
                  <c:v>11.91</c:v>
                </c:pt>
                <c:pt idx="1109">
                  <c:v>11.81</c:v>
                </c:pt>
                <c:pt idx="1110">
                  <c:v>11.66</c:v>
                </c:pt>
                <c:pt idx="1111">
                  <c:v>11.52</c:v>
                </c:pt>
                <c:pt idx="1112">
                  <c:v>11.38</c:v>
                </c:pt>
                <c:pt idx="1113">
                  <c:v>11.26</c:v>
                </c:pt>
                <c:pt idx="1114">
                  <c:v>11.16</c:v>
                </c:pt>
                <c:pt idx="1115">
                  <c:v>11.03</c:v>
                </c:pt>
                <c:pt idx="1116">
                  <c:v>10.9</c:v>
                </c:pt>
                <c:pt idx="1117">
                  <c:v>10.91</c:v>
                </c:pt>
                <c:pt idx="1118">
                  <c:v>10.82</c:v>
                </c:pt>
                <c:pt idx="1119">
                  <c:v>10.69</c:v>
                </c:pt>
                <c:pt idx="1120">
                  <c:v>10.56</c:v>
                </c:pt>
                <c:pt idx="1121">
                  <c:v>10.35</c:v>
                </c:pt>
                <c:pt idx="1122">
                  <c:v>10.18</c:v>
                </c:pt>
                <c:pt idx="1123">
                  <c:v>10</c:v>
                </c:pt>
                <c:pt idx="1124">
                  <c:v>9.98</c:v>
                </c:pt>
                <c:pt idx="1125">
                  <c:v>10.12</c:v>
                </c:pt>
                <c:pt idx="1126">
                  <c:v>10.51</c:v>
                </c:pt>
                <c:pt idx="1127">
                  <c:v>10.93</c:v>
                </c:pt>
                <c:pt idx="1128">
                  <c:v>11.13</c:v>
                </c:pt>
                <c:pt idx="1129">
                  <c:v>11.31</c:v>
                </c:pt>
                <c:pt idx="1130">
                  <c:v>11.42</c:v>
                </c:pt>
                <c:pt idx="1131">
                  <c:v>11.72</c:v>
                </c:pt>
                <c:pt idx="1132">
                  <c:v>11.89</c:v>
                </c:pt>
                <c:pt idx="1133">
                  <c:v>11.97</c:v>
                </c:pt>
                <c:pt idx="1134">
                  <c:v>11.89</c:v>
                </c:pt>
                <c:pt idx="1135">
                  <c:v>11.78</c:v>
                </c:pt>
                <c:pt idx="1136">
                  <c:v>11.6</c:v>
                </c:pt>
                <c:pt idx="1137">
                  <c:v>11.36</c:v>
                </c:pt>
                <c:pt idx="1138">
                  <c:v>11.13</c:v>
                </c:pt>
                <c:pt idx="1139">
                  <c:v>11.12</c:v>
                </c:pt>
                <c:pt idx="1140">
                  <c:v>11.22</c:v>
                </c:pt>
                <c:pt idx="1141">
                  <c:v>11.17</c:v>
                </c:pt>
                <c:pt idx="1142">
                  <c:v>11.05</c:v>
                </c:pt>
                <c:pt idx="1143">
                  <c:v>10.86</c:v>
                </c:pt>
                <c:pt idx="1144">
                  <c:v>10.64</c:v>
                </c:pt>
                <c:pt idx="1145">
                  <c:v>10.36</c:v>
                </c:pt>
                <c:pt idx="1146">
                  <c:v>10.15</c:v>
                </c:pt>
                <c:pt idx="1147">
                  <c:v>10.09</c:v>
                </c:pt>
                <c:pt idx="1148">
                  <c:v>10.03</c:v>
                </c:pt>
                <c:pt idx="1149">
                  <c:v>9.96</c:v>
                </c:pt>
                <c:pt idx="1150">
                  <c:v>10</c:v>
                </c:pt>
                <c:pt idx="1151">
                  <c:v>10.26</c:v>
                </c:pt>
                <c:pt idx="1152">
                  <c:v>10.57</c:v>
                </c:pt>
                <c:pt idx="1153">
                  <c:v>10.79</c:v>
                </c:pt>
                <c:pt idx="1154">
                  <c:v>11.19</c:v>
                </c:pt>
                <c:pt idx="1155">
                  <c:v>11.68</c:v>
                </c:pt>
                <c:pt idx="1156">
                  <c:v>12.18</c:v>
                </c:pt>
                <c:pt idx="1157">
                  <c:v>12.33</c:v>
                </c:pt>
                <c:pt idx="1158">
                  <c:v>12.42</c:v>
                </c:pt>
                <c:pt idx="1159">
                  <c:v>12.44</c:v>
                </c:pt>
                <c:pt idx="1160">
                  <c:v>12.1</c:v>
                </c:pt>
                <c:pt idx="1161">
                  <c:v>11.74</c:v>
                </c:pt>
                <c:pt idx="1162">
                  <c:v>11.56</c:v>
                </c:pt>
                <c:pt idx="1163">
                  <c:v>11.36</c:v>
                </c:pt>
                <c:pt idx="1164">
                  <c:v>11.12</c:v>
                </c:pt>
                <c:pt idx="1165">
                  <c:v>10.88</c:v>
                </c:pt>
                <c:pt idx="1166">
                  <c:v>10.71</c:v>
                </c:pt>
                <c:pt idx="1167">
                  <c:v>10.67</c:v>
                </c:pt>
                <c:pt idx="1168">
                  <c:v>10.66</c:v>
                </c:pt>
                <c:pt idx="1169">
                  <c:v>10.73</c:v>
                </c:pt>
                <c:pt idx="1170">
                  <c:v>10.81</c:v>
                </c:pt>
                <c:pt idx="1171">
                  <c:v>10.82</c:v>
                </c:pt>
                <c:pt idx="1172">
                  <c:v>10.87</c:v>
                </c:pt>
                <c:pt idx="1173">
                  <c:v>10.84</c:v>
                </c:pt>
                <c:pt idx="1174">
                  <c:v>10.66</c:v>
                </c:pt>
                <c:pt idx="1175">
                  <c:v>10.52</c:v>
                </c:pt>
                <c:pt idx="1176">
                  <c:v>10.41</c:v>
                </c:pt>
                <c:pt idx="1177">
                  <c:v>10.47</c:v>
                </c:pt>
                <c:pt idx="1178">
                  <c:v>10.64</c:v>
                </c:pt>
                <c:pt idx="1179">
                  <c:v>10.71</c:v>
                </c:pt>
                <c:pt idx="1180">
                  <c:v>10.9</c:v>
                </c:pt>
                <c:pt idx="1181">
                  <c:v>11.04</c:v>
                </c:pt>
                <c:pt idx="1182">
                  <c:v>11.25</c:v>
                </c:pt>
                <c:pt idx="1183">
                  <c:v>11.41</c:v>
                </c:pt>
                <c:pt idx="1184">
                  <c:v>11.5</c:v>
                </c:pt>
                <c:pt idx="1185">
                  <c:v>11.6</c:v>
                </c:pt>
                <c:pt idx="1186">
                  <c:v>11.68</c:v>
                </c:pt>
                <c:pt idx="1187">
                  <c:v>11.58</c:v>
                </c:pt>
                <c:pt idx="1188">
                  <c:v>11.55</c:v>
                </c:pt>
                <c:pt idx="1189">
                  <c:v>11.6</c:v>
                </c:pt>
                <c:pt idx="1190">
                  <c:v>11.53</c:v>
                </c:pt>
                <c:pt idx="1191">
                  <c:v>11.31</c:v>
                </c:pt>
                <c:pt idx="1192">
                  <c:v>11.02</c:v>
                </c:pt>
                <c:pt idx="1193">
                  <c:v>10.82</c:v>
                </c:pt>
                <c:pt idx="1194">
                  <c:v>10.37</c:v>
                </c:pt>
                <c:pt idx="1195">
                  <c:v>9.98</c:v>
                </c:pt>
                <c:pt idx="1196">
                  <c:v>9.56</c:v>
                </c:pt>
                <c:pt idx="1197">
                  <c:v>9.32</c:v>
                </c:pt>
                <c:pt idx="1198">
                  <c:v>9.15</c:v>
                </c:pt>
                <c:pt idx="1199">
                  <c:v>9.05</c:v>
                </c:pt>
                <c:pt idx="1200">
                  <c:v>9.39</c:v>
                </c:pt>
                <c:pt idx="1201">
                  <c:v>9.97</c:v>
                </c:pt>
                <c:pt idx="1202">
                  <c:v>10.31</c:v>
                </c:pt>
                <c:pt idx="1203">
                  <c:v>10.58</c:v>
                </c:pt>
                <c:pt idx="1204">
                  <c:v>10.72</c:v>
                </c:pt>
                <c:pt idx="1205">
                  <c:v>10.95</c:v>
                </c:pt>
                <c:pt idx="1206">
                  <c:v>10.9</c:v>
                </c:pt>
                <c:pt idx="1207">
                  <c:v>10.91</c:v>
                </c:pt>
                <c:pt idx="1208">
                  <c:v>11.04</c:v>
                </c:pt>
                <c:pt idx="1209">
                  <c:v>11.17</c:v>
                </c:pt>
                <c:pt idx="1210">
                  <c:v>11.37</c:v>
                </c:pt>
                <c:pt idx="1211">
                  <c:v>11.65</c:v>
                </c:pt>
                <c:pt idx="1212">
                  <c:v>11.05</c:v>
                </c:pt>
                <c:pt idx="121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,P,O2'!$T$1</c:f>
              <c:strCache>
                <c:ptCount val="1"/>
                <c:pt idx="0">
                  <c:v>Consigne 11,01 P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T$2:$T$1215</c:f>
              <c:numCache>
                <c:formatCode>General</c:formatCode>
                <c:ptCount val="1214"/>
                <c:pt idx="0">
                  <c:v>11.01</c:v>
                </c:pt>
                <c:pt idx="1">
                  <c:v>11.01</c:v>
                </c:pt>
                <c:pt idx="2">
                  <c:v>11.01</c:v>
                </c:pt>
                <c:pt idx="3">
                  <c:v>11.01</c:v>
                </c:pt>
                <c:pt idx="4">
                  <c:v>11.01</c:v>
                </c:pt>
                <c:pt idx="5">
                  <c:v>11.01</c:v>
                </c:pt>
                <c:pt idx="6">
                  <c:v>11.01</c:v>
                </c:pt>
                <c:pt idx="7">
                  <c:v>11.01</c:v>
                </c:pt>
                <c:pt idx="8">
                  <c:v>11.01</c:v>
                </c:pt>
                <c:pt idx="9">
                  <c:v>11.01</c:v>
                </c:pt>
                <c:pt idx="10">
                  <c:v>11.01</c:v>
                </c:pt>
                <c:pt idx="11">
                  <c:v>11.01</c:v>
                </c:pt>
                <c:pt idx="12">
                  <c:v>11.01</c:v>
                </c:pt>
                <c:pt idx="13">
                  <c:v>11.01</c:v>
                </c:pt>
                <c:pt idx="14">
                  <c:v>11.01</c:v>
                </c:pt>
                <c:pt idx="15">
                  <c:v>11.01</c:v>
                </c:pt>
                <c:pt idx="16">
                  <c:v>11.01</c:v>
                </c:pt>
                <c:pt idx="17">
                  <c:v>11.01</c:v>
                </c:pt>
                <c:pt idx="18">
                  <c:v>11.01</c:v>
                </c:pt>
                <c:pt idx="19">
                  <c:v>11.01</c:v>
                </c:pt>
                <c:pt idx="20">
                  <c:v>11.01</c:v>
                </c:pt>
                <c:pt idx="21">
                  <c:v>11.01</c:v>
                </c:pt>
                <c:pt idx="22">
                  <c:v>11.01</c:v>
                </c:pt>
                <c:pt idx="23">
                  <c:v>11.01</c:v>
                </c:pt>
                <c:pt idx="24">
                  <c:v>11.01</c:v>
                </c:pt>
                <c:pt idx="25">
                  <c:v>11.01</c:v>
                </c:pt>
                <c:pt idx="26">
                  <c:v>11.01</c:v>
                </c:pt>
                <c:pt idx="27">
                  <c:v>11.01</c:v>
                </c:pt>
                <c:pt idx="28">
                  <c:v>11.01</c:v>
                </c:pt>
                <c:pt idx="29">
                  <c:v>11.01</c:v>
                </c:pt>
                <c:pt idx="30">
                  <c:v>11.01</c:v>
                </c:pt>
                <c:pt idx="31">
                  <c:v>11.01</c:v>
                </c:pt>
                <c:pt idx="32">
                  <c:v>11.01</c:v>
                </c:pt>
                <c:pt idx="33">
                  <c:v>11.01</c:v>
                </c:pt>
                <c:pt idx="34">
                  <c:v>11.01</c:v>
                </c:pt>
                <c:pt idx="35">
                  <c:v>11.01</c:v>
                </c:pt>
                <c:pt idx="36">
                  <c:v>11.01</c:v>
                </c:pt>
                <c:pt idx="37">
                  <c:v>11.01</c:v>
                </c:pt>
                <c:pt idx="38">
                  <c:v>11.01</c:v>
                </c:pt>
                <c:pt idx="39">
                  <c:v>11.01</c:v>
                </c:pt>
                <c:pt idx="40">
                  <c:v>11.01</c:v>
                </c:pt>
                <c:pt idx="41">
                  <c:v>11.01</c:v>
                </c:pt>
                <c:pt idx="42">
                  <c:v>11.01</c:v>
                </c:pt>
                <c:pt idx="43">
                  <c:v>11.01</c:v>
                </c:pt>
                <c:pt idx="44">
                  <c:v>11.01</c:v>
                </c:pt>
                <c:pt idx="45">
                  <c:v>11.01</c:v>
                </c:pt>
                <c:pt idx="46">
                  <c:v>11.01</c:v>
                </c:pt>
                <c:pt idx="47">
                  <c:v>11.01</c:v>
                </c:pt>
                <c:pt idx="48">
                  <c:v>11.01</c:v>
                </c:pt>
                <c:pt idx="49">
                  <c:v>11.01</c:v>
                </c:pt>
                <c:pt idx="50">
                  <c:v>11.01</c:v>
                </c:pt>
                <c:pt idx="51">
                  <c:v>11.01</c:v>
                </c:pt>
                <c:pt idx="52">
                  <c:v>11.01</c:v>
                </c:pt>
                <c:pt idx="53">
                  <c:v>11.01</c:v>
                </c:pt>
                <c:pt idx="54">
                  <c:v>11.01</c:v>
                </c:pt>
                <c:pt idx="55">
                  <c:v>11.01</c:v>
                </c:pt>
                <c:pt idx="56">
                  <c:v>11.01</c:v>
                </c:pt>
                <c:pt idx="57">
                  <c:v>11.01</c:v>
                </c:pt>
                <c:pt idx="58">
                  <c:v>11.01</c:v>
                </c:pt>
                <c:pt idx="59">
                  <c:v>11.01</c:v>
                </c:pt>
                <c:pt idx="60">
                  <c:v>11.01</c:v>
                </c:pt>
                <c:pt idx="61">
                  <c:v>11.01</c:v>
                </c:pt>
                <c:pt idx="62">
                  <c:v>11.01</c:v>
                </c:pt>
                <c:pt idx="63">
                  <c:v>11.01</c:v>
                </c:pt>
                <c:pt idx="64">
                  <c:v>11.01</c:v>
                </c:pt>
                <c:pt idx="65">
                  <c:v>11.01</c:v>
                </c:pt>
                <c:pt idx="66">
                  <c:v>11.01</c:v>
                </c:pt>
                <c:pt idx="67">
                  <c:v>11.01</c:v>
                </c:pt>
                <c:pt idx="68">
                  <c:v>11.01</c:v>
                </c:pt>
                <c:pt idx="69">
                  <c:v>11.01</c:v>
                </c:pt>
                <c:pt idx="70">
                  <c:v>11.01</c:v>
                </c:pt>
                <c:pt idx="71">
                  <c:v>11.01</c:v>
                </c:pt>
                <c:pt idx="72">
                  <c:v>11.01</c:v>
                </c:pt>
                <c:pt idx="73">
                  <c:v>11.01</c:v>
                </c:pt>
                <c:pt idx="74">
                  <c:v>11.01</c:v>
                </c:pt>
                <c:pt idx="75">
                  <c:v>11.01</c:v>
                </c:pt>
                <c:pt idx="76">
                  <c:v>11.01</c:v>
                </c:pt>
                <c:pt idx="77">
                  <c:v>11.01</c:v>
                </c:pt>
                <c:pt idx="78">
                  <c:v>11.01</c:v>
                </c:pt>
                <c:pt idx="79">
                  <c:v>11.01</c:v>
                </c:pt>
                <c:pt idx="80">
                  <c:v>11.01</c:v>
                </c:pt>
                <c:pt idx="81">
                  <c:v>11.01</c:v>
                </c:pt>
                <c:pt idx="82">
                  <c:v>11.01</c:v>
                </c:pt>
                <c:pt idx="83">
                  <c:v>11.01</c:v>
                </c:pt>
                <c:pt idx="84">
                  <c:v>11.01</c:v>
                </c:pt>
                <c:pt idx="85">
                  <c:v>11.01</c:v>
                </c:pt>
                <c:pt idx="86">
                  <c:v>11.01</c:v>
                </c:pt>
                <c:pt idx="87">
                  <c:v>11.01</c:v>
                </c:pt>
                <c:pt idx="88">
                  <c:v>11.01</c:v>
                </c:pt>
                <c:pt idx="89">
                  <c:v>11.01</c:v>
                </c:pt>
                <c:pt idx="90">
                  <c:v>11.01</c:v>
                </c:pt>
                <c:pt idx="91">
                  <c:v>11.01</c:v>
                </c:pt>
                <c:pt idx="92">
                  <c:v>11.01</c:v>
                </c:pt>
                <c:pt idx="93">
                  <c:v>11.01</c:v>
                </c:pt>
                <c:pt idx="94">
                  <c:v>11.01</c:v>
                </c:pt>
                <c:pt idx="95">
                  <c:v>11.01</c:v>
                </c:pt>
                <c:pt idx="96">
                  <c:v>11.01</c:v>
                </c:pt>
                <c:pt idx="97">
                  <c:v>11.01</c:v>
                </c:pt>
                <c:pt idx="98">
                  <c:v>11.01</c:v>
                </c:pt>
                <c:pt idx="99">
                  <c:v>11.01</c:v>
                </c:pt>
                <c:pt idx="100">
                  <c:v>11.01</c:v>
                </c:pt>
                <c:pt idx="101">
                  <c:v>11.01</c:v>
                </c:pt>
                <c:pt idx="102">
                  <c:v>11.01</c:v>
                </c:pt>
                <c:pt idx="103">
                  <c:v>11.01</c:v>
                </c:pt>
                <c:pt idx="104">
                  <c:v>11.01</c:v>
                </c:pt>
                <c:pt idx="105">
                  <c:v>11.01</c:v>
                </c:pt>
                <c:pt idx="106">
                  <c:v>11.01</c:v>
                </c:pt>
                <c:pt idx="107">
                  <c:v>11.01</c:v>
                </c:pt>
                <c:pt idx="108">
                  <c:v>11.01</c:v>
                </c:pt>
                <c:pt idx="109">
                  <c:v>11.01</c:v>
                </c:pt>
                <c:pt idx="110">
                  <c:v>11.01</c:v>
                </c:pt>
                <c:pt idx="111">
                  <c:v>11.01</c:v>
                </c:pt>
                <c:pt idx="112">
                  <c:v>11.01</c:v>
                </c:pt>
                <c:pt idx="113">
                  <c:v>11.01</c:v>
                </c:pt>
                <c:pt idx="114">
                  <c:v>11.01</c:v>
                </c:pt>
                <c:pt idx="115">
                  <c:v>11.01</c:v>
                </c:pt>
                <c:pt idx="116">
                  <c:v>11.01</c:v>
                </c:pt>
                <c:pt idx="117">
                  <c:v>11.01</c:v>
                </c:pt>
                <c:pt idx="118">
                  <c:v>11.01</c:v>
                </c:pt>
                <c:pt idx="119">
                  <c:v>11.01</c:v>
                </c:pt>
                <c:pt idx="120">
                  <c:v>11.01</c:v>
                </c:pt>
                <c:pt idx="121">
                  <c:v>11.01</c:v>
                </c:pt>
                <c:pt idx="122">
                  <c:v>11.01</c:v>
                </c:pt>
                <c:pt idx="123">
                  <c:v>11.01</c:v>
                </c:pt>
                <c:pt idx="124">
                  <c:v>11.01</c:v>
                </c:pt>
                <c:pt idx="125">
                  <c:v>11.01</c:v>
                </c:pt>
                <c:pt idx="126">
                  <c:v>11.01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1</c:v>
                </c:pt>
                <c:pt idx="131">
                  <c:v>11.01</c:v>
                </c:pt>
                <c:pt idx="132">
                  <c:v>11.01</c:v>
                </c:pt>
                <c:pt idx="133">
                  <c:v>11.01</c:v>
                </c:pt>
                <c:pt idx="134">
                  <c:v>11.01</c:v>
                </c:pt>
                <c:pt idx="135">
                  <c:v>11.01</c:v>
                </c:pt>
                <c:pt idx="136">
                  <c:v>11.01</c:v>
                </c:pt>
                <c:pt idx="137">
                  <c:v>11.01</c:v>
                </c:pt>
                <c:pt idx="138">
                  <c:v>11.01</c:v>
                </c:pt>
                <c:pt idx="139">
                  <c:v>11.01</c:v>
                </c:pt>
                <c:pt idx="140">
                  <c:v>11.01</c:v>
                </c:pt>
                <c:pt idx="141">
                  <c:v>11.01</c:v>
                </c:pt>
                <c:pt idx="142">
                  <c:v>11.01</c:v>
                </c:pt>
                <c:pt idx="143">
                  <c:v>11.01</c:v>
                </c:pt>
                <c:pt idx="144">
                  <c:v>11.01</c:v>
                </c:pt>
                <c:pt idx="145">
                  <c:v>11.01</c:v>
                </c:pt>
                <c:pt idx="146">
                  <c:v>11.01</c:v>
                </c:pt>
                <c:pt idx="147">
                  <c:v>11.01</c:v>
                </c:pt>
                <c:pt idx="148">
                  <c:v>11.01</c:v>
                </c:pt>
                <c:pt idx="149">
                  <c:v>11.01</c:v>
                </c:pt>
                <c:pt idx="150">
                  <c:v>11.01</c:v>
                </c:pt>
                <c:pt idx="151">
                  <c:v>11.01</c:v>
                </c:pt>
                <c:pt idx="152">
                  <c:v>11.01</c:v>
                </c:pt>
                <c:pt idx="153">
                  <c:v>11.01</c:v>
                </c:pt>
                <c:pt idx="154">
                  <c:v>11.01</c:v>
                </c:pt>
                <c:pt idx="155">
                  <c:v>11.01</c:v>
                </c:pt>
                <c:pt idx="156">
                  <c:v>11.01</c:v>
                </c:pt>
                <c:pt idx="157">
                  <c:v>11.01</c:v>
                </c:pt>
                <c:pt idx="158">
                  <c:v>11.01</c:v>
                </c:pt>
                <c:pt idx="159">
                  <c:v>11.01</c:v>
                </c:pt>
                <c:pt idx="160">
                  <c:v>11.01</c:v>
                </c:pt>
                <c:pt idx="161">
                  <c:v>11.01</c:v>
                </c:pt>
                <c:pt idx="162">
                  <c:v>11.01</c:v>
                </c:pt>
                <c:pt idx="163">
                  <c:v>11.01</c:v>
                </c:pt>
                <c:pt idx="164">
                  <c:v>11.01</c:v>
                </c:pt>
                <c:pt idx="165">
                  <c:v>11.01</c:v>
                </c:pt>
                <c:pt idx="166">
                  <c:v>11.01</c:v>
                </c:pt>
                <c:pt idx="167">
                  <c:v>11.01</c:v>
                </c:pt>
                <c:pt idx="168">
                  <c:v>11.01</c:v>
                </c:pt>
                <c:pt idx="169">
                  <c:v>11.01</c:v>
                </c:pt>
                <c:pt idx="170">
                  <c:v>11.01</c:v>
                </c:pt>
                <c:pt idx="171">
                  <c:v>11.01</c:v>
                </c:pt>
                <c:pt idx="172">
                  <c:v>11.01</c:v>
                </c:pt>
                <c:pt idx="173">
                  <c:v>11.01</c:v>
                </c:pt>
                <c:pt idx="174">
                  <c:v>11.01</c:v>
                </c:pt>
                <c:pt idx="175">
                  <c:v>11.01</c:v>
                </c:pt>
                <c:pt idx="176">
                  <c:v>11.01</c:v>
                </c:pt>
                <c:pt idx="177">
                  <c:v>11.01</c:v>
                </c:pt>
                <c:pt idx="178">
                  <c:v>11.01</c:v>
                </c:pt>
                <c:pt idx="179">
                  <c:v>11.01</c:v>
                </c:pt>
                <c:pt idx="180">
                  <c:v>11.01</c:v>
                </c:pt>
                <c:pt idx="181">
                  <c:v>11.01</c:v>
                </c:pt>
                <c:pt idx="182">
                  <c:v>11.01</c:v>
                </c:pt>
                <c:pt idx="183">
                  <c:v>11.01</c:v>
                </c:pt>
                <c:pt idx="184">
                  <c:v>11.01</c:v>
                </c:pt>
                <c:pt idx="185">
                  <c:v>11.01</c:v>
                </c:pt>
                <c:pt idx="186">
                  <c:v>11.01</c:v>
                </c:pt>
                <c:pt idx="187">
                  <c:v>11.01</c:v>
                </c:pt>
                <c:pt idx="188">
                  <c:v>11.01</c:v>
                </c:pt>
                <c:pt idx="189">
                  <c:v>11.01</c:v>
                </c:pt>
                <c:pt idx="190">
                  <c:v>11.01</c:v>
                </c:pt>
                <c:pt idx="191">
                  <c:v>11.01</c:v>
                </c:pt>
                <c:pt idx="192">
                  <c:v>11.01</c:v>
                </c:pt>
                <c:pt idx="193">
                  <c:v>11.01</c:v>
                </c:pt>
                <c:pt idx="194">
                  <c:v>11.01</c:v>
                </c:pt>
                <c:pt idx="195">
                  <c:v>11.01</c:v>
                </c:pt>
                <c:pt idx="196">
                  <c:v>11.01</c:v>
                </c:pt>
                <c:pt idx="197">
                  <c:v>11.01</c:v>
                </c:pt>
                <c:pt idx="198">
                  <c:v>11.01</c:v>
                </c:pt>
                <c:pt idx="199">
                  <c:v>11.01</c:v>
                </c:pt>
                <c:pt idx="200">
                  <c:v>11.01</c:v>
                </c:pt>
                <c:pt idx="201">
                  <c:v>11.01</c:v>
                </c:pt>
                <c:pt idx="202">
                  <c:v>11.01</c:v>
                </c:pt>
                <c:pt idx="203">
                  <c:v>11.01</c:v>
                </c:pt>
                <c:pt idx="204">
                  <c:v>11.01</c:v>
                </c:pt>
                <c:pt idx="205">
                  <c:v>11.01</c:v>
                </c:pt>
                <c:pt idx="206">
                  <c:v>11.01</c:v>
                </c:pt>
                <c:pt idx="207">
                  <c:v>11.01</c:v>
                </c:pt>
                <c:pt idx="208">
                  <c:v>11.01</c:v>
                </c:pt>
                <c:pt idx="209">
                  <c:v>11.01</c:v>
                </c:pt>
                <c:pt idx="210">
                  <c:v>11.01</c:v>
                </c:pt>
                <c:pt idx="211">
                  <c:v>11.01</c:v>
                </c:pt>
                <c:pt idx="212">
                  <c:v>11.01</c:v>
                </c:pt>
                <c:pt idx="213">
                  <c:v>11.01</c:v>
                </c:pt>
                <c:pt idx="214">
                  <c:v>11.01</c:v>
                </c:pt>
                <c:pt idx="215">
                  <c:v>11.01</c:v>
                </c:pt>
                <c:pt idx="216">
                  <c:v>11.01</c:v>
                </c:pt>
                <c:pt idx="217">
                  <c:v>11.01</c:v>
                </c:pt>
                <c:pt idx="218">
                  <c:v>11.01</c:v>
                </c:pt>
                <c:pt idx="219">
                  <c:v>11.01</c:v>
                </c:pt>
                <c:pt idx="220">
                  <c:v>11.01</c:v>
                </c:pt>
                <c:pt idx="221">
                  <c:v>11.01</c:v>
                </c:pt>
                <c:pt idx="222">
                  <c:v>11.01</c:v>
                </c:pt>
                <c:pt idx="223">
                  <c:v>11.01</c:v>
                </c:pt>
                <c:pt idx="224">
                  <c:v>11.01</c:v>
                </c:pt>
                <c:pt idx="225">
                  <c:v>11.01</c:v>
                </c:pt>
                <c:pt idx="226">
                  <c:v>11.01</c:v>
                </c:pt>
                <c:pt idx="227">
                  <c:v>11.01</c:v>
                </c:pt>
                <c:pt idx="228">
                  <c:v>11.01</c:v>
                </c:pt>
                <c:pt idx="229">
                  <c:v>11.01</c:v>
                </c:pt>
                <c:pt idx="230">
                  <c:v>11.01</c:v>
                </c:pt>
                <c:pt idx="231">
                  <c:v>11.01</c:v>
                </c:pt>
                <c:pt idx="232">
                  <c:v>11.01</c:v>
                </c:pt>
                <c:pt idx="233">
                  <c:v>11.01</c:v>
                </c:pt>
                <c:pt idx="234">
                  <c:v>11.01</c:v>
                </c:pt>
                <c:pt idx="235">
                  <c:v>11.01</c:v>
                </c:pt>
                <c:pt idx="236">
                  <c:v>11.01</c:v>
                </c:pt>
                <c:pt idx="237">
                  <c:v>11.01</c:v>
                </c:pt>
                <c:pt idx="238">
                  <c:v>11.01</c:v>
                </c:pt>
                <c:pt idx="239">
                  <c:v>11.01</c:v>
                </c:pt>
                <c:pt idx="240">
                  <c:v>11.01</c:v>
                </c:pt>
                <c:pt idx="241">
                  <c:v>11.01</c:v>
                </c:pt>
                <c:pt idx="242">
                  <c:v>11.01</c:v>
                </c:pt>
                <c:pt idx="243">
                  <c:v>11.01</c:v>
                </c:pt>
                <c:pt idx="244">
                  <c:v>11.01</c:v>
                </c:pt>
                <c:pt idx="245">
                  <c:v>11.01</c:v>
                </c:pt>
                <c:pt idx="246">
                  <c:v>11.01</c:v>
                </c:pt>
                <c:pt idx="247">
                  <c:v>11.01</c:v>
                </c:pt>
                <c:pt idx="248">
                  <c:v>11.01</c:v>
                </c:pt>
                <c:pt idx="249">
                  <c:v>11.01</c:v>
                </c:pt>
                <c:pt idx="250">
                  <c:v>11.01</c:v>
                </c:pt>
                <c:pt idx="251">
                  <c:v>11.01</c:v>
                </c:pt>
                <c:pt idx="252">
                  <c:v>11.01</c:v>
                </c:pt>
                <c:pt idx="253">
                  <c:v>11.01</c:v>
                </c:pt>
                <c:pt idx="254">
                  <c:v>11.01</c:v>
                </c:pt>
                <c:pt idx="255">
                  <c:v>11.01</c:v>
                </c:pt>
                <c:pt idx="256">
                  <c:v>11.01</c:v>
                </c:pt>
                <c:pt idx="257">
                  <c:v>11.01</c:v>
                </c:pt>
                <c:pt idx="258">
                  <c:v>11.01</c:v>
                </c:pt>
                <c:pt idx="259">
                  <c:v>11.01</c:v>
                </c:pt>
                <c:pt idx="260">
                  <c:v>11.01</c:v>
                </c:pt>
                <c:pt idx="261">
                  <c:v>11.01</c:v>
                </c:pt>
                <c:pt idx="262">
                  <c:v>11.01</c:v>
                </c:pt>
                <c:pt idx="263">
                  <c:v>11.01</c:v>
                </c:pt>
                <c:pt idx="264">
                  <c:v>11.01</c:v>
                </c:pt>
                <c:pt idx="265">
                  <c:v>11.01</c:v>
                </c:pt>
                <c:pt idx="266">
                  <c:v>11.01</c:v>
                </c:pt>
                <c:pt idx="267">
                  <c:v>11.01</c:v>
                </c:pt>
                <c:pt idx="268">
                  <c:v>11.01</c:v>
                </c:pt>
                <c:pt idx="269">
                  <c:v>11.01</c:v>
                </c:pt>
                <c:pt idx="270">
                  <c:v>11.01</c:v>
                </c:pt>
                <c:pt idx="271">
                  <c:v>11.01</c:v>
                </c:pt>
                <c:pt idx="272">
                  <c:v>11.01</c:v>
                </c:pt>
                <c:pt idx="273">
                  <c:v>11.01</c:v>
                </c:pt>
                <c:pt idx="274">
                  <c:v>11.01</c:v>
                </c:pt>
                <c:pt idx="275">
                  <c:v>11.01</c:v>
                </c:pt>
                <c:pt idx="276">
                  <c:v>11.01</c:v>
                </c:pt>
                <c:pt idx="277">
                  <c:v>11.01</c:v>
                </c:pt>
                <c:pt idx="278">
                  <c:v>11.01</c:v>
                </c:pt>
                <c:pt idx="279">
                  <c:v>11.01</c:v>
                </c:pt>
                <c:pt idx="280">
                  <c:v>11.01</c:v>
                </c:pt>
                <c:pt idx="281">
                  <c:v>11.01</c:v>
                </c:pt>
                <c:pt idx="282">
                  <c:v>11.0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1.01</c:v>
                </c:pt>
                <c:pt idx="287">
                  <c:v>11.01</c:v>
                </c:pt>
                <c:pt idx="288">
                  <c:v>11.01</c:v>
                </c:pt>
                <c:pt idx="289">
                  <c:v>11.01</c:v>
                </c:pt>
                <c:pt idx="290">
                  <c:v>11.01</c:v>
                </c:pt>
                <c:pt idx="291">
                  <c:v>11.01</c:v>
                </c:pt>
                <c:pt idx="292">
                  <c:v>11.01</c:v>
                </c:pt>
                <c:pt idx="293">
                  <c:v>11.01</c:v>
                </c:pt>
                <c:pt idx="294">
                  <c:v>11.01</c:v>
                </c:pt>
                <c:pt idx="295">
                  <c:v>11.01</c:v>
                </c:pt>
                <c:pt idx="296">
                  <c:v>11.01</c:v>
                </c:pt>
                <c:pt idx="297">
                  <c:v>11.01</c:v>
                </c:pt>
                <c:pt idx="298">
                  <c:v>11.01</c:v>
                </c:pt>
                <c:pt idx="299">
                  <c:v>11.01</c:v>
                </c:pt>
                <c:pt idx="300">
                  <c:v>11.01</c:v>
                </c:pt>
                <c:pt idx="301">
                  <c:v>11.01</c:v>
                </c:pt>
                <c:pt idx="302">
                  <c:v>11.01</c:v>
                </c:pt>
                <c:pt idx="303">
                  <c:v>11.01</c:v>
                </c:pt>
                <c:pt idx="304">
                  <c:v>11.01</c:v>
                </c:pt>
                <c:pt idx="305">
                  <c:v>11.01</c:v>
                </c:pt>
                <c:pt idx="306">
                  <c:v>11.01</c:v>
                </c:pt>
                <c:pt idx="307">
                  <c:v>11.01</c:v>
                </c:pt>
                <c:pt idx="308">
                  <c:v>11.01</c:v>
                </c:pt>
                <c:pt idx="309">
                  <c:v>11.01</c:v>
                </c:pt>
                <c:pt idx="310">
                  <c:v>11.01</c:v>
                </c:pt>
                <c:pt idx="311">
                  <c:v>11.01</c:v>
                </c:pt>
                <c:pt idx="312">
                  <c:v>11.01</c:v>
                </c:pt>
                <c:pt idx="313">
                  <c:v>11.01</c:v>
                </c:pt>
                <c:pt idx="314">
                  <c:v>11.01</c:v>
                </c:pt>
                <c:pt idx="315">
                  <c:v>11.01</c:v>
                </c:pt>
                <c:pt idx="316">
                  <c:v>11.01</c:v>
                </c:pt>
                <c:pt idx="317">
                  <c:v>11.01</c:v>
                </c:pt>
                <c:pt idx="318">
                  <c:v>11.01</c:v>
                </c:pt>
                <c:pt idx="319">
                  <c:v>11.01</c:v>
                </c:pt>
                <c:pt idx="320">
                  <c:v>11.01</c:v>
                </c:pt>
                <c:pt idx="321">
                  <c:v>11.01</c:v>
                </c:pt>
                <c:pt idx="322">
                  <c:v>11.01</c:v>
                </c:pt>
                <c:pt idx="323">
                  <c:v>11.01</c:v>
                </c:pt>
                <c:pt idx="324">
                  <c:v>11.01</c:v>
                </c:pt>
                <c:pt idx="325">
                  <c:v>11.01</c:v>
                </c:pt>
                <c:pt idx="326">
                  <c:v>11.01</c:v>
                </c:pt>
                <c:pt idx="327">
                  <c:v>11.01</c:v>
                </c:pt>
                <c:pt idx="328">
                  <c:v>11.01</c:v>
                </c:pt>
                <c:pt idx="329">
                  <c:v>11.01</c:v>
                </c:pt>
                <c:pt idx="330">
                  <c:v>11.01</c:v>
                </c:pt>
                <c:pt idx="331">
                  <c:v>11.01</c:v>
                </c:pt>
                <c:pt idx="332">
                  <c:v>11.01</c:v>
                </c:pt>
                <c:pt idx="333">
                  <c:v>11.01</c:v>
                </c:pt>
                <c:pt idx="334">
                  <c:v>11.01</c:v>
                </c:pt>
                <c:pt idx="335">
                  <c:v>11.01</c:v>
                </c:pt>
                <c:pt idx="336">
                  <c:v>11.01</c:v>
                </c:pt>
                <c:pt idx="337">
                  <c:v>11.01</c:v>
                </c:pt>
                <c:pt idx="338">
                  <c:v>11.01</c:v>
                </c:pt>
                <c:pt idx="339">
                  <c:v>11.01</c:v>
                </c:pt>
                <c:pt idx="340">
                  <c:v>11.01</c:v>
                </c:pt>
                <c:pt idx="341">
                  <c:v>11.01</c:v>
                </c:pt>
                <c:pt idx="342">
                  <c:v>11.01</c:v>
                </c:pt>
                <c:pt idx="343">
                  <c:v>11.01</c:v>
                </c:pt>
                <c:pt idx="344">
                  <c:v>11.01</c:v>
                </c:pt>
                <c:pt idx="345">
                  <c:v>11.01</c:v>
                </c:pt>
                <c:pt idx="346">
                  <c:v>11.01</c:v>
                </c:pt>
                <c:pt idx="347">
                  <c:v>11.01</c:v>
                </c:pt>
                <c:pt idx="348">
                  <c:v>11.01</c:v>
                </c:pt>
                <c:pt idx="349">
                  <c:v>11.01</c:v>
                </c:pt>
                <c:pt idx="350">
                  <c:v>11.01</c:v>
                </c:pt>
                <c:pt idx="351">
                  <c:v>11.01</c:v>
                </c:pt>
                <c:pt idx="352">
                  <c:v>11.01</c:v>
                </c:pt>
                <c:pt idx="353">
                  <c:v>11.01</c:v>
                </c:pt>
                <c:pt idx="354">
                  <c:v>11.01</c:v>
                </c:pt>
                <c:pt idx="355">
                  <c:v>11.01</c:v>
                </c:pt>
                <c:pt idx="356">
                  <c:v>11.01</c:v>
                </c:pt>
                <c:pt idx="357">
                  <c:v>11.01</c:v>
                </c:pt>
                <c:pt idx="358">
                  <c:v>11.01</c:v>
                </c:pt>
                <c:pt idx="359">
                  <c:v>11.01</c:v>
                </c:pt>
                <c:pt idx="360">
                  <c:v>11.01</c:v>
                </c:pt>
                <c:pt idx="361">
                  <c:v>11.01</c:v>
                </c:pt>
                <c:pt idx="362">
                  <c:v>11.01</c:v>
                </c:pt>
                <c:pt idx="363">
                  <c:v>11.01</c:v>
                </c:pt>
                <c:pt idx="364">
                  <c:v>11.01</c:v>
                </c:pt>
                <c:pt idx="365">
                  <c:v>11.01</c:v>
                </c:pt>
                <c:pt idx="366">
                  <c:v>11.01</c:v>
                </c:pt>
                <c:pt idx="367">
                  <c:v>11.01</c:v>
                </c:pt>
                <c:pt idx="368">
                  <c:v>11.01</c:v>
                </c:pt>
                <c:pt idx="369">
                  <c:v>11.01</c:v>
                </c:pt>
                <c:pt idx="370">
                  <c:v>11.01</c:v>
                </c:pt>
                <c:pt idx="371">
                  <c:v>11.01</c:v>
                </c:pt>
                <c:pt idx="372">
                  <c:v>11.01</c:v>
                </c:pt>
                <c:pt idx="373">
                  <c:v>11.01</c:v>
                </c:pt>
                <c:pt idx="374">
                  <c:v>11.01</c:v>
                </c:pt>
                <c:pt idx="375">
                  <c:v>11.01</c:v>
                </c:pt>
                <c:pt idx="376">
                  <c:v>11.01</c:v>
                </c:pt>
                <c:pt idx="377">
                  <c:v>11.01</c:v>
                </c:pt>
                <c:pt idx="378">
                  <c:v>11.01</c:v>
                </c:pt>
                <c:pt idx="379">
                  <c:v>11.01</c:v>
                </c:pt>
                <c:pt idx="380">
                  <c:v>11.01</c:v>
                </c:pt>
                <c:pt idx="381">
                  <c:v>11.01</c:v>
                </c:pt>
                <c:pt idx="382">
                  <c:v>11.01</c:v>
                </c:pt>
                <c:pt idx="383">
                  <c:v>11.01</c:v>
                </c:pt>
                <c:pt idx="384">
                  <c:v>11.01</c:v>
                </c:pt>
                <c:pt idx="385">
                  <c:v>11.01</c:v>
                </c:pt>
                <c:pt idx="386">
                  <c:v>11.01</c:v>
                </c:pt>
                <c:pt idx="387">
                  <c:v>11.01</c:v>
                </c:pt>
                <c:pt idx="388">
                  <c:v>11.01</c:v>
                </c:pt>
                <c:pt idx="389">
                  <c:v>11.01</c:v>
                </c:pt>
                <c:pt idx="390">
                  <c:v>11.01</c:v>
                </c:pt>
                <c:pt idx="391">
                  <c:v>11.01</c:v>
                </c:pt>
                <c:pt idx="392">
                  <c:v>11.01</c:v>
                </c:pt>
                <c:pt idx="393">
                  <c:v>11.01</c:v>
                </c:pt>
                <c:pt idx="394">
                  <c:v>11.01</c:v>
                </c:pt>
                <c:pt idx="395">
                  <c:v>11.01</c:v>
                </c:pt>
                <c:pt idx="396">
                  <c:v>11.01</c:v>
                </c:pt>
                <c:pt idx="397">
                  <c:v>11.01</c:v>
                </c:pt>
                <c:pt idx="398">
                  <c:v>11.01</c:v>
                </c:pt>
                <c:pt idx="399">
                  <c:v>11.01</c:v>
                </c:pt>
                <c:pt idx="400">
                  <c:v>11.01</c:v>
                </c:pt>
                <c:pt idx="401">
                  <c:v>11.01</c:v>
                </c:pt>
                <c:pt idx="402">
                  <c:v>11.01</c:v>
                </c:pt>
                <c:pt idx="403">
                  <c:v>11.01</c:v>
                </c:pt>
                <c:pt idx="404">
                  <c:v>11.01</c:v>
                </c:pt>
                <c:pt idx="405">
                  <c:v>11.01</c:v>
                </c:pt>
                <c:pt idx="406">
                  <c:v>11.01</c:v>
                </c:pt>
                <c:pt idx="407">
                  <c:v>11.01</c:v>
                </c:pt>
                <c:pt idx="408">
                  <c:v>11.01</c:v>
                </c:pt>
                <c:pt idx="409">
                  <c:v>11.01</c:v>
                </c:pt>
                <c:pt idx="410">
                  <c:v>11.01</c:v>
                </c:pt>
                <c:pt idx="411">
                  <c:v>11.01</c:v>
                </c:pt>
                <c:pt idx="412">
                  <c:v>11.01</c:v>
                </c:pt>
                <c:pt idx="413">
                  <c:v>11.01</c:v>
                </c:pt>
                <c:pt idx="414">
                  <c:v>11.01</c:v>
                </c:pt>
                <c:pt idx="415">
                  <c:v>11.01</c:v>
                </c:pt>
                <c:pt idx="416">
                  <c:v>11.01</c:v>
                </c:pt>
                <c:pt idx="417">
                  <c:v>11.01</c:v>
                </c:pt>
                <c:pt idx="418">
                  <c:v>11.01</c:v>
                </c:pt>
                <c:pt idx="419">
                  <c:v>11.01</c:v>
                </c:pt>
                <c:pt idx="420">
                  <c:v>11.01</c:v>
                </c:pt>
                <c:pt idx="421">
                  <c:v>11.01</c:v>
                </c:pt>
                <c:pt idx="422">
                  <c:v>11.01</c:v>
                </c:pt>
                <c:pt idx="423">
                  <c:v>11.01</c:v>
                </c:pt>
                <c:pt idx="424">
                  <c:v>11.01</c:v>
                </c:pt>
                <c:pt idx="425">
                  <c:v>11.01</c:v>
                </c:pt>
                <c:pt idx="426">
                  <c:v>11.01</c:v>
                </c:pt>
                <c:pt idx="427">
                  <c:v>11.01</c:v>
                </c:pt>
                <c:pt idx="428">
                  <c:v>11.01</c:v>
                </c:pt>
                <c:pt idx="429">
                  <c:v>11.01</c:v>
                </c:pt>
                <c:pt idx="430">
                  <c:v>11.01</c:v>
                </c:pt>
                <c:pt idx="431">
                  <c:v>11.01</c:v>
                </c:pt>
                <c:pt idx="432">
                  <c:v>11.01</c:v>
                </c:pt>
                <c:pt idx="433">
                  <c:v>11.01</c:v>
                </c:pt>
                <c:pt idx="434">
                  <c:v>11.01</c:v>
                </c:pt>
                <c:pt idx="435">
                  <c:v>11.01</c:v>
                </c:pt>
                <c:pt idx="436">
                  <c:v>11.01</c:v>
                </c:pt>
                <c:pt idx="437">
                  <c:v>11.01</c:v>
                </c:pt>
                <c:pt idx="438">
                  <c:v>11.01</c:v>
                </c:pt>
                <c:pt idx="439">
                  <c:v>11.01</c:v>
                </c:pt>
                <c:pt idx="440">
                  <c:v>11.01</c:v>
                </c:pt>
                <c:pt idx="441">
                  <c:v>11.01</c:v>
                </c:pt>
                <c:pt idx="442">
                  <c:v>11.01</c:v>
                </c:pt>
                <c:pt idx="443">
                  <c:v>11.01</c:v>
                </c:pt>
                <c:pt idx="444">
                  <c:v>11.01</c:v>
                </c:pt>
                <c:pt idx="445">
                  <c:v>11.01</c:v>
                </c:pt>
                <c:pt idx="446">
                  <c:v>11.01</c:v>
                </c:pt>
                <c:pt idx="447">
                  <c:v>11.01</c:v>
                </c:pt>
                <c:pt idx="448">
                  <c:v>11.01</c:v>
                </c:pt>
                <c:pt idx="449">
                  <c:v>11.01</c:v>
                </c:pt>
                <c:pt idx="450">
                  <c:v>11.01</c:v>
                </c:pt>
                <c:pt idx="451">
                  <c:v>11.01</c:v>
                </c:pt>
                <c:pt idx="452">
                  <c:v>11.01</c:v>
                </c:pt>
                <c:pt idx="453">
                  <c:v>11.01</c:v>
                </c:pt>
                <c:pt idx="454">
                  <c:v>11.01</c:v>
                </c:pt>
                <c:pt idx="455">
                  <c:v>11.01</c:v>
                </c:pt>
                <c:pt idx="456">
                  <c:v>11.01</c:v>
                </c:pt>
                <c:pt idx="457">
                  <c:v>11.01</c:v>
                </c:pt>
                <c:pt idx="458">
                  <c:v>11.01</c:v>
                </c:pt>
                <c:pt idx="459">
                  <c:v>11.01</c:v>
                </c:pt>
                <c:pt idx="460">
                  <c:v>11.01</c:v>
                </c:pt>
                <c:pt idx="461">
                  <c:v>11.01</c:v>
                </c:pt>
                <c:pt idx="462">
                  <c:v>11.01</c:v>
                </c:pt>
                <c:pt idx="463">
                  <c:v>11.01</c:v>
                </c:pt>
                <c:pt idx="464">
                  <c:v>11.01</c:v>
                </c:pt>
                <c:pt idx="465">
                  <c:v>11.01</c:v>
                </c:pt>
                <c:pt idx="466">
                  <c:v>11.01</c:v>
                </c:pt>
                <c:pt idx="467">
                  <c:v>11.01</c:v>
                </c:pt>
                <c:pt idx="468">
                  <c:v>11.01</c:v>
                </c:pt>
                <c:pt idx="469">
                  <c:v>11.01</c:v>
                </c:pt>
                <c:pt idx="470">
                  <c:v>11.01</c:v>
                </c:pt>
                <c:pt idx="471">
                  <c:v>11.01</c:v>
                </c:pt>
                <c:pt idx="472">
                  <c:v>11.01</c:v>
                </c:pt>
                <c:pt idx="473">
                  <c:v>11.01</c:v>
                </c:pt>
                <c:pt idx="474">
                  <c:v>11.01</c:v>
                </c:pt>
                <c:pt idx="475">
                  <c:v>11.01</c:v>
                </c:pt>
                <c:pt idx="476">
                  <c:v>11.01</c:v>
                </c:pt>
                <c:pt idx="477">
                  <c:v>11.01</c:v>
                </c:pt>
                <c:pt idx="478">
                  <c:v>11.01</c:v>
                </c:pt>
                <c:pt idx="479">
                  <c:v>11.01</c:v>
                </c:pt>
                <c:pt idx="480">
                  <c:v>11.01</c:v>
                </c:pt>
                <c:pt idx="481">
                  <c:v>11.01</c:v>
                </c:pt>
                <c:pt idx="482">
                  <c:v>11.01</c:v>
                </c:pt>
                <c:pt idx="483">
                  <c:v>11.01</c:v>
                </c:pt>
                <c:pt idx="484">
                  <c:v>11.01</c:v>
                </c:pt>
                <c:pt idx="485">
                  <c:v>11.01</c:v>
                </c:pt>
                <c:pt idx="486">
                  <c:v>11.01</c:v>
                </c:pt>
                <c:pt idx="487">
                  <c:v>11.01</c:v>
                </c:pt>
                <c:pt idx="488">
                  <c:v>11.01</c:v>
                </c:pt>
                <c:pt idx="489">
                  <c:v>11.01</c:v>
                </c:pt>
                <c:pt idx="490">
                  <c:v>11.01</c:v>
                </c:pt>
                <c:pt idx="491">
                  <c:v>11.01</c:v>
                </c:pt>
                <c:pt idx="492">
                  <c:v>11.01</c:v>
                </c:pt>
                <c:pt idx="493">
                  <c:v>11.01</c:v>
                </c:pt>
                <c:pt idx="494">
                  <c:v>11.01</c:v>
                </c:pt>
                <c:pt idx="495">
                  <c:v>11.01</c:v>
                </c:pt>
                <c:pt idx="496">
                  <c:v>11.01</c:v>
                </c:pt>
                <c:pt idx="497">
                  <c:v>11.01</c:v>
                </c:pt>
                <c:pt idx="498">
                  <c:v>11.01</c:v>
                </c:pt>
                <c:pt idx="499">
                  <c:v>11.01</c:v>
                </c:pt>
                <c:pt idx="500">
                  <c:v>11.01</c:v>
                </c:pt>
                <c:pt idx="501">
                  <c:v>11.01</c:v>
                </c:pt>
                <c:pt idx="502">
                  <c:v>11.01</c:v>
                </c:pt>
                <c:pt idx="503">
                  <c:v>11.01</c:v>
                </c:pt>
                <c:pt idx="504">
                  <c:v>11.01</c:v>
                </c:pt>
                <c:pt idx="505">
                  <c:v>11.01</c:v>
                </c:pt>
                <c:pt idx="506">
                  <c:v>11.01</c:v>
                </c:pt>
                <c:pt idx="507">
                  <c:v>11.01</c:v>
                </c:pt>
                <c:pt idx="508">
                  <c:v>11.01</c:v>
                </c:pt>
                <c:pt idx="509">
                  <c:v>11.01</c:v>
                </c:pt>
                <c:pt idx="510">
                  <c:v>11.01</c:v>
                </c:pt>
                <c:pt idx="511">
                  <c:v>11.01</c:v>
                </c:pt>
                <c:pt idx="512">
                  <c:v>11.01</c:v>
                </c:pt>
                <c:pt idx="513">
                  <c:v>11.01</c:v>
                </c:pt>
                <c:pt idx="514">
                  <c:v>11.01</c:v>
                </c:pt>
                <c:pt idx="515">
                  <c:v>11.01</c:v>
                </c:pt>
                <c:pt idx="516">
                  <c:v>11.01</c:v>
                </c:pt>
                <c:pt idx="517">
                  <c:v>11.01</c:v>
                </c:pt>
                <c:pt idx="518">
                  <c:v>11.01</c:v>
                </c:pt>
                <c:pt idx="519">
                  <c:v>11.01</c:v>
                </c:pt>
                <c:pt idx="520">
                  <c:v>11.01</c:v>
                </c:pt>
                <c:pt idx="521">
                  <c:v>11.01</c:v>
                </c:pt>
                <c:pt idx="522">
                  <c:v>11.01</c:v>
                </c:pt>
                <c:pt idx="523">
                  <c:v>11.01</c:v>
                </c:pt>
                <c:pt idx="524">
                  <c:v>11.01</c:v>
                </c:pt>
                <c:pt idx="525">
                  <c:v>11.01</c:v>
                </c:pt>
                <c:pt idx="526">
                  <c:v>11.01</c:v>
                </c:pt>
                <c:pt idx="527">
                  <c:v>11.01</c:v>
                </c:pt>
                <c:pt idx="528">
                  <c:v>11.01</c:v>
                </c:pt>
                <c:pt idx="529">
                  <c:v>11.01</c:v>
                </c:pt>
                <c:pt idx="530">
                  <c:v>11.01</c:v>
                </c:pt>
                <c:pt idx="531">
                  <c:v>11.01</c:v>
                </c:pt>
                <c:pt idx="532">
                  <c:v>11.01</c:v>
                </c:pt>
                <c:pt idx="533">
                  <c:v>11.01</c:v>
                </c:pt>
                <c:pt idx="534">
                  <c:v>11.01</c:v>
                </c:pt>
                <c:pt idx="535">
                  <c:v>11.01</c:v>
                </c:pt>
                <c:pt idx="536">
                  <c:v>11.01</c:v>
                </c:pt>
                <c:pt idx="537">
                  <c:v>11.01</c:v>
                </c:pt>
                <c:pt idx="538">
                  <c:v>11.01</c:v>
                </c:pt>
                <c:pt idx="539">
                  <c:v>11.01</c:v>
                </c:pt>
                <c:pt idx="540">
                  <c:v>11.01</c:v>
                </c:pt>
                <c:pt idx="541">
                  <c:v>11.01</c:v>
                </c:pt>
                <c:pt idx="542">
                  <c:v>11.01</c:v>
                </c:pt>
                <c:pt idx="543">
                  <c:v>11.01</c:v>
                </c:pt>
                <c:pt idx="544">
                  <c:v>11.01</c:v>
                </c:pt>
                <c:pt idx="545">
                  <c:v>11.01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1</c:v>
                </c:pt>
                <c:pt idx="550">
                  <c:v>11.01</c:v>
                </c:pt>
                <c:pt idx="551">
                  <c:v>11.01</c:v>
                </c:pt>
                <c:pt idx="552">
                  <c:v>11.01</c:v>
                </c:pt>
                <c:pt idx="553">
                  <c:v>11.01</c:v>
                </c:pt>
                <c:pt idx="554">
                  <c:v>11.01</c:v>
                </c:pt>
                <c:pt idx="555">
                  <c:v>11.01</c:v>
                </c:pt>
                <c:pt idx="556">
                  <c:v>11.01</c:v>
                </c:pt>
                <c:pt idx="557">
                  <c:v>11.01</c:v>
                </c:pt>
                <c:pt idx="558">
                  <c:v>11.01</c:v>
                </c:pt>
                <c:pt idx="559">
                  <c:v>11.01</c:v>
                </c:pt>
                <c:pt idx="560">
                  <c:v>11.01</c:v>
                </c:pt>
                <c:pt idx="561">
                  <c:v>11.01</c:v>
                </c:pt>
                <c:pt idx="562">
                  <c:v>11.01</c:v>
                </c:pt>
                <c:pt idx="563">
                  <c:v>11.01</c:v>
                </c:pt>
                <c:pt idx="564">
                  <c:v>11.01</c:v>
                </c:pt>
                <c:pt idx="565">
                  <c:v>11.01</c:v>
                </c:pt>
                <c:pt idx="566">
                  <c:v>11.01</c:v>
                </c:pt>
                <c:pt idx="567">
                  <c:v>11.01</c:v>
                </c:pt>
                <c:pt idx="568">
                  <c:v>11.01</c:v>
                </c:pt>
                <c:pt idx="569">
                  <c:v>11.01</c:v>
                </c:pt>
                <c:pt idx="570">
                  <c:v>11.01</c:v>
                </c:pt>
                <c:pt idx="571">
                  <c:v>11.01</c:v>
                </c:pt>
                <c:pt idx="572">
                  <c:v>11.01</c:v>
                </c:pt>
                <c:pt idx="573">
                  <c:v>11.01</c:v>
                </c:pt>
                <c:pt idx="574">
                  <c:v>11.01</c:v>
                </c:pt>
                <c:pt idx="575">
                  <c:v>11.01</c:v>
                </c:pt>
                <c:pt idx="576">
                  <c:v>11.01</c:v>
                </c:pt>
                <c:pt idx="577">
                  <c:v>11.01</c:v>
                </c:pt>
                <c:pt idx="578">
                  <c:v>11.01</c:v>
                </c:pt>
                <c:pt idx="579">
                  <c:v>11.01</c:v>
                </c:pt>
                <c:pt idx="580">
                  <c:v>11.01</c:v>
                </c:pt>
                <c:pt idx="581">
                  <c:v>11.01</c:v>
                </c:pt>
                <c:pt idx="582">
                  <c:v>11.01</c:v>
                </c:pt>
                <c:pt idx="583">
                  <c:v>11.01</c:v>
                </c:pt>
                <c:pt idx="584">
                  <c:v>11.01</c:v>
                </c:pt>
                <c:pt idx="585">
                  <c:v>11.01</c:v>
                </c:pt>
                <c:pt idx="586">
                  <c:v>11.01</c:v>
                </c:pt>
                <c:pt idx="587">
                  <c:v>11.01</c:v>
                </c:pt>
                <c:pt idx="588">
                  <c:v>11.01</c:v>
                </c:pt>
                <c:pt idx="589">
                  <c:v>11.01</c:v>
                </c:pt>
                <c:pt idx="590">
                  <c:v>11.01</c:v>
                </c:pt>
                <c:pt idx="591">
                  <c:v>11.01</c:v>
                </c:pt>
                <c:pt idx="592">
                  <c:v>11.01</c:v>
                </c:pt>
                <c:pt idx="593">
                  <c:v>11.01</c:v>
                </c:pt>
                <c:pt idx="594">
                  <c:v>11.01</c:v>
                </c:pt>
                <c:pt idx="595">
                  <c:v>11.01</c:v>
                </c:pt>
                <c:pt idx="596">
                  <c:v>11.01</c:v>
                </c:pt>
                <c:pt idx="597">
                  <c:v>11.01</c:v>
                </c:pt>
                <c:pt idx="598">
                  <c:v>11.01</c:v>
                </c:pt>
                <c:pt idx="599">
                  <c:v>11.01</c:v>
                </c:pt>
                <c:pt idx="600">
                  <c:v>11.01</c:v>
                </c:pt>
                <c:pt idx="601">
                  <c:v>11.01</c:v>
                </c:pt>
                <c:pt idx="602">
                  <c:v>11.01</c:v>
                </c:pt>
                <c:pt idx="603">
                  <c:v>11.01</c:v>
                </c:pt>
                <c:pt idx="604">
                  <c:v>11.01</c:v>
                </c:pt>
                <c:pt idx="605">
                  <c:v>11.01</c:v>
                </c:pt>
                <c:pt idx="606">
                  <c:v>11.01</c:v>
                </c:pt>
                <c:pt idx="607">
                  <c:v>11.01</c:v>
                </c:pt>
                <c:pt idx="608">
                  <c:v>11.01</c:v>
                </c:pt>
                <c:pt idx="609">
                  <c:v>11.01</c:v>
                </c:pt>
                <c:pt idx="610">
                  <c:v>11.01</c:v>
                </c:pt>
                <c:pt idx="611">
                  <c:v>11.01</c:v>
                </c:pt>
                <c:pt idx="612">
                  <c:v>11.01</c:v>
                </c:pt>
                <c:pt idx="613">
                  <c:v>11.01</c:v>
                </c:pt>
                <c:pt idx="614">
                  <c:v>11.01</c:v>
                </c:pt>
                <c:pt idx="615">
                  <c:v>11.01</c:v>
                </c:pt>
                <c:pt idx="616">
                  <c:v>11.01</c:v>
                </c:pt>
                <c:pt idx="617">
                  <c:v>11.01</c:v>
                </c:pt>
                <c:pt idx="618">
                  <c:v>11.01</c:v>
                </c:pt>
                <c:pt idx="619">
                  <c:v>11.01</c:v>
                </c:pt>
                <c:pt idx="620">
                  <c:v>11.01</c:v>
                </c:pt>
                <c:pt idx="621">
                  <c:v>11.01</c:v>
                </c:pt>
                <c:pt idx="622">
                  <c:v>11.01</c:v>
                </c:pt>
                <c:pt idx="623">
                  <c:v>11.01</c:v>
                </c:pt>
                <c:pt idx="624">
                  <c:v>11.01</c:v>
                </c:pt>
                <c:pt idx="625">
                  <c:v>11.01</c:v>
                </c:pt>
                <c:pt idx="626">
                  <c:v>11.01</c:v>
                </c:pt>
                <c:pt idx="627">
                  <c:v>11.01</c:v>
                </c:pt>
                <c:pt idx="628">
                  <c:v>11.01</c:v>
                </c:pt>
                <c:pt idx="629">
                  <c:v>11.01</c:v>
                </c:pt>
                <c:pt idx="630">
                  <c:v>11.01</c:v>
                </c:pt>
                <c:pt idx="631">
                  <c:v>11.01</c:v>
                </c:pt>
                <c:pt idx="632">
                  <c:v>11.01</c:v>
                </c:pt>
                <c:pt idx="633">
                  <c:v>11.01</c:v>
                </c:pt>
                <c:pt idx="634">
                  <c:v>11.01</c:v>
                </c:pt>
                <c:pt idx="635">
                  <c:v>11.01</c:v>
                </c:pt>
                <c:pt idx="636">
                  <c:v>11.01</c:v>
                </c:pt>
                <c:pt idx="637">
                  <c:v>11.01</c:v>
                </c:pt>
                <c:pt idx="638">
                  <c:v>11.01</c:v>
                </c:pt>
                <c:pt idx="639">
                  <c:v>11.01</c:v>
                </c:pt>
                <c:pt idx="640">
                  <c:v>11.01</c:v>
                </c:pt>
                <c:pt idx="641">
                  <c:v>11.01</c:v>
                </c:pt>
                <c:pt idx="642">
                  <c:v>11.01</c:v>
                </c:pt>
                <c:pt idx="643">
                  <c:v>11.01</c:v>
                </c:pt>
                <c:pt idx="644">
                  <c:v>11.01</c:v>
                </c:pt>
                <c:pt idx="645">
                  <c:v>11.01</c:v>
                </c:pt>
                <c:pt idx="646">
                  <c:v>11.01</c:v>
                </c:pt>
                <c:pt idx="647">
                  <c:v>11.01</c:v>
                </c:pt>
                <c:pt idx="648">
                  <c:v>11.01</c:v>
                </c:pt>
                <c:pt idx="649">
                  <c:v>11.01</c:v>
                </c:pt>
                <c:pt idx="650">
                  <c:v>11.01</c:v>
                </c:pt>
                <c:pt idx="651">
                  <c:v>11.01</c:v>
                </c:pt>
                <c:pt idx="652">
                  <c:v>11.01</c:v>
                </c:pt>
                <c:pt idx="653">
                  <c:v>11.01</c:v>
                </c:pt>
                <c:pt idx="654">
                  <c:v>11.01</c:v>
                </c:pt>
                <c:pt idx="655">
                  <c:v>11.01</c:v>
                </c:pt>
                <c:pt idx="656">
                  <c:v>11.01</c:v>
                </c:pt>
                <c:pt idx="657">
                  <c:v>11.01</c:v>
                </c:pt>
                <c:pt idx="658">
                  <c:v>11.01</c:v>
                </c:pt>
                <c:pt idx="659">
                  <c:v>11.01</c:v>
                </c:pt>
                <c:pt idx="660">
                  <c:v>11.01</c:v>
                </c:pt>
                <c:pt idx="661">
                  <c:v>11.01</c:v>
                </c:pt>
                <c:pt idx="662">
                  <c:v>11.01</c:v>
                </c:pt>
                <c:pt idx="663">
                  <c:v>11.01</c:v>
                </c:pt>
                <c:pt idx="664">
                  <c:v>11.01</c:v>
                </c:pt>
                <c:pt idx="665">
                  <c:v>11.01</c:v>
                </c:pt>
                <c:pt idx="666">
                  <c:v>11.01</c:v>
                </c:pt>
                <c:pt idx="667">
                  <c:v>11.01</c:v>
                </c:pt>
                <c:pt idx="668">
                  <c:v>11.01</c:v>
                </c:pt>
                <c:pt idx="669">
                  <c:v>11.01</c:v>
                </c:pt>
                <c:pt idx="670">
                  <c:v>11.01</c:v>
                </c:pt>
                <c:pt idx="671">
                  <c:v>11.01</c:v>
                </c:pt>
                <c:pt idx="672">
                  <c:v>11.01</c:v>
                </c:pt>
                <c:pt idx="673">
                  <c:v>11.01</c:v>
                </c:pt>
                <c:pt idx="674">
                  <c:v>11.01</c:v>
                </c:pt>
                <c:pt idx="675">
                  <c:v>11.01</c:v>
                </c:pt>
                <c:pt idx="676">
                  <c:v>11.01</c:v>
                </c:pt>
                <c:pt idx="677">
                  <c:v>11.01</c:v>
                </c:pt>
                <c:pt idx="678">
                  <c:v>11.01</c:v>
                </c:pt>
                <c:pt idx="679">
                  <c:v>11.01</c:v>
                </c:pt>
                <c:pt idx="680">
                  <c:v>11.01</c:v>
                </c:pt>
                <c:pt idx="681">
                  <c:v>11.01</c:v>
                </c:pt>
                <c:pt idx="682">
                  <c:v>11.01</c:v>
                </c:pt>
                <c:pt idx="683">
                  <c:v>11.01</c:v>
                </c:pt>
                <c:pt idx="684">
                  <c:v>11.01</c:v>
                </c:pt>
                <c:pt idx="685">
                  <c:v>11.01</c:v>
                </c:pt>
                <c:pt idx="686">
                  <c:v>11.01</c:v>
                </c:pt>
                <c:pt idx="687">
                  <c:v>11.01</c:v>
                </c:pt>
                <c:pt idx="688">
                  <c:v>11.01</c:v>
                </c:pt>
                <c:pt idx="689">
                  <c:v>11.01</c:v>
                </c:pt>
                <c:pt idx="690">
                  <c:v>11.01</c:v>
                </c:pt>
                <c:pt idx="691">
                  <c:v>11.01</c:v>
                </c:pt>
                <c:pt idx="692">
                  <c:v>11.01</c:v>
                </c:pt>
                <c:pt idx="693">
                  <c:v>11.01</c:v>
                </c:pt>
                <c:pt idx="694">
                  <c:v>11.01</c:v>
                </c:pt>
                <c:pt idx="695">
                  <c:v>11.01</c:v>
                </c:pt>
                <c:pt idx="696">
                  <c:v>11.01</c:v>
                </c:pt>
                <c:pt idx="697">
                  <c:v>11.01</c:v>
                </c:pt>
                <c:pt idx="698">
                  <c:v>11.01</c:v>
                </c:pt>
                <c:pt idx="699">
                  <c:v>11.01</c:v>
                </c:pt>
                <c:pt idx="700">
                  <c:v>11.01</c:v>
                </c:pt>
                <c:pt idx="701">
                  <c:v>11.01</c:v>
                </c:pt>
                <c:pt idx="702">
                  <c:v>11.01</c:v>
                </c:pt>
                <c:pt idx="703">
                  <c:v>11.01</c:v>
                </c:pt>
                <c:pt idx="704">
                  <c:v>11.01</c:v>
                </c:pt>
                <c:pt idx="705">
                  <c:v>11.01</c:v>
                </c:pt>
                <c:pt idx="706">
                  <c:v>11.01</c:v>
                </c:pt>
                <c:pt idx="707">
                  <c:v>11.01</c:v>
                </c:pt>
                <c:pt idx="708">
                  <c:v>11.01</c:v>
                </c:pt>
                <c:pt idx="709">
                  <c:v>11.01</c:v>
                </c:pt>
                <c:pt idx="710">
                  <c:v>11.01</c:v>
                </c:pt>
                <c:pt idx="711">
                  <c:v>11.01</c:v>
                </c:pt>
                <c:pt idx="712">
                  <c:v>11.01</c:v>
                </c:pt>
                <c:pt idx="713">
                  <c:v>11.01</c:v>
                </c:pt>
                <c:pt idx="714">
                  <c:v>11.01</c:v>
                </c:pt>
                <c:pt idx="715">
                  <c:v>11.01</c:v>
                </c:pt>
                <c:pt idx="716">
                  <c:v>11.01</c:v>
                </c:pt>
                <c:pt idx="717">
                  <c:v>11.01</c:v>
                </c:pt>
                <c:pt idx="718">
                  <c:v>11.01</c:v>
                </c:pt>
                <c:pt idx="719">
                  <c:v>11.01</c:v>
                </c:pt>
                <c:pt idx="720">
                  <c:v>11.01</c:v>
                </c:pt>
                <c:pt idx="721">
                  <c:v>11.01</c:v>
                </c:pt>
                <c:pt idx="722">
                  <c:v>11.01</c:v>
                </c:pt>
                <c:pt idx="723">
                  <c:v>11.01</c:v>
                </c:pt>
                <c:pt idx="724">
                  <c:v>11.01</c:v>
                </c:pt>
                <c:pt idx="725">
                  <c:v>11.01</c:v>
                </c:pt>
                <c:pt idx="726">
                  <c:v>11.01</c:v>
                </c:pt>
                <c:pt idx="727">
                  <c:v>11.01</c:v>
                </c:pt>
                <c:pt idx="728">
                  <c:v>11.01</c:v>
                </c:pt>
                <c:pt idx="729">
                  <c:v>11.01</c:v>
                </c:pt>
                <c:pt idx="730">
                  <c:v>11.01</c:v>
                </c:pt>
                <c:pt idx="731">
                  <c:v>11.01</c:v>
                </c:pt>
                <c:pt idx="732">
                  <c:v>11.01</c:v>
                </c:pt>
                <c:pt idx="733">
                  <c:v>11.01</c:v>
                </c:pt>
                <c:pt idx="734">
                  <c:v>11.01</c:v>
                </c:pt>
                <c:pt idx="735">
                  <c:v>11.01</c:v>
                </c:pt>
                <c:pt idx="736">
                  <c:v>11.01</c:v>
                </c:pt>
                <c:pt idx="737">
                  <c:v>11.01</c:v>
                </c:pt>
                <c:pt idx="738">
                  <c:v>11.01</c:v>
                </c:pt>
                <c:pt idx="739">
                  <c:v>11.01</c:v>
                </c:pt>
                <c:pt idx="740">
                  <c:v>11.01</c:v>
                </c:pt>
                <c:pt idx="741">
                  <c:v>11.01</c:v>
                </c:pt>
                <c:pt idx="742">
                  <c:v>11.01</c:v>
                </c:pt>
                <c:pt idx="743">
                  <c:v>11.01</c:v>
                </c:pt>
                <c:pt idx="744">
                  <c:v>11.01</c:v>
                </c:pt>
                <c:pt idx="745">
                  <c:v>11.01</c:v>
                </c:pt>
                <c:pt idx="746">
                  <c:v>11.01</c:v>
                </c:pt>
                <c:pt idx="747">
                  <c:v>11.01</c:v>
                </c:pt>
                <c:pt idx="748">
                  <c:v>11.01</c:v>
                </c:pt>
                <c:pt idx="749">
                  <c:v>11.01</c:v>
                </c:pt>
                <c:pt idx="750">
                  <c:v>11.01</c:v>
                </c:pt>
                <c:pt idx="751">
                  <c:v>11.01</c:v>
                </c:pt>
                <c:pt idx="752">
                  <c:v>11.01</c:v>
                </c:pt>
                <c:pt idx="753">
                  <c:v>11.01</c:v>
                </c:pt>
                <c:pt idx="754">
                  <c:v>11.01</c:v>
                </c:pt>
                <c:pt idx="755">
                  <c:v>11.01</c:v>
                </c:pt>
                <c:pt idx="756">
                  <c:v>11.01</c:v>
                </c:pt>
                <c:pt idx="757">
                  <c:v>11.01</c:v>
                </c:pt>
                <c:pt idx="758">
                  <c:v>11.01</c:v>
                </c:pt>
                <c:pt idx="759">
                  <c:v>11.01</c:v>
                </c:pt>
                <c:pt idx="760">
                  <c:v>11.01</c:v>
                </c:pt>
                <c:pt idx="761">
                  <c:v>11.01</c:v>
                </c:pt>
                <c:pt idx="762">
                  <c:v>11.01</c:v>
                </c:pt>
                <c:pt idx="763">
                  <c:v>11.01</c:v>
                </c:pt>
                <c:pt idx="764">
                  <c:v>11.01</c:v>
                </c:pt>
                <c:pt idx="765">
                  <c:v>11.01</c:v>
                </c:pt>
                <c:pt idx="766">
                  <c:v>11.01</c:v>
                </c:pt>
                <c:pt idx="767">
                  <c:v>11.01</c:v>
                </c:pt>
                <c:pt idx="768">
                  <c:v>11.01</c:v>
                </c:pt>
                <c:pt idx="769">
                  <c:v>11.01</c:v>
                </c:pt>
                <c:pt idx="770">
                  <c:v>11.01</c:v>
                </c:pt>
                <c:pt idx="771">
                  <c:v>11.01</c:v>
                </c:pt>
                <c:pt idx="772">
                  <c:v>11.01</c:v>
                </c:pt>
                <c:pt idx="773">
                  <c:v>11.01</c:v>
                </c:pt>
                <c:pt idx="774">
                  <c:v>11.01</c:v>
                </c:pt>
                <c:pt idx="775">
                  <c:v>11.01</c:v>
                </c:pt>
                <c:pt idx="776">
                  <c:v>11.01</c:v>
                </c:pt>
                <c:pt idx="777">
                  <c:v>11.01</c:v>
                </c:pt>
                <c:pt idx="778">
                  <c:v>11.01</c:v>
                </c:pt>
                <c:pt idx="779">
                  <c:v>11.01</c:v>
                </c:pt>
                <c:pt idx="780">
                  <c:v>11.01</c:v>
                </c:pt>
                <c:pt idx="781">
                  <c:v>11.01</c:v>
                </c:pt>
                <c:pt idx="782">
                  <c:v>11.01</c:v>
                </c:pt>
                <c:pt idx="783">
                  <c:v>11.01</c:v>
                </c:pt>
                <c:pt idx="784">
                  <c:v>11.01</c:v>
                </c:pt>
                <c:pt idx="785">
                  <c:v>11.01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1.01</c:v>
                </c:pt>
                <c:pt idx="790">
                  <c:v>11.01</c:v>
                </c:pt>
                <c:pt idx="791">
                  <c:v>11.01</c:v>
                </c:pt>
                <c:pt idx="792">
                  <c:v>11.01</c:v>
                </c:pt>
                <c:pt idx="793">
                  <c:v>11.01</c:v>
                </c:pt>
                <c:pt idx="794">
                  <c:v>11.01</c:v>
                </c:pt>
                <c:pt idx="795">
                  <c:v>11.01</c:v>
                </c:pt>
                <c:pt idx="796">
                  <c:v>11.01</c:v>
                </c:pt>
                <c:pt idx="797">
                  <c:v>11.01</c:v>
                </c:pt>
                <c:pt idx="798">
                  <c:v>11.01</c:v>
                </c:pt>
                <c:pt idx="799">
                  <c:v>11.01</c:v>
                </c:pt>
                <c:pt idx="800">
                  <c:v>11.01</c:v>
                </c:pt>
                <c:pt idx="801">
                  <c:v>11.01</c:v>
                </c:pt>
                <c:pt idx="802">
                  <c:v>11.01</c:v>
                </c:pt>
                <c:pt idx="803">
                  <c:v>11.01</c:v>
                </c:pt>
                <c:pt idx="804">
                  <c:v>11.01</c:v>
                </c:pt>
                <c:pt idx="805">
                  <c:v>11.01</c:v>
                </c:pt>
                <c:pt idx="806">
                  <c:v>11.01</c:v>
                </c:pt>
                <c:pt idx="807">
                  <c:v>11.01</c:v>
                </c:pt>
                <c:pt idx="808">
                  <c:v>11.01</c:v>
                </c:pt>
                <c:pt idx="809">
                  <c:v>11.01</c:v>
                </c:pt>
                <c:pt idx="810">
                  <c:v>11.01</c:v>
                </c:pt>
                <c:pt idx="811">
                  <c:v>11.01</c:v>
                </c:pt>
                <c:pt idx="812">
                  <c:v>11.01</c:v>
                </c:pt>
                <c:pt idx="813">
                  <c:v>11.01</c:v>
                </c:pt>
                <c:pt idx="814">
                  <c:v>11.01</c:v>
                </c:pt>
                <c:pt idx="815">
                  <c:v>11.01</c:v>
                </c:pt>
                <c:pt idx="816">
                  <c:v>11.01</c:v>
                </c:pt>
                <c:pt idx="817">
                  <c:v>11.01</c:v>
                </c:pt>
                <c:pt idx="818">
                  <c:v>11.01</c:v>
                </c:pt>
                <c:pt idx="819">
                  <c:v>11.01</c:v>
                </c:pt>
                <c:pt idx="820">
                  <c:v>11.01</c:v>
                </c:pt>
                <c:pt idx="821">
                  <c:v>11.01</c:v>
                </c:pt>
                <c:pt idx="822">
                  <c:v>11.01</c:v>
                </c:pt>
                <c:pt idx="823">
                  <c:v>11.01</c:v>
                </c:pt>
                <c:pt idx="824">
                  <c:v>11.01</c:v>
                </c:pt>
                <c:pt idx="825">
                  <c:v>11.01</c:v>
                </c:pt>
                <c:pt idx="826">
                  <c:v>11.01</c:v>
                </c:pt>
                <c:pt idx="827">
                  <c:v>11.01</c:v>
                </c:pt>
                <c:pt idx="828">
                  <c:v>11.01</c:v>
                </c:pt>
                <c:pt idx="829">
                  <c:v>11.01</c:v>
                </c:pt>
                <c:pt idx="830">
                  <c:v>11.01</c:v>
                </c:pt>
                <c:pt idx="831">
                  <c:v>11.01</c:v>
                </c:pt>
                <c:pt idx="832">
                  <c:v>11.01</c:v>
                </c:pt>
                <c:pt idx="833">
                  <c:v>11.01</c:v>
                </c:pt>
                <c:pt idx="834">
                  <c:v>11.01</c:v>
                </c:pt>
                <c:pt idx="835">
                  <c:v>11.01</c:v>
                </c:pt>
                <c:pt idx="836">
                  <c:v>11.01</c:v>
                </c:pt>
                <c:pt idx="837">
                  <c:v>11.01</c:v>
                </c:pt>
                <c:pt idx="838">
                  <c:v>11.01</c:v>
                </c:pt>
                <c:pt idx="839">
                  <c:v>11.01</c:v>
                </c:pt>
                <c:pt idx="840">
                  <c:v>11.01</c:v>
                </c:pt>
                <c:pt idx="841">
                  <c:v>11.01</c:v>
                </c:pt>
                <c:pt idx="842">
                  <c:v>11.01</c:v>
                </c:pt>
                <c:pt idx="843">
                  <c:v>11.01</c:v>
                </c:pt>
                <c:pt idx="844">
                  <c:v>11.01</c:v>
                </c:pt>
                <c:pt idx="845">
                  <c:v>11.01</c:v>
                </c:pt>
                <c:pt idx="846">
                  <c:v>11.01</c:v>
                </c:pt>
                <c:pt idx="847">
                  <c:v>11.01</c:v>
                </c:pt>
                <c:pt idx="848">
                  <c:v>11.01</c:v>
                </c:pt>
                <c:pt idx="849">
                  <c:v>11.01</c:v>
                </c:pt>
                <c:pt idx="850">
                  <c:v>11.01</c:v>
                </c:pt>
                <c:pt idx="851">
                  <c:v>11.01</c:v>
                </c:pt>
                <c:pt idx="852">
                  <c:v>11.01</c:v>
                </c:pt>
                <c:pt idx="853">
                  <c:v>11.01</c:v>
                </c:pt>
                <c:pt idx="854">
                  <c:v>11.01</c:v>
                </c:pt>
                <c:pt idx="855">
                  <c:v>11.01</c:v>
                </c:pt>
                <c:pt idx="856">
                  <c:v>11.01</c:v>
                </c:pt>
                <c:pt idx="857">
                  <c:v>11.01</c:v>
                </c:pt>
                <c:pt idx="858">
                  <c:v>11.01</c:v>
                </c:pt>
                <c:pt idx="859">
                  <c:v>11.01</c:v>
                </c:pt>
                <c:pt idx="860">
                  <c:v>11.01</c:v>
                </c:pt>
                <c:pt idx="861">
                  <c:v>11.01</c:v>
                </c:pt>
                <c:pt idx="862">
                  <c:v>11.01</c:v>
                </c:pt>
                <c:pt idx="863">
                  <c:v>11.01</c:v>
                </c:pt>
                <c:pt idx="864">
                  <c:v>11.01</c:v>
                </c:pt>
                <c:pt idx="865">
                  <c:v>11.01</c:v>
                </c:pt>
                <c:pt idx="866">
                  <c:v>11.01</c:v>
                </c:pt>
                <c:pt idx="867">
                  <c:v>11.01</c:v>
                </c:pt>
                <c:pt idx="868">
                  <c:v>11.01</c:v>
                </c:pt>
                <c:pt idx="869">
                  <c:v>11.01</c:v>
                </c:pt>
                <c:pt idx="870">
                  <c:v>11.01</c:v>
                </c:pt>
                <c:pt idx="871">
                  <c:v>11.01</c:v>
                </c:pt>
                <c:pt idx="872">
                  <c:v>11.01</c:v>
                </c:pt>
                <c:pt idx="873">
                  <c:v>11.01</c:v>
                </c:pt>
                <c:pt idx="874">
                  <c:v>11.01</c:v>
                </c:pt>
                <c:pt idx="875">
                  <c:v>11.01</c:v>
                </c:pt>
                <c:pt idx="876">
                  <c:v>11.01</c:v>
                </c:pt>
                <c:pt idx="877">
                  <c:v>11.01</c:v>
                </c:pt>
                <c:pt idx="878">
                  <c:v>11.01</c:v>
                </c:pt>
                <c:pt idx="879">
                  <c:v>11.01</c:v>
                </c:pt>
                <c:pt idx="880">
                  <c:v>11.01</c:v>
                </c:pt>
                <c:pt idx="881">
                  <c:v>11.01</c:v>
                </c:pt>
                <c:pt idx="882">
                  <c:v>11.01</c:v>
                </c:pt>
                <c:pt idx="883">
                  <c:v>11.01</c:v>
                </c:pt>
                <c:pt idx="884">
                  <c:v>11.01</c:v>
                </c:pt>
                <c:pt idx="885">
                  <c:v>11.01</c:v>
                </c:pt>
                <c:pt idx="886">
                  <c:v>11.01</c:v>
                </c:pt>
                <c:pt idx="887">
                  <c:v>11.01</c:v>
                </c:pt>
                <c:pt idx="888">
                  <c:v>11.01</c:v>
                </c:pt>
                <c:pt idx="889">
                  <c:v>11.01</c:v>
                </c:pt>
                <c:pt idx="890">
                  <c:v>11.01</c:v>
                </c:pt>
                <c:pt idx="891">
                  <c:v>11.01</c:v>
                </c:pt>
                <c:pt idx="892">
                  <c:v>11.01</c:v>
                </c:pt>
                <c:pt idx="893">
                  <c:v>11.01</c:v>
                </c:pt>
                <c:pt idx="894">
                  <c:v>11.01</c:v>
                </c:pt>
                <c:pt idx="895">
                  <c:v>11.01</c:v>
                </c:pt>
                <c:pt idx="896">
                  <c:v>11.01</c:v>
                </c:pt>
                <c:pt idx="897">
                  <c:v>11.01</c:v>
                </c:pt>
                <c:pt idx="898">
                  <c:v>11.01</c:v>
                </c:pt>
                <c:pt idx="899">
                  <c:v>11.01</c:v>
                </c:pt>
                <c:pt idx="900">
                  <c:v>11.01</c:v>
                </c:pt>
                <c:pt idx="901">
                  <c:v>11.01</c:v>
                </c:pt>
                <c:pt idx="902">
                  <c:v>11.01</c:v>
                </c:pt>
                <c:pt idx="903">
                  <c:v>11.01</c:v>
                </c:pt>
                <c:pt idx="904">
                  <c:v>11.01</c:v>
                </c:pt>
                <c:pt idx="905">
                  <c:v>11.01</c:v>
                </c:pt>
                <c:pt idx="906">
                  <c:v>11.01</c:v>
                </c:pt>
                <c:pt idx="907">
                  <c:v>11.01</c:v>
                </c:pt>
                <c:pt idx="908">
                  <c:v>11.01</c:v>
                </c:pt>
                <c:pt idx="909">
                  <c:v>11.01</c:v>
                </c:pt>
                <c:pt idx="910">
                  <c:v>11.01</c:v>
                </c:pt>
                <c:pt idx="911">
                  <c:v>11.01</c:v>
                </c:pt>
                <c:pt idx="912">
                  <c:v>11.01</c:v>
                </c:pt>
                <c:pt idx="913">
                  <c:v>11.01</c:v>
                </c:pt>
                <c:pt idx="914">
                  <c:v>11.01</c:v>
                </c:pt>
                <c:pt idx="915">
                  <c:v>11.01</c:v>
                </c:pt>
                <c:pt idx="916">
                  <c:v>11.01</c:v>
                </c:pt>
                <c:pt idx="917">
                  <c:v>11.01</c:v>
                </c:pt>
                <c:pt idx="918">
                  <c:v>11.01</c:v>
                </c:pt>
                <c:pt idx="919">
                  <c:v>11.01</c:v>
                </c:pt>
                <c:pt idx="920">
                  <c:v>11.01</c:v>
                </c:pt>
                <c:pt idx="921">
                  <c:v>11.01</c:v>
                </c:pt>
                <c:pt idx="922">
                  <c:v>11.01</c:v>
                </c:pt>
                <c:pt idx="923">
                  <c:v>11.01</c:v>
                </c:pt>
                <c:pt idx="924">
                  <c:v>11.01</c:v>
                </c:pt>
                <c:pt idx="925">
                  <c:v>11.01</c:v>
                </c:pt>
                <c:pt idx="926">
                  <c:v>11.01</c:v>
                </c:pt>
                <c:pt idx="927">
                  <c:v>11.01</c:v>
                </c:pt>
                <c:pt idx="928">
                  <c:v>11.01</c:v>
                </c:pt>
                <c:pt idx="929">
                  <c:v>11.01</c:v>
                </c:pt>
                <c:pt idx="930">
                  <c:v>11.01</c:v>
                </c:pt>
                <c:pt idx="931">
                  <c:v>11.01</c:v>
                </c:pt>
                <c:pt idx="932">
                  <c:v>11.01</c:v>
                </c:pt>
                <c:pt idx="933">
                  <c:v>11.01</c:v>
                </c:pt>
                <c:pt idx="934">
                  <c:v>11.01</c:v>
                </c:pt>
                <c:pt idx="935">
                  <c:v>11.01</c:v>
                </c:pt>
                <c:pt idx="936">
                  <c:v>11.01</c:v>
                </c:pt>
                <c:pt idx="937">
                  <c:v>11.01</c:v>
                </c:pt>
                <c:pt idx="938">
                  <c:v>11.01</c:v>
                </c:pt>
                <c:pt idx="939">
                  <c:v>11.01</c:v>
                </c:pt>
                <c:pt idx="940">
                  <c:v>11.01</c:v>
                </c:pt>
                <c:pt idx="941">
                  <c:v>11.01</c:v>
                </c:pt>
                <c:pt idx="942">
                  <c:v>11.01</c:v>
                </c:pt>
                <c:pt idx="943">
                  <c:v>11.01</c:v>
                </c:pt>
                <c:pt idx="944">
                  <c:v>11.01</c:v>
                </c:pt>
                <c:pt idx="945">
                  <c:v>11.01</c:v>
                </c:pt>
                <c:pt idx="946">
                  <c:v>11.01</c:v>
                </c:pt>
                <c:pt idx="947">
                  <c:v>11.01</c:v>
                </c:pt>
                <c:pt idx="948">
                  <c:v>11.01</c:v>
                </c:pt>
                <c:pt idx="949">
                  <c:v>11.01</c:v>
                </c:pt>
                <c:pt idx="950">
                  <c:v>11.01</c:v>
                </c:pt>
                <c:pt idx="951">
                  <c:v>11.01</c:v>
                </c:pt>
                <c:pt idx="952">
                  <c:v>11.01</c:v>
                </c:pt>
                <c:pt idx="953">
                  <c:v>11.01</c:v>
                </c:pt>
                <c:pt idx="954">
                  <c:v>11.01</c:v>
                </c:pt>
                <c:pt idx="955">
                  <c:v>11.01</c:v>
                </c:pt>
                <c:pt idx="956">
                  <c:v>11.01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01</c:v>
                </c:pt>
                <c:pt idx="964">
                  <c:v>11.01</c:v>
                </c:pt>
                <c:pt idx="965">
                  <c:v>11.01</c:v>
                </c:pt>
                <c:pt idx="966">
                  <c:v>11.01</c:v>
                </c:pt>
                <c:pt idx="967">
                  <c:v>11.01</c:v>
                </c:pt>
                <c:pt idx="968">
                  <c:v>11.01</c:v>
                </c:pt>
                <c:pt idx="969">
                  <c:v>11.01</c:v>
                </c:pt>
                <c:pt idx="970">
                  <c:v>11.01</c:v>
                </c:pt>
                <c:pt idx="971">
                  <c:v>11.01</c:v>
                </c:pt>
                <c:pt idx="972">
                  <c:v>11.01</c:v>
                </c:pt>
                <c:pt idx="973">
                  <c:v>11.01</c:v>
                </c:pt>
                <c:pt idx="974">
                  <c:v>11.01</c:v>
                </c:pt>
                <c:pt idx="975">
                  <c:v>11.01</c:v>
                </c:pt>
                <c:pt idx="976">
                  <c:v>11.01</c:v>
                </c:pt>
                <c:pt idx="977">
                  <c:v>11.01</c:v>
                </c:pt>
                <c:pt idx="978">
                  <c:v>11.01</c:v>
                </c:pt>
                <c:pt idx="979">
                  <c:v>11.01</c:v>
                </c:pt>
                <c:pt idx="980">
                  <c:v>11.01</c:v>
                </c:pt>
                <c:pt idx="981">
                  <c:v>11.01</c:v>
                </c:pt>
                <c:pt idx="982">
                  <c:v>11.01</c:v>
                </c:pt>
                <c:pt idx="983">
                  <c:v>11.01</c:v>
                </c:pt>
                <c:pt idx="984">
                  <c:v>11.01</c:v>
                </c:pt>
                <c:pt idx="985">
                  <c:v>11.01</c:v>
                </c:pt>
                <c:pt idx="986">
                  <c:v>11.01</c:v>
                </c:pt>
                <c:pt idx="987">
                  <c:v>11.01</c:v>
                </c:pt>
                <c:pt idx="988">
                  <c:v>11.01</c:v>
                </c:pt>
                <c:pt idx="989">
                  <c:v>11.01</c:v>
                </c:pt>
                <c:pt idx="990">
                  <c:v>11.01</c:v>
                </c:pt>
                <c:pt idx="991">
                  <c:v>11.01</c:v>
                </c:pt>
                <c:pt idx="992">
                  <c:v>11.01</c:v>
                </c:pt>
                <c:pt idx="993">
                  <c:v>11.01</c:v>
                </c:pt>
                <c:pt idx="994">
                  <c:v>11.01</c:v>
                </c:pt>
                <c:pt idx="995">
                  <c:v>11.01</c:v>
                </c:pt>
                <c:pt idx="996">
                  <c:v>11.01</c:v>
                </c:pt>
                <c:pt idx="997">
                  <c:v>11.01</c:v>
                </c:pt>
                <c:pt idx="998">
                  <c:v>11.01</c:v>
                </c:pt>
                <c:pt idx="999">
                  <c:v>11.01</c:v>
                </c:pt>
                <c:pt idx="1000">
                  <c:v>11.01</c:v>
                </c:pt>
                <c:pt idx="1001">
                  <c:v>11.01</c:v>
                </c:pt>
                <c:pt idx="1002">
                  <c:v>11.01</c:v>
                </c:pt>
                <c:pt idx="1003">
                  <c:v>11.01</c:v>
                </c:pt>
                <c:pt idx="1004">
                  <c:v>11.01</c:v>
                </c:pt>
                <c:pt idx="1005">
                  <c:v>11.01</c:v>
                </c:pt>
                <c:pt idx="1006">
                  <c:v>11.01</c:v>
                </c:pt>
                <c:pt idx="1007">
                  <c:v>11.01</c:v>
                </c:pt>
                <c:pt idx="1008">
                  <c:v>11.01</c:v>
                </c:pt>
                <c:pt idx="1009">
                  <c:v>11.01</c:v>
                </c:pt>
                <c:pt idx="1010">
                  <c:v>11.01</c:v>
                </c:pt>
                <c:pt idx="1011">
                  <c:v>11.01</c:v>
                </c:pt>
                <c:pt idx="1012">
                  <c:v>11.01</c:v>
                </c:pt>
                <c:pt idx="1013">
                  <c:v>11.01</c:v>
                </c:pt>
                <c:pt idx="1014">
                  <c:v>11.01</c:v>
                </c:pt>
                <c:pt idx="1015">
                  <c:v>11.01</c:v>
                </c:pt>
                <c:pt idx="1016">
                  <c:v>11.01</c:v>
                </c:pt>
                <c:pt idx="1017">
                  <c:v>11.01</c:v>
                </c:pt>
                <c:pt idx="1018">
                  <c:v>11.01</c:v>
                </c:pt>
                <c:pt idx="1019">
                  <c:v>11.01</c:v>
                </c:pt>
                <c:pt idx="1020">
                  <c:v>11.01</c:v>
                </c:pt>
                <c:pt idx="1021">
                  <c:v>11.01</c:v>
                </c:pt>
                <c:pt idx="1022">
                  <c:v>11.01</c:v>
                </c:pt>
                <c:pt idx="1023">
                  <c:v>11.01</c:v>
                </c:pt>
                <c:pt idx="1024">
                  <c:v>11.01</c:v>
                </c:pt>
                <c:pt idx="1025">
                  <c:v>11.01</c:v>
                </c:pt>
                <c:pt idx="1026">
                  <c:v>11.01</c:v>
                </c:pt>
                <c:pt idx="1027">
                  <c:v>11.01</c:v>
                </c:pt>
                <c:pt idx="1028">
                  <c:v>11.01</c:v>
                </c:pt>
                <c:pt idx="1029">
                  <c:v>11.01</c:v>
                </c:pt>
                <c:pt idx="1030">
                  <c:v>11.01</c:v>
                </c:pt>
                <c:pt idx="1031">
                  <c:v>11.01</c:v>
                </c:pt>
                <c:pt idx="1032">
                  <c:v>11.01</c:v>
                </c:pt>
                <c:pt idx="1033">
                  <c:v>11.01</c:v>
                </c:pt>
                <c:pt idx="1034">
                  <c:v>11.01</c:v>
                </c:pt>
                <c:pt idx="1035">
                  <c:v>11.01</c:v>
                </c:pt>
                <c:pt idx="1036">
                  <c:v>11.01</c:v>
                </c:pt>
                <c:pt idx="1037">
                  <c:v>11.01</c:v>
                </c:pt>
                <c:pt idx="1038">
                  <c:v>11.01</c:v>
                </c:pt>
                <c:pt idx="1039">
                  <c:v>11.01</c:v>
                </c:pt>
                <c:pt idx="1040">
                  <c:v>11.01</c:v>
                </c:pt>
                <c:pt idx="1041">
                  <c:v>11.01</c:v>
                </c:pt>
                <c:pt idx="1042">
                  <c:v>11.01</c:v>
                </c:pt>
                <c:pt idx="1043">
                  <c:v>11.01</c:v>
                </c:pt>
                <c:pt idx="1044">
                  <c:v>11.01</c:v>
                </c:pt>
                <c:pt idx="1045">
                  <c:v>11.01</c:v>
                </c:pt>
                <c:pt idx="1046">
                  <c:v>11.01</c:v>
                </c:pt>
                <c:pt idx="1047">
                  <c:v>11.01</c:v>
                </c:pt>
                <c:pt idx="1048">
                  <c:v>11.01</c:v>
                </c:pt>
                <c:pt idx="1049">
                  <c:v>11.01</c:v>
                </c:pt>
                <c:pt idx="1050">
                  <c:v>11.01</c:v>
                </c:pt>
                <c:pt idx="1051">
                  <c:v>11.01</c:v>
                </c:pt>
                <c:pt idx="1052">
                  <c:v>11.01</c:v>
                </c:pt>
                <c:pt idx="1053">
                  <c:v>11.01</c:v>
                </c:pt>
                <c:pt idx="1054">
                  <c:v>11.01</c:v>
                </c:pt>
                <c:pt idx="1055">
                  <c:v>11.01</c:v>
                </c:pt>
                <c:pt idx="1056">
                  <c:v>11.01</c:v>
                </c:pt>
                <c:pt idx="1057">
                  <c:v>11.01</c:v>
                </c:pt>
                <c:pt idx="1058">
                  <c:v>11.01</c:v>
                </c:pt>
                <c:pt idx="1059">
                  <c:v>11.01</c:v>
                </c:pt>
                <c:pt idx="1060">
                  <c:v>11.01</c:v>
                </c:pt>
                <c:pt idx="1061">
                  <c:v>11.01</c:v>
                </c:pt>
                <c:pt idx="1062">
                  <c:v>11.01</c:v>
                </c:pt>
                <c:pt idx="1063">
                  <c:v>11.01</c:v>
                </c:pt>
                <c:pt idx="1064">
                  <c:v>11.01</c:v>
                </c:pt>
                <c:pt idx="1065">
                  <c:v>11.01</c:v>
                </c:pt>
                <c:pt idx="1066">
                  <c:v>11.01</c:v>
                </c:pt>
                <c:pt idx="1067">
                  <c:v>11.01</c:v>
                </c:pt>
                <c:pt idx="1068">
                  <c:v>11.01</c:v>
                </c:pt>
                <c:pt idx="1069">
                  <c:v>11.01</c:v>
                </c:pt>
                <c:pt idx="1070">
                  <c:v>11.01</c:v>
                </c:pt>
                <c:pt idx="1071">
                  <c:v>11.01</c:v>
                </c:pt>
                <c:pt idx="1072">
                  <c:v>11.01</c:v>
                </c:pt>
                <c:pt idx="1073">
                  <c:v>11.01</c:v>
                </c:pt>
                <c:pt idx="1074">
                  <c:v>11.01</c:v>
                </c:pt>
                <c:pt idx="1075">
                  <c:v>11.01</c:v>
                </c:pt>
                <c:pt idx="1076">
                  <c:v>11.01</c:v>
                </c:pt>
                <c:pt idx="1077">
                  <c:v>11.01</c:v>
                </c:pt>
                <c:pt idx="1078">
                  <c:v>11.01</c:v>
                </c:pt>
                <c:pt idx="1079">
                  <c:v>11.01</c:v>
                </c:pt>
                <c:pt idx="1080">
                  <c:v>11.01</c:v>
                </c:pt>
                <c:pt idx="1081">
                  <c:v>11.01</c:v>
                </c:pt>
                <c:pt idx="1082">
                  <c:v>11.01</c:v>
                </c:pt>
                <c:pt idx="1083">
                  <c:v>11.01</c:v>
                </c:pt>
                <c:pt idx="1084">
                  <c:v>11.01</c:v>
                </c:pt>
                <c:pt idx="1085">
                  <c:v>11.01</c:v>
                </c:pt>
                <c:pt idx="1086">
                  <c:v>11.01</c:v>
                </c:pt>
                <c:pt idx="1087">
                  <c:v>11.01</c:v>
                </c:pt>
                <c:pt idx="1088">
                  <c:v>11.01</c:v>
                </c:pt>
                <c:pt idx="1089">
                  <c:v>11.01</c:v>
                </c:pt>
                <c:pt idx="1090">
                  <c:v>11.01</c:v>
                </c:pt>
                <c:pt idx="1091">
                  <c:v>11.01</c:v>
                </c:pt>
                <c:pt idx="1092">
                  <c:v>11.01</c:v>
                </c:pt>
                <c:pt idx="1093">
                  <c:v>11.01</c:v>
                </c:pt>
                <c:pt idx="1094">
                  <c:v>11.01</c:v>
                </c:pt>
                <c:pt idx="1095">
                  <c:v>11.01</c:v>
                </c:pt>
                <c:pt idx="1096">
                  <c:v>11.01</c:v>
                </c:pt>
                <c:pt idx="1097">
                  <c:v>11.01</c:v>
                </c:pt>
                <c:pt idx="1098">
                  <c:v>11.01</c:v>
                </c:pt>
                <c:pt idx="1099">
                  <c:v>11.01</c:v>
                </c:pt>
                <c:pt idx="1100">
                  <c:v>11.01</c:v>
                </c:pt>
                <c:pt idx="1101">
                  <c:v>11.01</c:v>
                </c:pt>
                <c:pt idx="1102">
                  <c:v>11.01</c:v>
                </c:pt>
                <c:pt idx="1103">
                  <c:v>11.01</c:v>
                </c:pt>
                <c:pt idx="1104">
                  <c:v>11.01</c:v>
                </c:pt>
                <c:pt idx="1105">
                  <c:v>11.01</c:v>
                </c:pt>
                <c:pt idx="1106">
                  <c:v>11.01</c:v>
                </c:pt>
                <c:pt idx="1107">
                  <c:v>11.01</c:v>
                </c:pt>
                <c:pt idx="1108">
                  <c:v>11.01</c:v>
                </c:pt>
                <c:pt idx="1109">
                  <c:v>11.01</c:v>
                </c:pt>
                <c:pt idx="1110">
                  <c:v>11.01</c:v>
                </c:pt>
                <c:pt idx="1111">
                  <c:v>11.01</c:v>
                </c:pt>
                <c:pt idx="1112">
                  <c:v>11.01</c:v>
                </c:pt>
                <c:pt idx="1113">
                  <c:v>11.01</c:v>
                </c:pt>
                <c:pt idx="1114">
                  <c:v>11.01</c:v>
                </c:pt>
                <c:pt idx="1115">
                  <c:v>11.01</c:v>
                </c:pt>
                <c:pt idx="1116">
                  <c:v>11.01</c:v>
                </c:pt>
                <c:pt idx="1117">
                  <c:v>11.01</c:v>
                </c:pt>
                <c:pt idx="1118">
                  <c:v>11.01</c:v>
                </c:pt>
                <c:pt idx="1119">
                  <c:v>11.01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1.01</c:v>
                </c:pt>
                <c:pt idx="1124">
                  <c:v>11.01</c:v>
                </c:pt>
                <c:pt idx="1125">
                  <c:v>11.01</c:v>
                </c:pt>
                <c:pt idx="1126">
                  <c:v>11.01</c:v>
                </c:pt>
                <c:pt idx="1127">
                  <c:v>11.01</c:v>
                </c:pt>
                <c:pt idx="1128">
                  <c:v>11.01</c:v>
                </c:pt>
                <c:pt idx="1129">
                  <c:v>11.01</c:v>
                </c:pt>
                <c:pt idx="1130">
                  <c:v>11.01</c:v>
                </c:pt>
                <c:pt idx="1131">
                  <c:v>11.01</c:v>
                </c:pt>
                <c:pt idx="1132">
                  <c:v>11.01</c:v>
                </c:pt>
                <c:pt idx="1133">
                  <c:v>11.01</c:v>
                </c:pt>
                <c:pt idx="1134">
                  <c:v>11.01</c:v>
                </c:pt>
                <c:pt idx="1135">
                  <c:v>11.01</c:v>
                </c:pt>
                <c:pt idx="1136">
                  <c:v>11.01</c:v>
                </c:pt>
                <c:pt idx="1137">
                  <c:v>11.01</c:v>
                </c:pt>
                <c:pt idx="1138">
                  <c:v>11.01</c:v>
                </c:pt>
                <c:pt idx="1139">
                  <c:v>11.01</c:v>
                </c:pt>
                <c:pt idx="1140">
                  <c:v>11.01</c:v>
                </c:pt>
                <c:pt idx="1141">
                  <c:v>11.01</c:v>
                </c:pt>
                <c:pt idx="1142">
                  <c:v>11.01</c:v>
                </c:pt>
                <c:pt idx="1143">
                  <c:v>11.01</c:v>
                </c:pt>
                <c:pt idx="1144">
                  <c:v>11.01</c:v>
                </c:pt>
                <c:pt idx="1145">
                  <c:v>11.01</c:v>
                </c:pt>
                <c:pt idx="1146">
                  <c:v>11.01</c:v>
                </c:pt>
                <c:pt idx="1147">
                  <c:v>11.01</c:v>
                </c:pt>
                <c:pt idx="1148">
                  <c:v>11.01</c:v>
                </c:pt>
                <c:pt idx="1149">
                  <c:v>11.01</c:v>
                </c:pt>
                <c:pt idx="1150">
                  <c:v>11.01</c:v>
                </c:pt>
                <c:pt idx="1151">
                  <c:v>11.01</c:v>
                </c:pt>
                <c:pt idx="1152">
                  <c:v>11.01</c:v>
                </c:pt>
                <c:pt idx="1153">
                  <c:v>11.01</c:v>
                </c:pt>
                <c:pt idx="1154">
                  <c:v>11.01</c:v>
                </c:pt>
                <c:pt idx="1155">
                  <c:v>11.01</c:v>
                </c:pt>
                <c:pt idx="1156">
                  <c:v>11.01</c:v>
                </c:pt>
                <c:pt idx="1157">
                  <c:v>11.01</c:v>
                </c:pt>
                <c:pt idx="1158">
                  <c:v>11.01</c:v>
                </c:pt>
                <c:pt idx="1159">
                  <c:v>11.01</c:v>
                </c:pt>
                <c:pt idx="1160">
                  <c:v>11.01</c:v>
                </c:pt>
                <c:pt idx="1161">
                  <c:v>11.01</c:v>
                </c:pt>
                <c:pt idx="1162">
                  <c:v>11.01</c:v>
                </c:pt>
                <c:pt idx="1163">
                  <c:v>11.01</c:v>
                </c:pt>
                <c:pt idx="1164">
                  <c:v>11.01</c:v>
                </c:pt>
                <c:pt idx="1165">
                  <c:v>11.01</c:v>
                </c:pt>
                <c:pt idx="1166">
                  <c:v>11.01</c:v>
                </c:pt>
                <c:pt idx="1167">
                  <c:v>11.01</c:v>
                </c:pt>
                <c:pt idx="1168">
                  <c:v>11.01</c:v>
                </c:pt>
                <c:pt idx="1169">
                  <c:v>11.01</c:v>
                </c:pt>
                <c:pt idx="1170">
                  <c:v>11.01</c:v>
                </c:pt>
                <c:pt idx="1171">
                  <c:v>11.01</c:v>
                </c:pt>
                <c:pt idx="1172">
                  <c:v>11.01</c:v>
                </c:pt>
                <c:pt idx="1173">
                  <c:v>11.01</c:v>
                </c:pt>
                <c:pt idx="1174">
                  <c:v>11.01</c:v>
                </c:pt>
                <c:pt idx="1175">
                  <c:v>11.01</c:v>
                </c:pt>
                <c:pt idx="1176">
                  <c:v>11.01</c:v>
                </c:pt>
                <c:pt idx="1177">
                  <c:v>11.01</c:v>
                </c:pt>
                <c:pt idx="1178">
                  <c:v>11.01</c:v>
                </c:pt>
                <c:pt idx="1179">
                  <c:v>11.01</c:v>
                </c:pt>
                <c:pt idx="1180">
                  <c:v>11.01</c:v>
                </c:pt>
                <c:pt idx="1181">
                  <c:v>11.01</c:v>
                </c:pt>
                <c:pt idx="1182">
                  <c:v>11.01</c:v>
                </c:pt>
                <c:pt idx="1183">
                  <c:v>11.01</c:v>
                </c:pt>
                <c:pt idx="1184">
                  <c:v>11.01</c:v>
                </c:pt>
                <c:pt idx="1185">
                  <c:v>11.01</c:v>
                </c:pt>
                <c:pt idx="1186">
                  <c:v>11.01</c:v>
                </c:pt>
                <c:pt idx="1187">
                  <c:v>11.01</c:v>
                </c:pt>
                <c:pt idx="1188">
                  <c:v>11.01</c:v>
                </c:pt>
                <c:pt idx="1189">
                  <c:v>11.01</c:v>
                </c:pt>
                <c:pt idx="1190">
                  <c:v>11.01</c:v>
                </c:pt>
                <c:pt idx="1191">
                  <c:v>11.01</c:v>
                </c:pt>
                <c:pt idx="1192">
                  <c:v>11.01</c:v>
                </c:pt>
                <c:pt idx="1193">
                  <c:v>11.01</c:v>
                </c:pt>
                <c:pt idx="1194">
                  <c:v>11.01</c:v>
                </c:pt>
                <c:pt idx="1195">
                  <c:v>11.01</c:v>
                </c:pt>
                <c:pt idx="1196">
                  <c:v>11.01</c:v>
                </c:pt>
                <c:pt idx="1197">
                  <c:v>11.01</c:v>
                </c:pt>
                <c:pt idx="1198">
                  <c:v>11.01</c:v>
                </c:pt>
                <c:pt idx="1199">
                  <c:v>11.01</c:v>
                </c:pt>
                <c:pt idx="1200">
                  <c:v>11.01</c:v>
                </c:pt>
                <c:pt idx="1201">
                  <c:v>11.01</c:v>
                </c:pt>
                <c:pt idx="1202">
                  <c:v>11.01</c:v>
                </c:pt>
                <c:pt idx="1203">
                  <c:v>11.01</c:v>
                </c:pt>
                <c:pt idx="1204">
                  <c:v>11.01</c:v>
                </c:pt>
                <c:pt idx="1205">
                  <c:v>11.01</c:v>
                </c:pt>
                <c:pt idx="1206">
                  <c:v>11.01</c:v>
                </c:pt>
                <c:pt idx="1207">
                  <c:v>11.01</c:v>
                </c:pt>
                <c:pt idx="1208">
                  <c:v>11.01</c:v>
                </c:pt>
                <c:pt idx="1209">
                  <c:v>11.01</c:v>
                </c:pt>
                <c:pt idx="1210">
                  <c:v>11.01</c:v>
                </c:pt>
                <c:pt idx="1211">
                  <c:v>11.01</c:v>
                </c:pt>
                <c:pt idx="1212">
                  <c:v>11.01</c:v>
                </c:pt>
                <c:pt idx="1213">
                  <c:v>11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,P,O2'!$U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U$2:$U$1215</c:f>
              <c:numCache>
                <c:formatCode>General</c:formatCode>
                <c:ptCount val="1214"/>
                <c:pt idx="94">
                  <c:v>16.01</c:v>
                </c:pt>
                <c:pt idx="95">
                  <c:v>16.01</c:v>
                </c:pt>
                <c:pt idx="96">
                  <c:v>16.01</c:v>
                </c:pt>
                <c:pt idx="97">
                  <c:v>16.01</c:v>
                </c:pt>
                <c:pt idx="98">
                  <c:v>16.01</c:v>
                </c:pt>
                <c:pt idx="99">
                  <c:v>16.01</c:v>
                </c:pt>
                <c:pt idx="100">
                  <c:v>16.01</c:v>
                </c:pt>
                <c:pt idx="101">
                  <c:v>16.01</c:v>
                </c:pt>
                <c:pt idx="102">
                  <c:v>16.01</c:v>
                </c:pt>
                <c:pt idx="103">
                  <c:v>16.01</c:v>
                </c:pt>
                <c:pt idx="104">
                  <c:v>16.01</c:v>
                </c:pt>
                <c:pt idx="105">
                  <c:v>16.01</c:v>
                </c:pt>
                <c:pt idx="106">
                  <c:v>16.01</c:v>
                </c:pt>
                <c:pt idx="107">
                  <c:v>16.01</c:v>
                </c:pt>
                <c:pt idx="108">
                  <c:v>16.01</c:v>
                </c:pt>
                <c:pt idx="109">
                  <c:v>16.01</c:v>
                </c:pt>
                <c:pt idx="110">
                  <c:v>16.01</c:v>
                </c:pt>
                <c:pt idx="111">
                  <c:v>16.01</c:v>
                </c:pt>
                <c:pt idx="112">
                  <c:v>16.01</c:v>
                </c:pt>
                <c:pt idx="113">
                  <c:v>16.01</c:v>
                </c:pt>
                <c:pt idx="114">
                  <c:v>16.01</c:v>
                </c:pt>
                <c:pt idx="115">
                  <c:v>16.01</c:v>
                </c:pt>
                <c:pt idx="116">
                  <c:v>16.01</c:v>
                </c:pt>
                <c:pt idx="117">
                  <c:v>16.01</c:v>
                </c:pt>
                <c:pt idx="118">
                  <c:v>16.01</c:v>
                </c:pt>
                <c:pt idx="119">
                  <c:v>16.01</c:v>
                </c:pt>
                <c:pt idx="120">
                  <c:v>16.01</c:v>
                </c:pt>
                <c:pt idx="121">
                  <c:v>16.01</c:v>
                </c:pt>
                <c:pt idx="122">
                  <c:v>16.01</c:v>
                </c:pt>
                <c:pt idx="123">
                  <c:v>16.01</c:v>
                </c:pt>
                <c:pt idx="124">
                  <c:v>16.01</c:v>
                </c:pt>
                <c:pt idx="125">
                  <c:v>16.01</c:v>
                </c:pt>
                <c:pt idx="126">
                  <c:v>16.01</c:v>
                </c:pt>
                <c:pt idx="127">
                  <c:v>16.01</c:v>
                </c:pt>
                <c:pt idx="128">
                  <c:v>16.01</c:v>
                </c:pt>
                <c:pt idx="129">
                  <c:v>16.01</c:v>
                </c:pt>
                <c:pt idx="130">
                  <c:v>16.01</c:v>
                </c:pt>
                <c:pt idx="131">
                  <c:v>16.01</c:v>
                </c:pt>
                <c:pt idx="132">
                  <c:v>16.01</c:v>
                </c:pt>
                <c:pt idx="133">
                  <c:v>16.01</c:v>
                </c:pt>
                <c:pt idx="134">
                  <c:v>16.01</c:v>
                </c:pt>
                <c:pt idx="135">
                  <c:v>16.01</c:v>
                </c:pt>
                <c:pt idx="136">
                  <c:v>16.01</c:v>
                </c:pt>
                <c:pt idx="137">
                  <c:v>16.01</c:v>
                </c:pt>
                <c:pt idx="138">
                  <c:v>16.01</c:v>
                </c:pt>
                <c:pt idx="139">
                  <c:v>16.01</c:v>
                </c:pt>
                <c:pt idx="140">
                  <c:v>16.01</c:v>
                </c:pt>
                <c:pt idx="141">
                  <c:v>16.01</c:v>
                </c:pt>
                <c:pt idx="142">
                  <c:v>16.01</c:v>
                </c:pt>
                <c:pt idx="143">
                  <c:v>16.01</c:v>
                </c:pt>
                <c:pt idx="144">
                  <c:v>16.01</c:v>
                </c:pt>
                <c:pt idx="145">
                  <c:v>16.01</c:v>
                </c:pt>
                <c:pt idx="146">
                  <c:v>16.01</c:v>
                </c:pt>
                <c:pt idx="147">
                  <c:v>16.01</c:v>
                </c:pt>
                <c:pt idx="148">
                  <c:v>16.01</c:v>
                </c:pt>
                <c:pt idx="149">
                  <c:v>16.01</c:v>
                </c:pt>
                <c:pt idx="150">
                  <c:v>16.01</c:v>
                </c:pt>
                <c:pt idx="151">
                  <c:v>16.01</c:v>
                </c:pt>
                <c:pt idx="152">
                  <c:v>16.01</c:v>
                </c:pt>
                <c:pt idx="153">
                  <c:v>16.01</c:v>
                </c:pt>
                <c:pt idx="154">
                  <c:v>16.01</c:v>
                </c:pt>
                <c:pt idx="155">
                  <c:v>16.01</c:v>
                </c:pt>
                <c:pt idx="156">
                  <c:v>16.01</c:v>
                </c:pt>
                <c:pt idx="157">
                  <c:v>16.01</c:v>
                </c:pt>
                <c:pt idx="158">
                  <c:v>16.01</c:v>
                </c:pt>
                <c:pt idx="159">
                  <c:v>16.01</c:v>
                </c:pt>
                <c:pt idx="160">
                  <c:v>16.01</c:v>
                </c:pt>
                <c:pt idx="161">
                  <c:v>16.01</c:v>
                </c:pt>
                <c:pt idx="162">
                  <c:v>16.01</c:v>
                </c:pt>
                <c:pt idx="163">
                  <c:v>16.01</c:v>
                </c:pt>
                <c:pt idx="164">
                  <c:v>16.01</c:v>
                </c:pt>
                <c:pt idx="165">
                  <c:v>16.01</c:v>
                </c:pt>
                <c:pt idx="166">
                  <c:v>16.01</c:v>
                </c:pt>
                <c:pt idx="167">
                  <c:v>16.01</c:v>
                </c:pt>
                <c:pt idx="168">
                  <c:v>16.01</c:v>
                </c:pt>
                <c:pt idx="169">
                  <c:v>16.01</c:v>
                </c:pt>
                <c:pt idx="170">
                  <c:v>16.01</c:v>
                </c:pt>
                <c:pt idx="171">
                  <c:v>16.01</c:v>
                </c:pt>
                <c:pt idx="172">
                  <c:v>16.01</c:v>
                </c:pt>
                <c:pt idx="173">
                  <c:v>16.01</c:v>
                </c:pt>
                <c:pt idx="174">
                  <c:v>16.01</c:v>
                </c:pt>
                <c:pt idx="175">
                  <c:v>16.01</c:v>
                </c:pt>
                <c:pt idx="176">
                  <c:v>16.01</c:v>
                </c:pt>
                <c:pt idx="177">
                  <c:v>16.01</c:v>
                </c:pt>
                <c:pt idx="178">
                  <c:v>16.01</c:v>
                </c:pt>
                <c:pt idx="179">
                  <c:v>16.01</c:v>
                </c:pt>
                <c:pt idx="180">
                  <c:v>16.01</c:v>
                </c:pt>
                <c:pt idx="181">
                  <c:v>16.01</c:v>
                </c:pt>
                <c:pt idx="182">
                  <c:v>16.01</c:v>
                </c:pt>
                <c:pt idx="183">
                  <c:v>16.01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01</c:v>
                </c:pt>
                <c:pt idx="188">
                  <c:v>14.01</c:v>
                </c:pt>
                <c:pt idx="189">
                  <c:v>14.01</c:v>
                </c:pt>
                <c:pt idx="190">
                  <c:v>14.01</c:v>
                </c:pt>
                <c:pt idx="191">
                  <c:v>14.01</c:v>
                </c:pt>
                <c:pt idx="192">
                  <c:v>14.01</c:v>
                </c:pt>
                <c:pt idx="193">
                  <c:v>14.01</c:v>
                </c:pt>
                <c:pt idx="194">
                  <c:v>14.01</c:v>
                </c:pt>
                <c:pt idx="195">
                  <c:v>14.01</c:v>
                </c:pt>
                <c:pt idx="196">
                  <c:v>14.01</c:v>
                </c:pt>
                <c:pt idx="197">
                  <c:v>14.01</c:v>
                </c:pt>
                <c:pt idx="198">
                  <c:v>14.01</c:v>
                </c:pt>
                <c:pt idx="199">
                  <c:v>14.01</c:v>
                </c:pt>
                <c:pt idx="200">
                  <c:v>14.01</c:v>
                </c:pt>
                <c:pt idx="201">
                  <c:v>14.01</c:v>
                </c:pt>
                <c:pt idx="202">
                  <c:v>14.01</c:v>
                </c:pt>
                <c:pt idx="203">
                  <c:v>14.01</c:v>
                </c:pt>
                <c:pt idx="204">
                  <c:v>14.01</c:v>
                </c:pt>
                <c:pt idx="205">
                  <c:v>14.01</c:v>
                </c:pt>
                <c:pt idx="206">
                  <c:v>14.01</c:v>
                </c:pt>
                <c:pt idx="207">
                  <c:v>14.01</c:v>
                </c:pt>
                <c:pt idx="208">
                  <c:v>14.01</c:v>
                </c:pt>
                <c:pt idx="209">
                  <c:v>14.01</c:v>
                </c:pt>
                <c:pt idx="210">
                  <c:v>14.01</c:v>
                </c:pt>
                <c:pt idx="211">
                  <c:v>14.01</c:v>
                </c:pt>
                <c:pt idx="212">
                  <c:v>14.01</c:v>
                </c:pt>
                <c:pt idx="213">
                  <c:v>14.01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.01</c:v>
                </c:pt>
                <c:pt idx="218">
                  <c:v>14.01</c:v>
                </c:pt>
                <c:pt idx="219">
                  <c:v>14.01</c:v>
                </c:pt>
                <c:pt idx="220">
                  <c:v>14.01</c:v>
                </c:pt>
                <c:pt idx="221">
                  <c:v>14.01</c:v>
                </c:pt>
                <c:pt idx="222">
                  <c:v>14.01</c:v>
                </c:pt>
                <c:pt idx="223">
                  <c:v>14.01</c:v>
                </c:pt>
                <c:pt idx="224">
                  <c:v>14.01</c:v>
                </c:pt>
                <c:pt idx="225">
                  <c:v>14.01</c:v>
                </c:pt>
                <c:pt idx="226">
                  <c:v>14.01</c:v>
                </c:pt>
                <c:pt idx="227">
                  <c:v>14.01</c:v>
                </c:pt>
                <c:pt idx="228">
                  <c:v>14.01</c:v>
                </c:pt>
                <c:pt idx="229">
                  <c:v>14.01</c:v>
                </c:pt>
                <c:pt idx="230">
                  <c:v>14.01</c:v>
                </c:pt>
                <c:pt idx="231">
                  <c:v>14.01</c:v>
                </c:pt>
                <c:pt idx="232">
                  <c:v>14.01</c:v>
                </c:pt>
                <c:pt idx="233">
                  <c:v>14.01</c:v>
                </c:pt>
                <c:pt idx="234">
                  <c:v>14.01</c:v>
                </c:pt>
                <c:pt idx="235">
                  <c:v>14.01</c:v>
                </c:pt>
                <c:pt idx="236">
                  <c:v>14.01</c:v>
                </c:pt>
                <c:pt idx="237">
                  <c:v>14.01</c:v>
                </c:pt>
                <c:pt idx="238">
                  <c:v>14.01</c:v>
                </c:pt>
                <c:pt idx="239">
                  <c:v>14.01</c:v>
                </c:pt>
                <c:pt idx="240">
                  <c:v>14.01</c:v>
                </c:pt>
                <c:pt idx="241">
                  <c:v>14.01</c:v>
                </c:pt>
                <c:pt idx="242">
                  <c:v>14.01</c:v>
                </c:pt>
                <c:pt idx="243">
                  <c:v>14.01</c:v>
                </c:pt>
                <c:pt idx="244">
                  <c:v>14.01</c:v>
                </c:pt>
                <c:pt idx="245">
                  <c:v>14.01</c:v>
                </c:pt>
                <c:pt idx="246">
                  <c:v>14.01</c:v>
                </c:pt>
                <c:pt idx="247">
                  <c:v>14.01</c:v>
                </c:pt>
                <c:pt idx="248">
                  <c:v>14.01</c:v>
                </c:pt>
                <c:pt idx="249">
                  <c:v>14.01</c:v>
                </c:pt>
                <c:pt idx="250">
                  <c:v>14.01</c:v>
                </c:pt>
                <c:pt idx="251">
                  <c:v>14.01</c:v>
                </c:pt>
                <c:pt idx="252">
                  <c:v>14.01</c:v>
                </c:pt>
                <c:pt idx="253">
                  <c:v>14.01</c:v>
                </c:pt>
                <c:pt idx="254">
                  <c:v>14.01</c:v>
                </c:pt>
                <c:pt idx="255">
                  <c:v>14.01</c:v>
                </c:pt>
                <c:pt idx="256">
                  <c:v>14.01</c:v>
                </c:pt>
                <c:pt idx="257">
                  <c:v>14.01</c:v>
                </c:pt>
                <c:pt idx="258">
                  <c:v>14.01</c:v>
                </c:pt>
                <c:pt idx="259">
                  <c:v>14.01</c:v>
                </c:pt>
                <c:pt idx="260">
                  <c:v>14.01</c:v>
                </c:pt>
                <c:pt idx="261">
                  <c:v>14.01</c:v>
                </c:pt>
                <c:pt idx="262">
                  <c:v>14.01</c:v>
                </c:pt>
                <c:pt idx="263">
                  <c:v>14.01</c:v>
                </c:pt>
                <c:pt idx="264">
                  <c:v>14.01</c:v>
                </c:pt>
                <c:pt idx="265">
                  <c:v>14.01</c:v>
                </c:pt>
                <c:pt idx="266">
                  <c:v>14.01</c:v>
                </c:pt>
                <c:pt idx="267">
                  <c:v>14.01</c:v>
                </c:pt>
                <c:pt idx="268">
                  <c:v>14.01</c:v>
                </c:pt>
                <c:pt idx="269">
                  <c:v>14.01</c:v>
                </c:pt>
                <c:pt idx="270">
                  <c:v>14.01</c:v>
                </c:pt>
                <c:pt idx="271">
                  <c:v>14.01</c:v>
                </c:pt>
                <c:pt idx="272">
                  <c:v>14.01</c:v>
                </c:pt>
                <c:pt idx="273">
                  <c:v>14.01</c:v>
                </c:pt>
                <c:pt idx="274">
                  <c:v>14.01</c:v>
                </c:pt>
                <c:pt idx="275">
                  <c:v>14.01</c:v>
                </c:pt>
                <c:pt idx="276">
                  <c:v>14.01</c:v>
                </c:pt>
                <c:pt idx="277">
                  <c:v>14.01</c:v>
                </c:pt>
                <c:pt idx="278">
                  <c:v>14.01</c:v>
                </c:pt>
                <c:pt idx="279">
                  <c:v>14.01</c:v>
                </c:pt>
                <c:pt idx="280">
                  <c:v>14.01</c:v>
                </c:pt>
                <c:pt idx="281">
                  <c:v>14.01</c:v>
                </c:pt>
                <c:pt idx="282">
                  <c:v>14.01</c:v>
                </c:pt>
                <c:pt idx="283">
                  <c:v>14.01</c:v>
                </c:pt>
                <c:pt idx="284">
                  <c:v>14.01</c:v>
                </c:pt>
                <c:pt idx="285">
                  <c:v>14.01</c:v>
                </c:pt>
                <c:pt idx="286">
                  <c:v>14.01</c:v>
                </c:pt>
                <c:pt idx="287">
                  <c:v>14.01</c:v>
                </c:pt>
                <c:pt idx="288">
                  <c:v>14.01</c:v>
                </c:pt>
                <c:pt idx="289">
                  <c:v>14.01</c:v>
                </c:pt>
                <c:pt idx="290">
                  <c:v>14.01</c:v>
                </c:pt>
                <c:pt idx="291">
                  <c:v>14.01</c:v>
                </c:pt>
                <c:pt idx="292">
                  <c:v>14.01</c:v>
                </c:pt>
                <c:pt idx="293">
                  <c:v>14.01</c:v>
                </c:pt>
                <c:pt idx="294">
                  <c:v>14.01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4.01</c:v>
                </c:pt>
                <c:pt idx="299">
                  <c:v>14.01</c:v>
                </c:pt>
                <c:pt idx="300">
                  <c:v>14.01</c:v>
                </c:pt>
                <c:pt idx="301">
                  <c:v>14.01</c:v>
                </c:pt>
                <c:pt idx="302">
                  <c:v>14.01</c:v>
                </c:pt>
                <c:pt idx="303">
                  <c:v>14.01</c:v>
                </c:pt>
                <c:pt idx="304">
                  <c:v>14.01</c:v>
                </c:pt>
                <c:pt idx="305">
                  <c:v>14.01</c:v>
                </c:pt>
                <c:pt idx="306">
                  <c:v>14.01</c:v>
                </c:pt>
                <c:pt idx="307">
                  <c:v>14.01</c:v>
                </c:pt>
                <c:pt idx="308">
                  <c:v>14.01</c:v>
                </c:pt>
                <c:pt idx="309">
                  <c:v>14.01</c:v>
                </c:pt>
                <c:pt idx="310">
                  <c:v>14.01</c:v>
                </c:pt>
                <c:pt idx="311">
                  <c:v>14.01</c:v>
                </c:pt>
                <c:pt idx="312">
                  <c:v>14.01</c:v>
                </c:pt>
                <c:pt idx="313">
                  <c:v>14.01</c:v>
                </c:pt>
                <c:pt idx="314">
                  <c:v>14.01</c:v>
                </c:pt>
                <c:pt idx="315">
                  <c:v>14.01</c:v>
                </c:pt>
                <c:pt idx="316">
                  <c:v>14.01</c:v>
                </c:pt>
                <c:pt idx="317">
                  <c:v>14.01</c:v>
                </c:pt>
                <c:pt idx="318">
                  <c:v>14.01</c:v>
                </c:pt>
                <c:pt idx="319">
                  <c:v>14.01</c:v>
                </c:pt>
                <c:pt idx="320">
                  <c:v>14.01</c:v>
                </c:pt>
                <c:pt idx="321">
                  <c:v>14.01</c:v>
                </c:pt>
                <c:pt idx="322">
                  <c:v>14.01</c:v>
                </c:pt>
                <c:pt idx="323">
                  <c:v>14.01</c:v>
                </c:pt>
                <c:pt idx="324">
                  <c:v>14.01</c:v>
                </c:pt>
                <c:pt idx="325">
                  <c:v>14.01</c:v>
                </c:pt>
                <c:pt idx="326">
                  <c:v>14.01</c:v>
                </c:pt>
                <c:pt idx="327">
                  <c:v>14.01</c:v>
                </c:pt>
                <c:pt idx="328">
                  <c:v>14.01</c:v>
                </c:pt>
                <c:pt idx="329">
                  <c:v>14.01</c:v>
                </c:pt>
                <c:pt idx="330">
                  <c:v>14.01</c:v>
                </c:pt>
                <c:pt idx="331">
                  <c:v>14.01</c:v>
                </c:pt>
                <c:pt idx="332">
                  <c:v>14.01</c:v>
                </c:pt>
                <c:pt idx="333">
                  <c:v>14.01</c:v>
                </c:pt>
                <c:pt idx="334">
                  <c:v>14.01</c:v>
                </c:pt>
                <c:pt idx="335">
                  <c:v>14.01</c:v>
                </c:pt>
                <c:pt idx="336">
                  <c:v>14.01</c:v>
                </c:pt>
                <c:pt idx="337">
                  <c:v>14.01</c:v>
                </c:pt>
                <c:pt idx="338">
                  <c:v>14.01</c:v>
                </c:pt>
                <c:pt idx="339">
                  <c:v>14.01</c:v>
                </c:pt>
                <c:pt idx="340">
                  <c:v>14.01</c:v>
                </c:pt>
                <c:pt idx="341">
                  <c:v>14.01</c:v>
                </c:pt>
                <c:pt idx="342">
                  <c:v>14.01</c:v>
                </c:pt>
                <c:pt idx="343">
                  <c:v>14.01</c:v>
                </c:pt>
                <c:pt idx="344">
                  <c:v>14.01</c:v>
                </c:pt>
                <c:pt idx="345">
                  <c:v>14.01</c:v>
                </c:pt>
                <c:pt idx="346">
                  <c:v>14.01</c:v>
                </c:pt>
                <c:pt idx="347">
                  <c:v>14.01</c:v>
                </c:pt>
                <c:pt idx="348">
                  <c:v>14.01</c:v>
                </c:pt>
                <c:pt idx="349">
                  <c:v>14.01</c:v>
                </c:pt>
                <c:pt idx="350">
                  <c:v>14.01</c:v>
                </c:pt>
                <c:pt idx="351">
                  <c:v>14.01</c:v>
                </c:pt>
                <c:pt idx="352">
                  <c:v>14.01</c:v>
                </c:pt>
                <c:pt idx="353">
                  <c:v>14.01</c:v>
                </c:pt>
                <c:pt idx="354">
                  <c:v>14.01</c:v>
                </c:pt>
                <c:pt idx="355">
                  <c:v>14.01</c:v>
                </c:pt>
                <c:pt idx="356">
                  <c:v>14.01</c:v>
                </c:pt>
                <c:pt idx="357">
                  <c:v>14.01</c:v>
                </c:pt>
                <c:pt idx="358">
                  <c:v>14.01</c:v>
                </c:pt>
                <c:pt idx="359">
                  <c:v>14.01</c:v>
                </c:pt>
                <c:pt idx="360">
                  <c:v>14.01</c:v>
                </c:pt>
                <c:pt idx="361">
                  <c:v>14.01</c:v>
                </c:pt>
                <c:pt idx="362">
                  <c:v>14.01</c:v>
                </c:pt>
                <c:pt idx="363">
                  <c:v>14.01</c:v>
                </c:pt>
                <c:pt idx="364">
                  <c:v>14.01</c:v>
                </c:pt>
                <c:pt idx="365">
                  <c:v>14.01</c:v>
                </c:pt>
                <c:pt idx="366">
                  <c:v>14.01</c:v>
                </c:pt>
                <c:pt idx="367">
                  <c:v>14.01</c:v>
                </c:pt>
                <c:pt idx="368">
                  <c:v>14.01</c:v>
                </c:pt>
                <c:pt idx="369">
                  <c:v>14.01</c:v>
                </c:pt>
                <c:pt idx="370">
                  <c:v>14.01</c:v>
                </c:pt>
                <c:pt idx="371">
                  <c:v>14.01</c:v>
                </c:pt>
                <c:pt idx="372">
                  <c:v>14.01</c:v>
                </c:pt>
                <c:pt idx="373">
                  <c:v>14.01</c:v>
                </c:pt>
                <c:pt idx="374">
                  <c:v>14.01</c:v>
                </c:pt>
                <c:pt idx="375">
                  <c:v>14.01</c:v>
                </c:pt>
                <c:pt idx="376">
                  <c:v>14.01</c:v>
                </c:pt>
                <c:pt idx="377">
                  <c:v>14.01</c:v>
                </c:pt>
                <c:pt idx="378">
                  <c:v>14.01</c:v>
                </c:pt>
                <c:pt idx="379">
                  <c:v>14.01</c:v>
                </c:pt>
                <c:pt idx="380">
                  <c:v>14.01</c:v>
                </c:pt>
                <c:pt idx="381">
                  <c:v>14.01</c:v>
                </c:pt>
                <c:pt idx="382">
                  <c:v>14.01</c:v>
                </c:pt>
                <c:pt idx="383">
                  <c:v>14.01</c:v>
                </c:pt>
                <c:pt idx="384">
                  <c:v>14.01</c:v>
                </c:pt>
                <c:pt idx="385">
                  <c:v>14.01</c:v>
                </c:pt>
                <c:pt idx="386">
                  <c:v>14.01</c:v>
                </c:pt>
                <c:pt idx="387">
                  <c:v>14.01</c:v>
                </c:pt>
                <c:pt idx="388">
                  <c:v>14.01</c:v>
                </c:pt>
                <c:pt idx="389">
                  <c:v>14.01</c:v>
                </c:pt>
                <c:pt idx="390">
                  <c:v>14.01</c:v>
                </c:pt>
                <c:pt idx="391">
                  <c:v>14.01</c:v>
                </c:pt>
                <c:pt idx="392">
                  <c:v>14.01</c:v>
                </c:pt>
                <c:pt idx="393">
                  <c:v>14.01</c:v>
                </c:pt>
                <c:pt idx="394">
                  <c:v>14.01</c:v>
                </c:pt>
                <c:pt idx="395">
                  <c:v>14.01</c:v>
                </c:pt>
                <c:pt idx="396">
                  <c:v>14.01</c:v>
                </c:pt>
                <c:pt idx="397">
                  <c:v>14.01</c:v>
                </c:pt>
                <c:pt idx="398">
                  <c:v>14.01</c:v>
                </c:pt>
                <c:pt idx="399">
                  <c:v>14.01</c:v>
                </c:pt>
                <c:pt idx="400">
                  <c:v>14.01</c:v>
                </c:pt>
                <c:pt idx="401">
                  <c:v>14.01</c:v>
                </c:pt>
                <c:pt idx="402">
                  <c:v>14.01</c:v>
                </c:pt>
                <c:pt idx="403">
                  <c:v>14.01</c:v>
                </c:pt>
                <c:pt idx="404">
                  <c:v>14.01</c:v>
                </c:pt>
                <c:pt idx="405">
                  <c:v>14.01</c:v>
                </c:pt>
                <c:pt idx="406">
                  <c:v>14.01</c:v>
                </c:pt>
                <c:pt idx="407">
                  <c:v>14.01</c:v>
                </c:pt>
                <c:pt idx="408">
                  <c:v>14.01</c:v>
                </c:pt>
                <c:pt idx="409">
                  <c:v>14.01</c:v>
                </c:pt>
                <c:pt idx="410">
                  <c:v>14.01</c:v>
                </c:pt>
                <c:pt idx="411">
                  <c:v>14.01</c:v>
                </c:pt>
                <c:pt idx="412">
                  <c:v>14.01</c:v>
                </c:pt>
                <c:pt idx="413">
                  <c:v>14.01</c:v>
                </c:pt>
                <c:pt idx="414">
                  <c:v>14.01</c:v>
                </c:pt>
                <c:pt idx="415">
                  <c:v>14.01</c:v>
                </c:pt>
                <c:pt idx="416">
                  <c:v>14.01</c:v>
                </c:pt>
                <c:pt idx="417">
                  <c:v>14.01</c:v>
                </c:pt>
                <c:pt idx="418">
                  <c:v>14.01</c:v>
                </c:pt>
                <c:pt idx="419">
                  <c:v>14.01</c:v>
                </c:pt>
                <c:pt idx="420">
                  <c:v>14.01</c:v>
                </c:pt>
                <c:pt idx="421">
                  <c:v>14.01</c:v>
                </c:pt>
                <c:pt idx="422">
                  <c:v>14.01</c:v>
                </c:pt>
                <c:pt idx="423">
                  <c:v>14.01</c:v>
                </c:pt>
                <c:pt idx="424">
                  <c:v>14.01</c:v>
                </c:pt>
                <c:pt idx="425">
                  <c:v>14.01</c:v>
                </c:pt>
                <c:pt idx="426">
                  <c:v>14.01</c:v>
                </c:pt>
                <c:pt idx="427">
                  <c:v>14.01</c:v>
                </c:pt>
                <c:pt idx="428">
                  <c:v>14.01</c:v>
                </c:pt>
                <c:pt idx="429">
                  <c:v>14.01</c:v>
                </c:pt>
                <c:pt idx="430">
                  <c:v>14.01</c:v>
                </c:pt>
                <c:pt idx="431">
                  <c:v>14.01</c:v>
                </c:pt>
                <c:pt idx="432">
                  <c:v>14.01</c:v>
                </c:pt>
                <c:pt idx="433">
                  <c:v>14.01</c:v>
                </c:pt>
                <c:pt idx="434">
                  <c:v>14.01</c:v>
                </c:pt>
                <c:pt idx="435">
                  <c:v>14.01</c:v>
                </c:pt>
                <c:pt idx="436">
                  <c:v>14.01</c:v>
                </c:pt>
                <c:pt idx="437">
                  <c:v>14.01</c:v>
                </c:pt>
                <c:pt idx="438">
                  <c:v>14.01</c:v>
                </c:pt>
                <c:pt idx="439">
                  <c:v>14.01</c:v>
                </c:pt>
                <c:pt idx="440">
                  <c:v>14.01</c:v>
                </c:pt>
                <c:pt idx="441">
                  <c:v>14.01</c:v>
                </c:pt>
                <c:pt idx="442">
                  <c:v>14.01</c:v>
                </c:pt>
                <c:pt idx="443">
                  <c:v>14.01</c:v>
                </c:pt>
                <c:pt idx="444">
                  <c:v>14.01</c:v>
                </c:pt>
                <c:pt idx="445">
                  <c:v>14.01</c:v>
                </c:pt>
                <c:pt idx="446">
                  <c:v>14.01</c:v>
                </c:pt>
                <c:pt idx="447">
                  <c:v>14.01</c:v>
                </c:pt>
                <c:pt idx="448">
                  <c:v>14.01</c:v>
                </c:pt>
                <c:pt idx="449">
                  <c:v>14.01</c:v>
                </c:pt>
                <c:pt idx="450">
                  <c:v>14.01</c:v>
                </c:pt>
                <c:pt idx="451">
                  <c:v>14.01</c:v>
                </c:pt>
                <c:pt idx="452">
                  <c:v>14.01</c:v>
                </c:pt>
                <c:pt idx="453">
                  <c:v>14.01</c:v>
                </c:pt>
                <c:pt idx="454">
                  <c:v>14.01</c:v>
                </c:pt>
                <c:pt idx="455">
                  <c:v>14.01</c:v>
                </c:pt>
                <c:pt idx="456">
                  <c:v>14.01</c:v>
                </c:pt>
                <c:pt idx="457">
                  <c:v>14.01</c:v>
                </c:pt>
                <c:pt idx="458">
                  <c:v>14.01</c:v>
                </c:pt>
                <c:pt idx="459">
                  <c:v>14.01</c:v>
                </c:pt>
                <c:pt idx="460">
                  <c:v>14.01</c:v>
                </c:pt>
                <c:pt idx="461">
                  <c:v>14.01</c:v>
                </c:pt>
                <c:pt idx="462">
                  <c:v>14.01</c:v>
                </c:pt>
                <c:pt idx="463">
                  <c:v>14.01</c:v>
                </c:pt>
                <c:pt idx="464">
                  <c:v>14.01</c:v>
                </c:pt>
                <c:pt idx="465">
                  <c:v>14.01</c:v>
                </c:pt>
                <c:pt idx="466">
                  <c:v>14.01</c:v>
                </c:pt>
                <c:pt idx="467">
                  <c:v>14.01</c:v>
                </c:pt>
                <c:pt idx="468">
                  <c:v>14.01</c:v>
                </c:pt>
                <c:pt idx="469">
                  <c:v>14.01</c:v>
                </c:pt>
                <c:pt idx="470">
                  <c:v>14.01</c:v>
                </c:pt>
                <c:pt idx="471">
                  <c:v>14.01</c:v>
                </c:pt>
                <c:pt idx="472">
                  <c:v>14.01</c:v>
                </c:pt>
                <c:pt idx="473">
                  <c:v>14.01</c:v>
                </c:pt>
                <c:pt idx="474">
                  <c:v>14.01</c:v>
                </c:pt>
                <c:pt idx="475">
                  <c:v>14.01</c:v>
                </c:pt>
                <c:pt idx="476">
                  <c:v>14.01</c:v>
                </c:pt>
                <c:pt idx="477">
                  <c:v>14.01</c:v>
                </c:pt>
                <c:pt idx="478">
                  <c:v>14.01</c:v>
                </c:pt>
                <c:pt idx="479">
                  <c:v>14.01</c:v>
                </c:pt>
                <c:pt idx="480">
                  <c:v>14.01</c:v>
                </c:pt>
                <c:pt idx="481">
                  <c:v>14.01</c:v>
                </c:pt>
                <c:pt idx="482">
                  <c:v>14.01</c:v>
                </c:pt>
                <c:pt idx="483">
                  <c:v>14.01</c:v>
                </c:pt>
                <c:pt idx="484">
                  <c:v>14.01</c:v>
                </c:pt>
                <c:pt idx="485">
                  <c:v>14.01</c:v>
                </c:pt>
                <c:pt idx="486">
                  <c:v>14.01</c:v>
                </c:pt>
                <c:pt idx="487">
                  <c:v>14.01</c:v>
                </c:pt>
                <c:pt idx="488">
                  <c:v>14.01</c:v>
                </c:pt>
                <c:pt idx="489">
                  <c:v>14.01</c:v>
                </c:pt>
                <c:pt idx="490">
                  <c:v>14.01</c:v>
                </c:pt>
                <c:pt idx="491">
                  <c:v>14.01</c:v>
                </c:pt>
                <c:pt idx="492">
                  <c:v>14.01</c:v>
                </c:pt>
                <c:pt idx="493">
                  <c:v>14.01</c:v>
                </c:pt>
                <c:pt idx="494">
                  <c:v>14.01</c:v>
                </c:pt>
                <c:pt idx="495">
                  <c:v>14.01</c:v>
                </c:pt>
                <c:pt idx="496">
                  <c:v>14.01</c:v>
                </c:pt>
                <c:pt idx="497">
                  <c:v>14.01</c:v>
                </c:pt>
                <c:pt idx="498">
                  <c:v>14.01</c:v>
                </c:pt>
                <c:pt idx="499">
                  <c:v>14.01</c:v>
                </c:pt>
                <c:pt idx="500">
                  <c:v>14.01</c:v>
                </c:pt>
                <c:pt idx="501">
                  <c:v>14.01</c:v>
                </c:pt>
                <c:pt idx="502">
                  <c:v>14.01</c:v>
                </c:pt>
                <c:pt idx="503">
                  <c:v>14.01</c:v>
                </c:pt>
                <c:pt idx="504">
                  <c:v>14.01</c:v>
                </c:pt>
                <c:pt idx="505">
                  <c:v>14.01</c:v>
                </c:pt>
                <c:pt idx="506">
                  <c:v>14.01</c:v>
                </c:pt>
                <c:pt idx="507">
                  <c:v>14.01</c:v>
                </c:pt>
                <c:pt idx="508">
                  <c:v>14.01</c:v>
                </c:pt>
                <c:pt idx="509">
                  <c:v>14.01</c:v>
                </c:pt>
                <c:pt idx="510">
                  <c:v>14.01</c:v>
                </c:pt>
                <c:pt idx="511">
                  <c:v>14.01</c:v>
                </c:pt>
                <c:pt idx="512">
                  <c:v>14.01</c:v>
                </c:pt>
                <c:pt idx="513">
                  <c:v>14.01</c:v>
                </c:pt>
                <c:pt idx="514">
                  <c:v>14.01</c:v>
                </c:pt>
                <c:pt idx="515">
                  <c:v>14.01</c:v>
                </c:pt>
                <c:pt idx="516">
                  <c:v>14.01</c:v>
                </c:pt>
                <c:pt idx="517">
                  <c:v>14.01</c:v>
                </c:pt>
                <c:pt idx="518">
                  <c:v>14.01</c:v>
                </c:pt>
                <c:pt idx="519">
                  <c:v>14.01</c:v>
                </c:pt>
                <c:pt idx="520">
                  <c:v>14.01</c:v>
                </c:pt>
                <c:pt idx="521">
                  <c:v>14.01</c:v>
                </c:pt>
                <c:pt idx="522">
                  <c:v>14.01</c:v>
                </c:pt>
                <c:pt idx="523">
                  <c:v>14.01</c:v>
                </c:pt>
                <c:pt idx="524">
                  <c:v>14.01</c:v>
                </c:pt>
                <c:pt idx="525">
                  <c:v>14.01</c:v>
                </c:pt>
                <c:pt idx="526">
                  <c:v>14.01</c:v>
                </c:pt>
                <c:pt idx="527">
                  <c:v>14.01</c:v>
                </c:pt>
                <c:pt idx="528">
                  <c:v>14.01</c:v>
                </c:pt>
                <c:pt idx="529">
                  <c:v>14.01</c:v>
                </c:pt>
                <c:pt idx="530">
                  <c:v>14.01</c:v>
                </c:pt>
                <c:pt idx="531">
                  <c:v>14.01</c:v>
                </c:pt>
                <c:pt idx="532">
                  <c:v>14.01</c:v>
                </c:pt>
                <c:pt idx="533">
                  <c:v>14.01</c:v>
                </c:pt>
                <c:pt idx="534">
                  <c:v>14.01</c:v>
                </c:pt>
                <c:pt idx="535">
                  <c:v>14.01</c:v>
                </c:pt>
                <c:pt idx="536">
                  <c:v>14.01</c:v>
                </c:pt>
                <c:pt idx="537">
                  <c:v>14.01</c:v>
                </c:pt>
                <c:pt idx="538">
                  <c:v>14.01</c:v>
                </c:pt>
                <c:pt idx="539">
                  <c:v>14.01</c:v>
                </c:pt>
                <c:pt idx="540">
                  <c:v>14.01</c:v>
                </c:pt>
                <c:pt idx="541">
                  <c:v>14.01</c:v>
                </c:pt>
                <c:pt idx="542">
                  <c:v>14.01</c:v>
                </c:pt>
                <c:pt idx="543">
                  <c:v>14.01</c:v>
                </c:pt>
                <c:pt idx="544">
                  <c:v>14.01</c:v>
                </c:pt>
                <c:pt idx="545">
                  <c:v>14.01</c:v>
                </c:pt>
                <c:pt idx="546">
                  <c:v>14.01</c:v>
                </c:pt>
                <c:pt idx="547">
                  <c:v>14.01</c:v>
                </c:pt>
                <c:pt idx="548">
                  <c:v>14.01</c:v>
                </c:pt>
                <c:pt idx="549">
                  <c:v>14.01</c:v>
                </c:pt>
                <c:pt idx="550">
                  <c:v>14.01</c:v>
                </c:pt>
                <c:pt idx="551">
                  <c:v>14.01</c:v>
                </c:pt>
                <c:pt idx="552">
                  <c:v>14.01</c:v>
                </c:pt>
                <c:pt idx="553">
                  <c:v>14.01</c:v>
                </c:pt>
                <c:pt idx="554">
                  <c:v>14.01</c:v>
                </c:pt>
                <c:pt idx="555">
                  <c:v>14.01</c:v>
                </c:pt>
                <c:pt idx="556">
                  <c:v>14.01</c:v>
                </c:pt>
                <c:pt idx="557">
                  <c:v>14.01</c:v>
                </c:pt>
                <c:pt idx="558">
                  <c:v>14.01</c:v>
                </c:pt>
                <c:pt idx="559">
                  <c:v>14.01</c:v>
                </c:pt>
                <c:pt idx="560">
                  <c:v>14.01</c:v>
                </c:pt>
                <c:pt idx="561">
                  <c:v>14.01</c:v>
                </c:pt>
                <c:pt idx="562">
                  <c:v>14.01</c:v>
                </c:pt>
                <c:pt idx="563">
                  <c:v>14.01</c:v>
                </c:pt>
                <c:pt idx="564">
                  <c:v>14.01</c:v>
                </c:pt>
                <c:pt idx="565">
                  <c:v>14.01</c:v>
                </c:pt>
                <c:pt idx="566">
                  <c:v>14.01</c:v>
                </c:pt>
                <c:pt idx="567">
                  <c:v>14.01</c:v>
                </c:pt>
                <c:pt idx="568">
                  <c:v>14.01</c:v>
                </c:pt>
                <c:pt idx="569">
                  <c:v>14.01</c:v>
                </c:pt>
                <c:pt idx="570">
                  <c:v>14.01</c:v>
                </c:pt>
                <c:pt idx="571">
                  <c:v>14.01</c:v>
                </c:pt>
                <c:pt idx="572">
                  <c:v>14.01</c:v>
                </c:pt>
                <c:pt idx="573">
                  <c:v>14.01</c:v>
                </c:pt>
                <c:pt idx="574">
                  <c:v>14.01</c:v>
                </c:pt>
                <c:pt idx="575">
                  <c:v>14.01</c:v>
                </c:pt>
                <c:pt idx="576">
                  <c:v>14.01</c:v>
                </c:pt>
                <c:pt idx="577">
                  <c:v>14.01</c:v>
                </c:pt>
                <c:pt idx="578">
                  <c:v>14.01</c:v>
                </c:pt>
                <c:pt idx="579">
                  <c:v>14.01</c:v>
                </c:pt>
                <c:pt idx="580">
                  <c:v>14.01</c:v>
                </c:pt>
                <c:pt idx="581">
                  <c:v>14.01</c:v>
                </c:pt>
                <c:pt idx="582">
                  <c:v>14.01</c:v>
                </c:pt>
                <c:pt idx="583">
                  <c:v>14.01</c:v>
                </c:pt>
                <c:pt idx="584">
                  <c:v>14.01</c:v>
                </c:pt>
                <c:pt idx="585">
                  <c:v>14.01</c:v>
                </c:pt>
                <c:pt idx="586">
                  <c:v>14.01</c:v>
                </c:pt>
                <c:pt idx="587">
                  <c:v>14.01</c:v>
                </c:pt>
                <c:pt idx="588">
                  <c:v>14.01</c:v>
                </c:pt>
                <c:pt idx="589">
                  <c:v>14.01</c:v>
                </c:pt>
                <c:pt idx="590">
                  <c:v>14.01</c:v>
                </c:pt>
                <c:pt idx="591">
                  <c:v>14.01</c:v>
                </c:pt>
                <c:pt idx="592">
                  <c:v>14.01</c:v>
                </c:pt>
                <c:pt idx="593">
                  <c:v>14.01</c:v>
                </c:pt>
                <c:pt idx="594">
                  <c:v>14.01</c:v>
                </c:pt>
                <c:pt idx="595">
                  <c:v>14.01</c:v>
                </c:pt>
                <c:pt idx="596">
                  <c:v>14.01</c:v>
                </c:pt>
                <c:pt idx="597">
                  <c:v>14.01</c:v>
                </c:pt>
                <c:pt idx="598">
                  <c:v>14.01</c:v>
                </c:pt>
                <c:pt idx="599">
                  <c:v>14.01</c:v>
                </c:pt>
                <c:pt idx="600">
                  <c:v>14.01</c:v>
                </c:pt>
                <c:pt idx="601">
                  <c:v>14.01</c:v>
                </c:pt>
                <c:pt idx="602">
                  <c:v>14.01</c:v>
                </c:pt>
                <c:pt idx="603">
                  <c:v>14.01</c:v>
                </c:pt>
                <c:pt idx="604">
                  <c:v>14.01</c:v>
                </c:pt>
                <c:pt idx="605">
                  <c:v>14.01</c:v>
                </c:pt>
                <c:pt idx="606">
                  <c:v>14.01</c:v>
                </c:pt>
                <c:pt idx="607">
                  <c:v>14.01</c:v>
                </c:pt>
                <c:pt idx="608">
                  <c:v>14.01</c:v>
                </c:pt>
                <c:pt idx="609">
                  <c:v>14.01</c:v>
                </c:pt>
                <c:pt idx="610">
                  <c:v>14.01</c:v>
                </c:pt>
                <c:pt idx="611">
                  <c:v>14.01</c:v>
                </c:pt>
                <c:pt idx="612">
                  <c:v>14.01</c:v>
                </c:pt>
                <c:pt idx="613">
                  <c:v>14.01</c:v>
                </c:pt>
                <c:pt idx="614">
                  <c:v>14.01</c:v>
                </c:pt>
                <c:pt idx="615">
                  <c:v>14.01</c:v>
                </c:pt>
                <c:pt idx="616">
                  <c:v>14.01</c:v>
                </c:pt>
                <c:pt idx="617">
                  <c:v>14.01</c:v>
                </c:pt>
                <c:pt idx="618">
                  <c:v>14.01</c:v>
                </c:pt>
                <c:pt idx="619">
                  <c:v>14.01</c:v>
                </c:pt>
                <c:pt idx="620">
                  <c:v>14.01</c:v>
                </c:pt>
                <c:pt idx="621">
                  <c:v>14.01</c:v>
                </c:pt>
                <c:pt idx="622">
                  <c:v>14.01</c:v>
                </c:pt>
                <c:pt idx="623">
                  <c:v>14.01</c:v>
                </c:pt>
                <c:pt idx="624">
                  <c:v>14.01</c:v>
                </c:pt>
                <c:pt idx="625">
                  <c:v>14.01</c:v>
                </c:pt>
                <c:pt idx="626">
                  <c:v>14.01</c:v>
                </c:pt>
                <c:pt idx="627">
                  <c:v>14.01</c:v>
                </c:pt>
                <c:pt idx="628">
                  <c:v>14.01</c:v>
                </c:pt>
                <c:pt idx="629">
                  <c:v>14.01</c:v>
                </c:pt>
                <c:pt idx="630">
                  <c:v>14.01</c:v>
                </c:pt>
                <c:pt idx="631">
                  <c:v>14.01</c:v>
                </c:pt>
                <c:pt idx="632">
                  <c:v>14.01</c:v>
                </c:pt>
                <c:pt idx="633">
                  <c:v>14.01</c:v>
                </c:pt>
                <c:pt idx="634">
                  <c:v>14.01</c:v>
                </c:pt>
                <c:pt idx="635">
                  <c:v>14.01</c:v>
                </c:pt>
                <c:pt idx="636">
                  <c:v>14.01</c:v>
                </c:pt>
                <c:pt idx="637">
                  <c:v>14.01</c:v>
                </c:pt>
                <c:pt idx="638">
                  <c:v>14.01</c:v>
                </c:pt>
                <c:pt idx="639">
                  <c:v>14.01</c:v>
                </c:pt>
                <c:pt idx="640">
                  <c:v>14.01</c:v>
                </c:pt>
                <c:pt idx="641">
                  <c:v>14.01</c:v>
                </c:pt>
                <c:pt idx="642">
                  <c:v>14.01</c:v>
                </c:pt>
                <c:pt idx="643">
                  <c:v>14.01</c:v>
                </c:pt>
                <c:pt idx="644">
                  <c:v>14.01</c:v>
                </c:pt>
                <c:pt idx="645">
                  <c:v>14.01</c:v>
                </c:pt>
                <c:pt idx="646">
                  <c:v>14.01</c:v>
                </c:pt>
                <c:pt idx="647">
                  <c:v>14.01</c:v>
                </c:pt>
                <c:pt idx="648">
                  <c:v>14.01</c:v>
                </c:pt>
                <c:pt idx="649">
                  <c:v>14.01</c:v>
                </c:pt>
                <c:pt idx="650">
                  <c:v>14.01</c:v>
                </c:pt>
                <c:pt idx="651">
                  <c:v>14.01</c:v>
                </c:pt>
                <c:pt idx="652">
                  <c:v>14.01</c:v>
                </c:pt>
                <c:pt idx="653">
                  <c:v>14.01</c:v>
                </c:pt>
                <c:pt idx="654">
                  <c:v>14.01</c:v>
                </c:pt>
                <c:pt idx="655">
                  <c:v>14.01</c:v>
                </c:pt>
                <c:pt idx="656">
                  <c:v>14.01</c:v>
                </c:pt>
                <c:pt idx="657">
                  <c:v>14.01</c:v>
                </c:pt>
                <c:pt idx="658">
                  <c:v>14.01</c:v>
                </c:pt>
                <c:pt idx="659">
                  <c:v>14.01</c:v>
                </c:pt>
                <c:pt idx="660">
                  <c:v>14.01</c:v>
                </c:pt>
                <c:pt idx="661">
                  <c:v>14.01</c:v>
                </c:pt>
                <c:pt idx="662">
                  <c:v>14.01</c:v>
                </c:pt>
                <c:pt idx="663">
                  <c:v>14.01</c:v>
                </c:pt>
                <c:pt idx="664">
                  <c:v>14.01</c:v>
                </c:pt>
                <c:pt idx="665">
                  <c:v>14.01</c:v>
                </c:pt>
                <c:pt idx="666">
                  <c:v>14.01</c:v>
                </c:pt>
                <c:pt idx="667">
                  <c:v>14.01</c:v>
                </c:pt>
                <c:pt idx="668">
                  <c:v>14.01</c:v>
                </c:pt>
                <c:pt idx="669">
                  <c:v>14.01</c:v>
                </c:pt>
                <c:pt idx="670">
                  <c:v>14.01</c:v>
                </c:pt>
                <c:pt idx="671">
                  <c:v>14.01</c:v>
                </c:pt>
                <c:pt idx="672">
                  <c:v>14.01</c:v>
                </c:pt>
                <c:pt idx="673">
                  <c:v>14.01</c:v>
                </c:pt>
                <c:pt idx="674">
                  <c:v>14.01</c:v>
                </c:pt>
                <c:pt idx="675">
                  <c:v>14.01</c:v>
                </c:pt>
                <c:pt idx="676">
                  <c:v>14.01</c:v>
                </c:pt>
                <c:pt idx="677">
                  <c:v>14.01</c:v>
                </c:pt>
                <c:pt idx="678">
                  <c:v>14.01</c:v>
                </c:pt>
                <c:pt idx="679">
                  <c:v>14.01</c:v>
                </c:pt>
                <c:pt idx="680">
                  <c:v>14.01</c:v>
                </c:pt>
                <c:pt idx="681">
                  <c:v>14.01</c:v>
                </c:pt>
                <c:pt idx="682">
                  <c:v>14.01</c:v>
                </c:pt>
                <c:pt idx="683">
                  <c:v>14.01</c:v>
                </c:pt>
                <c:pt idx="684">
                  <c:v>14.01</c:v>
                </c:pt>
                <c:pt idx="685">
                  <c:v>14.01</c:v>
                </c:pt>
                <c:pt idx="686">
                  <c:v>14.01</c:v>
                </c:pt>
                <c:pt idx="687">
                  <c:v>14.01</c:v>
                </c:pt>
                <c:pt idx="688">
                  <c:v>14.01</c:v>
                </c:pt>
                <c:pt idx="689">
                  <c:v>14.01</c:v>
                </c:pt>
                <c:pt idx="690">
                  <c:v>14.01</c:v>
                </c:pt>
                <c:pt idx="691">
                  <c:v>14.01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4.01</c:v>
                </c:pt>
                <c:pt idx="697">
                  <c:v>14.01</c:v>
                </c:pt>
                <c:pt idx="698">
                  <c:v>14.01</c:v>
                </c:pt>
                <c:pt idx="699">
                  <c:v>14.01</c:v>
                </c:pt>
                <c:pt idx="700">
                  <c:v>14.01</c:v>
                </c:pt>
                <c:pt idx="701">
                  <c:v>14.01</c:v>
                </c:pt>
                <c:pt idx="702">
                  <c:v>14.01</c:v>
                </c:pt>
                <c:pt idx="703">
                  <c:v>14.01</c:v>
                </c:pt>
                <c:pt idx="704">
                  <c:v>14.01</c:v>
                </c:pt>
                <c:pt idx="705">
                  <c:v>14.01</c:v>
                </c:pt>
                <c:pt idx="706">
                  <c:v>14.01</c:v>
                </c:pt>
                <c:pt idx="707">
                  <c:v>14.01</c:v>
                </c:pt>
                <c:pt idx="708">
                  <c:v>14.01</c:v>
                </c:pt>
                <c:pt idx="709">
                  <c:v>14.01</c:v>
                </c:pt>
                <c:pt idx="710">
                  <c:v>14.01</c:v>
                </c:pt>
                <c:pt idx="711">
                  <c:v>14.01</c:v>
                </c:pt>
                <c:pt idx="712">
                  <c:v>14.01</c:v>
                </c:pt>
                <c:pt idx="713">
                  <c:v>14.01</c:v>
                </c:pt>
                <c:pt idx="714">
                  <c:v>14.01</c:v>
                </c:pt>
                <c:pt idx="715">
                  <c:v>14.01</c:v>
                </c:pt>
                <c:pt idx="716">
                  <c:v>14.01</c:v>
                </c:pt>
                <c:pt idx="717">
                  <c:v>14.01</c:v>
                </c:pt>
                <c:pt idx="718">
                  <c:v>14.01</c:v>
                </c:pt>
                <c:pt idx="719">
                  <c:v>14.01</c:v>
                </c:pt>
                <c:pt idx="720">
                  <c:v>14.01</c:v>
                </c:pt>
                <c:pt idx="721">
                  <c:v>14.01</c:v>
                </c:pt>
                <c:pt idx="722">
                  <c:v>14.01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4.01</c:v>
                </c:pt>
                <c:pt idx="728">
                  <c:v>14.01</c:v>
                </c:pt>
                <c:pt idx="729">
                  <c:v>14.01</c:v>
                </c:pt>
                <c:pt idx="730">
                  <c:v>14.01</c:v>
                </c:pt>
                <c:pt idx="731">
                  <c:v>14.01</c:v>
                </c:pt>
                <c:pt idx="732">
                  <c:v>14.01</c:v>
                </c:pt>
                <c:pt idx="733">
                  <c:v>14.01</c:v>
                </c:pt>
                <c:pt idx="734">
                  <c:v>14.01</c:v>
                </c:pt>
                <c:pt idx="735">
                  <c:v>14.01</c:v>
                </c:pt>
                <c:pt idx="736">
                  <c:v>14.01</c:v>
                </c:pt>
                <c:pt idx="737">
                  <c:v>14.01</c:v>
                </c:pt>
                <c:pt idx="738">
                  <c:v>14.01</c:v>
                </c:pt>
                <c:pt idx="739">
                  <c:v>14.01</c:v>
                </c:pt>
                <c:pt idx="740">
                  <c:v>14.01</c:v>
                </c:pt>
                <c:pt idx="741">
                  <c:v>14.01</c:v>
                </c:pt>
                <c:pt idx="742">
                  <c:v>14.01</c:v>
                </c:pt>
                <c:pt idx="743">
                  <c:v>14.01</c:v>
                </c:pt>
                <c:pt idx="744">
                  <c:v>14.01</c:v>
                </c:pt>
                <c:pt idx="745">
                  <c:v>14.01</c:v>
                </c:pt>
                <c:pt idx="746">
                  <c:v>14.01</c:v>
                </c:pt>
                <c:pt idx="747">
                  <c:v>14.01</c:v>
                </c:pt>
                <c:pt idx="748">
                  <c:v>14.01</c:v>
                </c:pt>
                <c:pt idx="749">
                  <c:v>14.01</c:v>
                </c:pt>
                <c:pt idx="750">
                  <c:v>14.01</c:v>
                </c:pt>
                <c:pt idx="751">
                  <c:v>14.01</c:v>
                </c:pt>
                <c:pt idx="752">
                  <c:v>14.01</c:v>
                </c:pt>
                <c:pt idx="753">
                  <c:v>14.01</c:v>
                </c:pt>
                <c:pt idx="754">
                  <c:v>14.01</c:v>
                </c:pt>
                <c:pt idx="755">
                  <c:v>14.01</c:v>
                </c:pt>
                <c:pt idx="756">
                  <c:v>14.01</c:v>
                </c:pt>
                <c:pt idx="757">
                  <c:v>14.01</c:v>
                </c:pt>
                <c:pt idx="758">
                  <c:v>14.01</c:v>
                </c:pt>
                <c:pt idx="759">
                  <c:v>14.01</c:v>
                </c:pt>
                <c:pt idx="760">
                  <c:v>14.01</c:v>
                </c:pt>
                <c:pt idx="761">
                  <c:v>14.01</c:v>
                </c:pt>
                <c:pt idx="762">
                  <c:v>14.01</c:v>
                </c:pt>
                <c:pt idx="763">
                  <c:v>14.01</c:v>
                </c:pt>
                <c:pt idx="764">
                  <c:v>14.01</c:v>
                </c:pt>
                <c:pt idx="765">
                  <c:v>14.01</c:v>
                </c:pt>
                <c:pt idx="766">
                  <c:v>14.01</c:v>
                </c:pt>
                <c:pt idx="767">
                  <c:v>14.01</c:v>
                </c:pt>
                <c:pt idx="768">
                  <c:v>14.01</c:v>
                </c:pt>
                <c:pt idx="769">
                  <c:v>14.01</c:v>
                </c:pt>
                <c:pt idx="770">
                  <c:v>14.01</c:v>
                </c:pt>
                <c:pt idx="771">
                  <c:v>14.01</c:v>
                </c:pt>
                <c:pt idx="772">
                  <c:v>14.01</c:v>
                </c:pt>
                <c:pt idx="773">
                  <c:v>14.01</c:v>
                </c:pt>
                <c:pt idx="774">
                  <c:v>14.01</c:v>
                </c:pt>
                <c:pt idx="775">
                  <c:v>14.01</c:v>
                </c:pt>
                <c:pt idx="776">
                  <c:v>14.01</c:v>
                </c:pt>
                <c:pt idx="777">
                  <c:v>14.01</c:v>
                </c:pt>
                <c:pt idx="778">
                  <c:v>14.01</c:v>
                </c:pt>
                <c:pt idx="779">
                  <c:v>14.01</c:v>
                </c:pt>
                <c:pt idx="780">
                  <c:v>14.01</c:v>
                </c:pt>
                <c:pt idx="781">
                  <c:v>14.01</c:v>
                </c:pt>
                <c:pt idx="782">
                  <c:v>14.01</c:v>
                </c:pt>
                <c:pt idx="783">
                  <c:v>14.01</c:v>
                </c:pt>
                <c:pt idx="784">
                  <c:v>14.01</c:v>
                </c:pt>
                <c:pt idx="785">
                  <c:v>14.01</c:v>
                </c:pt>
                <c:pt idx="786">
                  <c:v>14.01</c:v>
                </c:pt>
                <c:pt idx="787">
                  <c:v>14.01</c:v>
                </c:pt>
                <c:pt idx="788">
                  <c:v>14.01</c:v>
                </c:pt>
                <c:pt idx="789">
                  <c:v>14.01</c:v>
                </c:pt>
                <c:pt idx="790">
                  <c:v>14.01</c:v>
                </c:pt>
                <c:pt idx="791">
                  <c:v>14.01</c:v>
                </c:pt>
                <c:pt idx="792">
                  <c:v>14.01</c:v>
                </c:pt>
                <c:pt idx="793">
                  <c:v>14.01</c:v>
                </c:pt>
                <c:pt idx="794">
                  <c:v>14.01</c:v>
                </c:pt>
                <c:pt idx="795">
                  <c:v>14.01</c:v>
                </c:pt>
                <c:pt idx="796">
                  <c:v>14.01</c:v>
                </c:pt>
                <c:pt idx="797">
                  <c:v>14.01</c:v>
                </c:pt>
                <c:pt idx="798">
                  <c:v>14.01</c:v>
                </c:pt>
                <c:pt idx="799">
                  <c:v>14.01</c:v>
                </c:pt>
                <c:pt idx="800">
                  <c:v>14.01</c:v>
                </c:pt>
                <c:pt idx="801">
                  <c:v>14.01</c:v>
                </c:pt>
                <c:pt idx="802">
                  <c:v>14.01</c:v>
                </c:pt>
                <c:pt idx="803">
                  <c:v>14.01</c:v>
                </c:pt>
                <c:pt idx="804">
                  <c:v>14.01</c:v>
                </c:pt>
                <c:pt idx="805">
                  <c:v>14.01</c:v>
                </c:pt>
                <c:pt idx="806">
                  <c:v>14.01</c:v>
                </c:pt>
                <c:pt idx="807">
                  <c:v>14.01</c:v>
                </c:pt>
                <c:pt idx="808">
                  <c:v>14.01</c:v>
                </c:pt>
                <c:pt idx="809">
                  <c:v>14.01</c:v>
                </c:pt>
                <c:pt idx="810">
                  <c:v>14.01</c:v>
                </c:pt>
                <c:pt idx="811">
                  <c:v>14.01</c:v>
                </c:pt>
                <c:pt idx="812">
                  <c:v>14.01</c:v>
                </c:pt>
                <c:pt idx="813">
                  <c:v>14.01</c:v>
                </c:pt>
                <c:pt idx="814">
                  <c:v>14.01</c:v>
                </c:pt>
                <c:pt idx="815">
                  <c:v>14.01</c:v>
                </c:pt>
                <c:pt idx="816">
                  <c:v>14.01</c:v>
                </c:pt>
                <c:pt idx="817">
                  <c:v>14.01</c:v>
                </c:pt>
                <c:pt idx="818">
                  <c:v>14.01</c:v>
                </c:pt>
                <c:pt idx="819">
                  <c:v>14.01</c:v>
                </c:pt>
                <c:pt idx="820">
                  <c:v>14.01</c:v>
                </c:pt>
                <c:pt idx="821">
                  <c:v>14.01</c:v>
                </c:pt>
                <c:pt idx="822">
                  <c:v>14.01</c:v>
                </c:pt>
                <c:pt idx="823">
                  <c:v>14.01</c:v>
                </c:pt>
                <c:pt idx="824">
                  <c:v>14.01</c:v>
                </c:pt>
                <c:pt idx="825">
                  <c:v>14.01</c:v>
                </c:pt>
                <c:pt idx="826">
                  <c:v>14.01</c:v>
                </c:pt>
                <c:pt idx="827">
                  <c:v>14.01</c:v>
                </c:pt>
                <c:pt idx="828">
                  <c:v>14.01</c:v>
                </c:pt>
                <c:pt idx="829">
                  <c:v>14.01</c:v>
                </c:pt>
                <c:pt idx="830">
                  <c:v>14.01</c:v>
                </c:pt>
                <c:pt idx="831">
                  <c:v>14.01</c:v>
                </c:pt>
                <c:pt idx="832">
                  <c:v>14.01</c:v>
                </c:pt>
                <c:pt idx="833">
                  <c:v>14.01</c:v>
                </c:pt>
                <c:pt idx="834">
                  <c:v>14.01</c:v>
                </c:pt>
                <c:pt idx="835">
                  <c:v>14.01</c:v>
                </c:pt>
                <c:pt idx="836">
                  <c:v>14.01</c:v>
                </c:pt>
                <c:pt idx="837">
                  <c:v>14.01</c:v>
                </c:pt>
                <c:pt idx="838">
                  <c:v>14.01</c:v>
                </c:pt>
                <c:pt idx="839">
                  <c:v>14.01</c:v>
                </c:pt>
                <c:pt idx="840">
                  <c:v>14.01</c:v>
                </c:pt>
                <c:pt idx="841">
                  <c:v>14.01</c:v>
                </c:pt>
                <c:pt idx="842">
                  <c:v>14.01</c:v>
                </c:pt>
                <c:pt idx="843">
                  <c:v>14.01</c:v>
                </c:pt>
                <c:pt idx="844">
                  <c:v>14.01</c:v>
                </c:pt>
                <c:pt idx="845">
                  <c:v>14.01</c:v>
                </c:pt>
                <c:pt idx="846">
                  <c:v>14.01</c:v>
                </c:pt>
                <c:pt idx="847">
                  <c:v>14.01</c:v>
                </c:pt>
                <c:pt idx="848">
                  <c:v>14.01</c:v>
                </c:pt>
                <c:pt idx="849">
                  <c:v>14.01</c:v>
                </c:pt>
                <c:pt idx="850">
                  <c:v>14.01</c:v>
                </c:pt>
                <c:pt idx="851">
                  <c:v>14.01</c:v>
                </c:pt>
                <c:pt idx="852">
                  <c:v>14.01</c:v>
                </c:pt>
                <c:pt idx="853">
                  <c:v>14.01</c:v>
                </c:pt>
                <c:pt idx="854">
                  <c:v>14.01</c:v>
                </c:pt>
                <c:pt idx="855">
                  <c:v>14.01</c:v>
                </c:pt>
                <c:pt idx="856">
                  <c:v>14.01</c:v>
                </c:pt>
                <c:pt idx="857">
                  <c:v>14.01</c:v>
                </c:pt>
                <c:pt idx="858">
                  <c:v>14.01</c:v>
                </c:pt>
                <c:pt idx="859">
                  <c:v>14.01</c:v>
                </c:pt>
                <c:pt idx="860">
                  <c:v>14.01</c:v>
                </c:pt>
                <c:pt idx="861">
                  <c:v>14.01</c:v>
                </c:pt>
                <c:pt idx="862">
                  <c:v>14.01</c:v>
                </c:pt>
                <c:pt idx="863">
                  <c:v>14.01</c:v>
                </c:pt>
                <c:pt idx="864">
                  <c:v>14.01</c:v>
                </c:pt>
                <c:pt idx="865">
                  <c:v>14.01</c:v>
                </c:pt>
                <c:pt idx="866">
                  <c:v>14.01</c:v>
                </c:pt>
                <c:pt idx="867">
                  <c:v>14.01</c:v>
                </c:pt>
                <c:pt idx="868">
                  <c:v>14.01</c:v>
                </c:pt>
                <c:pt idx="869">
                  <c:v>14.01</c:v>
                </c:pt>
                <c:pt idx="870">
                  <c:v>14.01</c:v>
                </c:pt>
                <c:pt idx="871">
                  <c:v>14.01</c:v>
                </c:pt>
                <c:pt idx="872">
                  <c:v>14.01</c:v>
                </c:pt>
                <c:pt idx="873">
                  <c:v>14.01</c:v>
                </c:pt>
                <c:pt idx="874">
                  <c:v>14.01</c:v>
                </c:pt>
                <c:pt idx="875">
                  <c:v>14.01</c:v>
                </c:pt>
                <c:pt idx="876">
                  <c:v>14.01</c:v>
                </c:pt>
                <c:pt idx="877">
                  <c:v>14.01</c:v>
                </c:pt>
                <c:pt idx="878">
                  <c:v>14.01</c:v>
                </c:pt>
                <c:pt idx="879">
                  <c:v>14.01</c:v>
                </c:pt>
                <c:pt idx="880">
                  <c:v>14.01</c:v>
                </c:pt>
                <c:pt idx="881">
                  <c:v>14.01</c:v>
                </c:pt>
                <c:pt idx="882">
                  <c:v>14.01</c:v>
                </c:pt>
                <c:pt idx="883">
                  <c:v>14.01</c:v>
                </c:pt>
                <c:pt idx="884">
                  <c:v>14.01</c:v>
                </c:pt>
                <c:pt idx="885">
                  <c:v>14.01</c:v>
                </c:pt>
                <c:pt idx="886">
                  <c:v>14.01</c:v>
                </c:pt>
                <c:pt idx="887">
                  <c:v>14.01</c:v>
                </c:pt>
                <c:pt idx="888">
                  <c:v>14.01</c:v>
                </c:pt>
                <c:pt idx="889">
                  <c:v>14.01</c:v>
                </c:pt>
                <c:pt idx="890">
                  <c:v>14.01</c:v>
                </c:pt>
                <c:pt idx="891">
                  <c:v>14.01</c:v>
                </c:pt>
                <c:pt idx="892">
                  <c:v>14.01</c:v>
                </c:pt>
                <c:pt idx="893">
                  <c:v>14.01</c:v>
                </c:pt>
                <c:pt idx="894">
                  <c:v>14.01</c:v>
                </c:pt>
                <c:pt idx="895">
                  <c:v>14.01</c:v>
                </c:pt>
                <c:pt idx="896">
                  <c:v>14.01</c:v>
                </c:pt>
                <c:pt idx="897">
                  <c:v>14.01</c:v>
                </c:pt>
                <c:pt idx="898">
                  <c:v>14.01</c:v>
                </c:pt>
                <c:pt idx="899">
                  <c:v>14.01</c:v>
                </c:pt>
                <c:pt idx="900">
                  <c:v>14.01</c:v>
                </c:pt>
                <c:pt idx="901">
                  <c:v>14.01</c:v>
                </c:pt>
                <c:pt idx="902">
                  <c:v>14.01</c:v>
                </c:pt>
                <c:pt idx="903">
                  <c:v>14.01</c:v>
                </c:pt>
                <c:pt idx="904">
                  <c:v>14.01</c:v>
                </c:pt>
                <c:pt idx="905">
                  <c:v>14.01</c:v>
                </c:pt>
                <c:pt idx="906">
                  <c:v>14.01</c:v>
                </c:pt>
                <c:pt idx="907">
                  <c:v>14.01</c:v>
                </c:pt>
                <c:pt idx="908">
                  <c:v>14.01</c:v>
                </c:pt>
                <c:pt idx="909">
                  <c:v>14.01</c:v>
                </c:pt>
                <c:pt idx="910">
                  <c:v>14.01</c:v>
                </c:pt>
                <c:pt idx="911">
                  <c:v>14.01</c:v>
                </c:pt>
                <c:pt idx="912">
                  <c:v>14.01</c:v>
                </c:pt>
                <c:pt idx="913">
                  <c:v>14.01</c:v>
                </c:pt>
                <c:pt idx="914">
                  <c:v>14.01</c:v>
                </c:pt>
                <c:pt idx="915">
                  <c:v>14.01</c:v>
                </c:pt>
                <c:pt idx="916">
                  <c:v>14.01</c:v>
                </c:pt>
                <c:pt idx="917">
                  <c:v>14.01</c:v>
                </c:pt>
                <c:pt idx="918">
                  <c:v>14.01</c:v>
                </c:pt>
                <c:pt idx="919">
                  <c:v>14.01</c:v>
                </c:pt>
                <c:pt idx="920">
                  <c:v>14.01</c:v>
                </c:pt>
                <c:pt idx="921">
                  <c:v>14.01</c:v>
                </c:pt>
                <c:pt idx="922">
                  <c:v>14.01</c:v>
                </c:pt>
                <c:pt idx="923">
                  <c:v>14.01</c:v>
                </c:pt>
                <c:pt idx="924">
                  <c:v>14.01</c:v>
                </c:pt>
                <c:pt idx="925">
                  <c:v>14.01</c:v>
                </c:pt>
                <c:pt idx="926">
                  <c:v>14.01</c:v>
                </c:pt>
                <c:pt idx="927">
                  <c:v>14.01</c:v>
                </c:pt>
                <c:pt idx="928">
                  <c:v>14.01</c:v>
                </c:pt>
                <c:pt idx="929">
                  <c:v>14.01</c:v>
                </c:pt>
                <c:pt idx="930">
                  <c:v>14.01</c:v>
                </c:pt>
                <c:pt idx="931">
                  <c:v>14.01</c:v>
                </c:pt>
                <c:pt idx="932">
                  <c:v>14.01</c:v>
                </c:pt>
                <c:pt idx="933">
                  <c:v>14.01</c:v>
                </c:pt>
                <c:pt idx="934">
                  <c:v>14.01</c:v>
                </c:pt>
                <c:pt idx="935">
                  <c:v>14.01</c:v>
                </c:pt>
                <c:pt idx="936">
                  <c:v>14.01</c:v>
                </c:pt>
                <c:pt idx="937">
                  <c:v>14.01</c:v>
                </c:pt>
                <c:pt idx="938">
                  <c:v>14.01</c:v>
                </c:pt>
                <c:pt idx="939">
                  <c:v>14.01</c:v>
                </c:pt>
                <c:pt idx="940">
                  <c:v>14.01</c:v>
                </c:pt>
                <c:pt idx="941">
                  <c:v>14.01</c:v>
                </c:pt>
                <c:pt idx="942">
                  <c:v>14.01</c:v>
                </c:pt>
                <c:pt idx="943">
                  <c:v>14.01</c:v>
                </c:pt>
                <c:pt idx="944">
                  <c:v>14.01</c:v>
                </c:pt>
                <c:pt idx="945">
                  <c:v>14.01</c:v>
                </c:pt>
                <c:pt idx="946">
                  <c:v>14.01</c:v>
                </c:pt>
                <c:pt idx="947">
                  <c:v>14.01</c:v>
                </c:pt>
                <c:pt idx="948">
                  <c:v>14.01</c:v>
                </c:pt>
                <c:pt idx="949">
                  <c:v>14.01</c:v>
                </c:pt>
                <c:pt idx="950">
                  <c:v>14.01</c:v>
                </c:pt>
                <c:pt idx="951">
                  <c:v>14.01</c:v>
                </c:pt>
                <c:pt idx="952">
                  <c:v>14.01</c:v>
                </c:pt>
                <c:pt idx="953">
                  <c:v>14.01</c:v>
                </c:pt>
                <c:pt idx="954">
                  <c:v>14.01</c:v>
                </c:pt>
                <c:pt idx="955">
                  <c:v>14.01</c:v>
                </c:pt>
                <c:pt idx="956">
                  <c:v>14.01</c:v>
                </c:pt>
                <c:pt idx="957">
                  <c:v>14.01</c:v>
                </c:pt>
                <c:pt idx="958">
                  <c:v>14.01</c:v>
                </c:pt>
                <c:pt idx="959">
                  <c:v>14.01</c:v>
                </c:pt>
                <c:pt idx="960">
                  <c:v>14.01</c:v>
                </c:pt>
                <c:pt idx="961">
                  <c:v>14.01</c:v>
                </c:pt>
                <c:pt idx="962">
                  <c:v>14.01</c:v>
                </c:pt>
                <c:pt idx="963">
                  <c:v>14.01</c:v>
                </c:pt>
                <c:pt idx="964">
                  <c:v>14.01</c:v>
                </c:pt>
                <c:pt idx="965">
                  <c:v>14.01</c:v>
                </c:pt>
                <c:pt idx="966">
                  <c:v>14.01</c:v>
                </c:pt>
                <c:pt idx="967">
                  <c:v>14.01</c:v>
                </c:pt>
                <c:pt idx="968">
                  <c:v>14.01</c:v>
                </c:pt>
                <c:pt idx="969">
                  <c:v>14.01</c:v>
                </c:pt>
                <c:pt idx="970">
                  <c:v>14.01</c:v>
                </c:pt>
                <c:pt idx="971">
                  <c:v>14.01</c:v>
                </c:pt>
                <c:pt idx="972">
                  <c:v>14.01</c:v>
                </c:pt>
                <c:pt idx="973">
                  <c:v>14.01</c:v>
                </c:pt>
                <c:pt idx="974">
                  <c:v>14.01</c:v>
                </c:pt>
                <c:pt idx="975">
                  <c:v>14.01</c:v>
                </c:pt>
                <c:pt idx="976">
                  <c:v>14.01</c:v>
                </c:pt>
                <c:pt idx="977">
                  <c:v>14.01</c:v>
                </c:pt>
                <c:pt idx="978">
                  <c:v>14.01</c:v>
                </c:pt>
                <c:pt idx="979">
                  <c:v>14.01</c:v>
                </c:pt>
                <c:pt idx="980">
                  <c:v>14.01</c:v>
                </c:pt>
                <c:pt idx="981">
                  <c:v>14.01</c:v>
                </c:pt>
                <c:pt idx="982">
                  <c:v>14.01</c:v>
                </c:pt>
                <c:pt idx="983">
                  <c:v>14.01</c:v>
                </c:pt>
                <c:pt idx="984">
                  <c:v>14.01</c:v>
                </c:pt>
                <c:pt idx="985">
                  <c:v>14.01</c:v>
                </c:pt>
                <c:pt idx="986">
                  <c:v>14.01</c:v>
                </c:pt>
                <c:pt idx="987">
                  <c:v>14.01</c:v>
                </c:pt>
                <c:pt idx="988">
                  <c:v>14.01</c:v>
                </c:pt>
                <c:pt idx="989">
                  <c:v>14.01</c:v>
                </c:pt>
                <c:pt idx="990">
                  <c:v>14.01</c:v>
                </c:pt>
                <c:pt idx="991">
                  <c:v>14.01</c:v>
                </c:pt>
                <c:pt idx="992">
                  <c:v>14.01</c:v>
                </c:pt>
                <c:pt idx="993">
                  <c:v>14.01</c:v>
                </c:pt>
                <c:pt idx="994">
                  <c:v>14.01</c:v>
                </c:pt>
                <c:pt idx="995">
                  <c:v>14.01</c:v>
                </c:pt>
                <c:pt idx="996">
                  <c:v>14.01</c:v>
                </c:pt>
                <c:pt idx="997">
                  <c:v>14.01</c:v>
                </c:pt>
                <c:pt idx="998">
                  <c:v>14.01</c:v>
                </c:pt>
                <c:pt idx="999">
                  <c:v>14.01</c:v>
                </c:pt>
                <c:pt idx="1000">
                  <c:v>14.01</c:v>
                </c:pt>
                <c:pt idx="1001">
                  <c:v>14.01</c:v>
                </c:pt>
                <c:pt idx="1002">
                  <c:v>14.01</c:v>
                </c:pt>
                <c:pt idx="1003">
                  <c:v>14.01</c:v>
                </c:pt>
                <c:pt idx="1004">
                  <c:v>14.01</c:v>
                </c:pt>
                <c:pt idx="1005">
                  <c:v>14.01</c:v>
                </c:pt>
                <c:pt idx="1006">
                  <c:v>14.01</c:v>
                </c:pt>
                <c:pt idx="1007">
                  <c:v>14.01</c:v>
                </c:pt>
                <c:pt idx="1008">
                  <c:v>14.01</c:v>
                </c:pt>
                <c:pt idx="1009">
                  <c:v>14.01</c:v>
                </c:pt>
                <c:pt idx="1010">
                  <c:v>14.01</c:v>
                </c:pt>
                <c:pt idx="1011">
                  <c:v>14.01</c:v>
                </c:pt>
                <c:pt idx="1012">
                  <c:v>14.01</c:v>
                </c:pt>
                <c:pt idx="1013">
                  <c:v>14.01</c:v>
                </c:pt>
                <c:pt idx="1014">
                  <c:v>14.01</c:v>
                </c:pt>
                <c:pt idx="1015">
                  <c:v>14.01</c:v>
                </c:pt>
                <c:pt idx="1016">
                  <c:v>14.01</c:v>
                </c:pt>
                <c:pt idx="1017">
                  <c:v>14.01</c:v>
                </c:pt>
                <c:pt idx="1018">
                  <c:v>14.01</c:v>
                </c:pt>
                <c:pt idx="1019">
                  <c:v>14.01</c:v>
                </c:pt>
                <c:pt idx="1020">
                  <c:v>14.01</c:v>
                </c:pt>
                <c:pt idx="1021">
                  <c:v>14.01</c:v>
                </c:pt>
                <c:pt idx="1022">
                  <c:v>14.01</c:v>
                </c:pt>
                <c:pt idx="1023">
                  <c:v>14.01</c:v>
                </c:pt>
                <c:pt idx="1024">
                  <c:v>14.01</c:v>
                </c:pt>
                <c:pt idx="1025">
                  <c:v>14.01</c:v>
                </c:pt>
                <c:pt idx="1026">
                  <c:v>14.01</c:v>
                </c:pt>
                <c:pt idx="1027">
                  <c:v>14.01</c:v>
                </c:pt>
                <c:pt idx="1028">
                  <c:v>14.01</c:v>
                </c:pt>
                <c:pt idx="1029">
                  <c:v>14.01</c:v>
                </c:pt>
                <c:pt idx="1030">
                  <c:v>14.01</c:v>
                </c:pt>
                <c:pt idx="1031">
                  <c:v>14.01</c:v>
                </c:pt>
                <c:pt idx="1032">
                  <c:v>14.01</c:v>
                </c:pt>
                <c:pt idx="1033">
                  <c:v>14.01</c:v>
                </c:pt>
                <c:pt idx="1034">
                  <c:v>14.01</c:v>
                </c:pt>
                <c:pt idx="1035">
                  <c:v>14.01</c:v>
                </c:pt>
                <c:pt idx="1036">
                  <c:v>14.01</c:v>
                </c:pt>
                <c:pt idx="1037">
                  <c:v>14.01</c:v>
                </c:pt>
                <c:pt idx="1038">
                  <c:v>14.01</c:v>
                </c:pt>
                <c:pt idx="1039">
                  <c:v>14.01</c:v>
                </c:pt>
                <c:pt idx="1040">
                  <c:v>14.01</c:v>
                </c:pt>
                <c:pt idx="1041">
                  <c:v>14.01</c:v>
                </c:pt>
                <c:pt idx="1042">
                  <c:v>14.01</c:v>
                </c:pt>
                <c:pt idx="1043">
                  <c:v>14.01</c:v>
                </c:pt>
                <c:pt idx="1044">
                  <c:v>14.01</c:v>
                </c:pt>
                <c:pt idx="1045">
                  <c:v>14.01</c:v>
                </c:pt>
                <c:pt idx="1046">
                  <c:v>14.01</c:v>
                </c:pt>
                <c:pt idx="1047">
                  <c:v>14.01</c:v>
                </c:pt>
                <c:pt idx="1048">
                  <c:v>14.01</c:v>
                </c:pt>
                <c:pt idx="1049">
                  <c:v>14.01</c:v>
                </c:pt>
                <c:pt idx="1050">
                  <c:v>14.01</c:v>
                </c:pt>
                <c:pt idx="1051">
                  <c:v>14.01</c:v>
                </c:pt>
                <c:pt idx="1052">
                  <c:v>14.01</c:v>
                </c:pt>
                <c:pt idx="1053">
                  <c:v>14.01</c:v>
                </c:pt>
                <c:pt idx="1054">
                  <c:v>14.01</c:v>
                </c:pt>
                <c:pt idx="1055">
                  <c:v>14.01</c:v>
                </c:pt>
                <c:pt idx="1056">
                  <c:v>14.01</c:v>
                </c:pt>
                <c:pt idx="1057">
                  <c:v>14.01</c:v>
                </c:pt>
                <c:pt idx="1058">
                  <c:v>14.01</c:v>
                </c:pt>
                <c:pt idx="1059">
                  <c:v>14.01</c:v>
                </c:pt>
                <c:pt idx="1060">
                  <c:v>14.01</c:v>
                </c:pt>
                <c:pt idx="1061">
                  <c:v>14.01</c:v>
                </c:pt>
                <c:pt idx="1062">
                  <c:v>14.01</c:v>
                </c:pt>
                <c:pt idx="1063">
                  <c:v>14.01</c:v>
                </c:pt>
                <c:pt idx="1064">
                  <c:v>14.01</c:v>
                </c:pt>
                <c:pt idx="1065">
                  <c:v>14.01</c:v>
                </c:pt>
                <c:pt idx="1066">
                  <c:v>14.01</c:v>
                </c:pt>
                <c:pt idx="1067">
                  <c:v>14.01</c:v>
                </c:pt>
                <c:pt idx="1068">
                  <c:v>14.01</c:v>
                </c:pt>
                <c:pt idx="1069">
                  <c:v>14.01</c:v>
                </c:pt>
                <c:pt idx="1070">
                  <c:v>14.01</c:v>
                </c:pt>
                <c:pt idx="1071">
                  <c:v>14.01</c:v>
                </c:pt>
                <c:pt idx="1072">
                  <c:v>14.01</c:v>
                </c:pt>
                <c:pt idx="1073">
                  <c:v>14.01</c:v>
                </c:pt>
                <c:pt idx="1074">
                  <c:v>14.01</c:v>
                </c:pt>
                <c:pt idx="1075">
                  <c:v>14.01</c:v>
                </c:pt>
                <c:pt idx="1076">
                  <c:v>14.01</c:v>
                </c:pt>
                <c:pt idx="1077">
                  <c:v>14.01</c:v>
                </c:pt>
                <c:pt idx="1078">
                  <c:v>14.01</c:v>
                </c:pt>
                <c:pt idx="1079">
                  <c:v>14.01</c:v>
                </c:pt>
                <c:pt idx="1080">
                  <c:v>14.01</c:v>
                </c:pt>
                <c:pt idx="1081">
                  <c:v>14.01</c:v>
                </c:pt>
                <c:pt idx="1082">
                  <c:v>14.01</c:v>
                </c:pt>
                <c:pt idx="1083">
                  <c:v>14.01</c:v>
                </c:pt>
                <c:pt idx="1084">
                  <c:v>14.01</c:v>
                </c:pt>
                <c:pt idx="1085">
                  <c:v>14.01</c:v>
                </c:pt>
                <c:pt idx="1086">
                  <c:v>14.01</c:v>
                </c:pt>
                <c:pt idx="1087">
                  <c:v>14.01</c:v>
                </c:pt>
                <c:pt idx="1088">
                  <c:v>14.01</c:v>
                </c:pt>
                <c:pt idx="1089">
                  <c:v>14.01</c:v>
                </c:pt>
                <c:pt idx="1090">
                  <c:v>14.01</c:v>
                </c:pt>
                <c:pt idx="1091">
                  <c:v>14.01</c:v>
                </c:pt>
                <c:pt idx="1092">
                  <c:v>14.01</c:v>
                </c:pt>
                <c:pt idx="1093">
                  <c:v>14.01</c:v>
                </c:pt>
                <c:pt idx="1094">
                  <c:v>14.01</c:v>
                </c:pt>
                <c:pt idx="1095">
                  <c:v>14.01</c:v>
                </c:pt>
                <c:pt idx="1096">
                  <c:v>14.01</c:v>
                </c:pt>
                <c:pt idx="1097">
                  <c:v>14.01</c:v>
                </c:pt>
                <c:pt idx="1098">
                  <c:v>14.01</c:v>
                </c:pt>
                <c:pt idx="1099">
                  <c:v>14.01</c:v>
                </c:pt>
                <c:pt idx="1100">
                  <c:v>14.01</c:v>
                </c:pt>
                <c:pt idx="1101">
                  <c:v>14.01</c:v>
                </c:pt>
                <c:pt idx="1102">
                  <c:v>14.01</c:v>
                </c:pt>
                <c:pt idx="1103">
                  <c:v>14.01</c:v>
                </c:pt>
                <c:pt idx="1104">
                  <c:v>14.01</c:v>
                </c:pt>
                <c:pt idx="1105">
                  <c:v>14.01</c:v>
                </c:pt>
                <c:pt idx="1106">
                  <c:v>14.01</c:v>
                </c:pt>
                <c:pt idx="1107">
                  <c:v>14.01</c:v>
                </c:pt>
                <c:pt idx="1108">
                  <c:v>14.01</c:v>
                </c:pt>
                <c:pt idx="1109">
                  <c:v>14.01</c:v>
                </c:pt>
                <c:pt idx="1110">
                  <c:v>14.01</c:v>
                </c:pt>
                <c:pt idx="1111">
                  <c:v>14.01</c:v>
                </c:pt>
                <c:pt idx="1112">
                  <c:v>14.01</c:v>
                </c:pt>
                <c:pt idx="1113">
                  <c:v>14.01</c:v>
                </c:pt>
                <c:pt idx="1114">
                  <c:v>14.01</c:v>
                </c:pt>
                <c:pt idx="1115">
                  <c:v>14.01</c:v>
                </c:pt>
                <c:pt idx="1116">
                  <c:v>14.01</c:v>
                </c:pt>
                <c:pt idx="1117">
                  <c:v>14.01</c:v>
                </c:pt>
                <c:pt idx="1118">
                  <c:v>14.01</c:v>
                </c:pt>
                <c:pt idx="1119">
                  <c:v>14.01</c:v>
                </c:pt>
                <c:pt idx="1120">
                  <c:v>14.01</c:v>
                </c:pt>
                <c:pt idx="1121">
                  <c:v>14.01</c:v>
                </c:pt>
                <c:pt idx="1122">
                  <c:v>14.01</c:v>
                </c:pt>
                <c:pt idx="1123">
                  <c:v>14.01</c:v>
                </c:pt>
                <c:pt idx="1124">
                  <c:v>14.01</c:v>
                </c:pt>
                <c:pt idx="1125">
                  <c:v>14.01</c:v>
                </c:pt>
                <c:pt idx="1126">
                  <c:v>14.01</c:v>
                </c:pt>
                <c:pt idx="1127">
                  <c:v>14.01</c:v>
                </c:pt>
                <c:pt idx="1128">
                  <c:v>14.01</c:v>
                </c:pt>
                <c:pt idx="1129">
                  <c:v>14.01</c:v>
                </c:pt>
                <c:pt idx="1130">
                  <c:v>14.01</c:v>
                </c:pt>
                <c:pt idx="1131">
                  <c:v>14.01</c:v>
                </c:pt>
                <c:pt idx="1132">
                  <c:v>14.01</c:v>
                </c:pt>
                <c:pt idx="1133">
                  <c:v>14.01</c:v>
                </c:pt>
                <c:pt idx="1134">
                  <c:v>14.01</c:v>
                </c:pt>
                <c:pt idx="1135">
                  <c:v>14.01</c:v>
                </c:pt>
                <c:pt idx="1136">
                  <c:v>14.01</c:v>
                </c:pt>
                <c:pt idx="1137">
                  <c:v>14.01</c:v>
                </c:pt>
                <c:pt idx="1138">
                  <c:v>14.01</c:v>
                </c:pt>
                <c:pt idx="1139">
                  <c:v>14.01</c:v>
                </c:pt>
                <c:pt idx="1140">
                  <c:v>14.01</c:v>
                </c:pt>
                <c:pt idx="1141">
                  <c:v>14.01</c:v>
                </c:pt>
                <c:pt idx="1142">
                  <c:v>14.01</c:v>
                </c:pt>
                <c:pt idx="1143">
                  <c:v>14.01</c:v>
                </c:pt>
                <c:pt idx="1144">
                  <c:v>14.01</c:v>
                </c:pt>
                <c:pt idx="1145">
                  <c:v>14.01</c:v>
                </c:pt>
                <c:pt idx="1146">
                  <c:v>14.01</c:v>
                </c:pt>
                <c:pt idx="1147">
                  <c:v>14.01</c:v>
                </c:pt>
                <c:pt idx="1148">
                  <c:v>14.01</c:v>
                </c:pt>
                <c:pt idx="1149">
                  <c:v>14.01</c:v>
                </c:pt>
                <c:pt idx="1150">
                  <c:v>14.01</c:v>
                </c:pt>
                <c:pt idx="1151">
                  <c:v>14.01</c:v>
                </c:pt>
                <c:pt idx="1152">
                  <c:v>14.01</c:v>
                </c:pt>
                <c:pt idx="1153">
                  <c:v>14.01</c:v>
                </c:pt>
                <c:pt idx="1154">
                  <c:v>14.01</c:v>
                </c:pt>
                <c:pt idx="1155">
                  <c:v>14.01</c:v>
                </c:pt>
                <c:pt idx="1156">
                  <c:v>14.01</c:v>
                </c:pt>
                <c:pt idx="1157">
                  <c:v>14.01</c:v>
                </c:pt>
                <c:pt idx="1158">
                  <c:v>14.01</c:v>
                </c:pt>
                <c:pt idx="1159">
                  <c:v>14.01</c:v>
                </c:pt>
                <c:pt idx="1160">
                  <c:v>14.01</c:v>
                </c:pt>
                <c:pt idx="1161">
                  <c:v>14.01</c:v>
                </c:pt>
                <c:pt idx="1162">
                  <c:v>14.01</c:v>
                </c:pt>
                <c:pt idx="1163">
                  <c:v>14.01</c:v>
                </c:pt>
                <c:pt idx="1164">
                  <c:v>14.01</c:v>
                </c:pt>
                <c:pt idx="1165">
                  <c:v>14.01</c:v>
                </c:pt>
                <c:pt idx="1166">
                  <c:v>14.01</c:v>
                </c:pt>
                <c:pt idx="1167">
                  <c:v>14.01</c:v>
                </c:pt>
                <c:pt idx="1168">
                  <c:v>14.01</c:v>
                </c:pt>
                <c:pt idx="1169">
                  <c:v>14.01</c:v>
                </c:pt>
                <c:pt idx="1170">
                  <c:v>14.01</c:v>
                </c:pt>
                <c:pt idx="1171">
                  <c:v>14.01</c:v>
                </c:pt>
                <c:pt idx="1172">
                  <c:v>14.01</c:v>
                </c:pt>
                <c:pt idx="1173">
                  <c:v>14.01</c:v>
                </c:pt>
                <c:pt idx="1174">
                  <c:v>14.01</c:v>
                </c:pt>
                <c:pt idx="1175">
                  <c:v>14.01</c:v>
                </c:pt>
                <c:pt idx="1176">
                  <c:v>14.01</c:v>
                </c:pt>
                <c:pt idx="1177">
                  <c:v>14.01</c:v>
                </c:pt>
                <c:pt idx="1178">
                  <c:v>14.01</c:v>
                </c:pt>
                <c:pt idx="1179">
                  <c:v>14.01</c:v>
                </c:pt>
                <c:pt idx="1180">
                  <c:v>14.01</c:v>
                </c:pt>
                <c:pt idx="1181">
                  <c:v>14.01</c:v>
                </c:pt>
                <c:pt idx="1182">
                  <c:v>14.01</c:v>
                </c:pt>
                <c:pt idx="1183">
                  <c:v>14.01</c:v>
                </c:pt>
                <c:pt idx="1184">
                  <c:v>14.01</c:v>
                </c:pt>
                <c:pt idx="1185">
                  <c:v>14.01</c:v>
                </c:pt>
                <c:pt idx="1186">
                  <c:v>14.01</c:v>
                </c:pt>
                <c:pt idx="1187">
                  <c:v>14.01</c:v>
                </c:pt>
                <c:pt idx="1188">
                  <c:v>14.01</c:v>
                </c:pt>
                <c:pt idx="1189">
                  <c:v>14.01</c:v>
                </c:pt>
                <c:pt idx="1190">
                  <c:v>14.01</c:v>
                </c:pt>
                <c:pt idx="1191">
                  <c:v>14.01</c:v>
                </c:pt>
                <c:pt idx="1192">
                  <c:v>14.01</c:v>
                </c:pt>
                <c:pt idx="1193">
                  <c:v>14.01</c:v>
                </c:pt>
                <c:pt idx="1194">
                  <c:v>14.01</c:v>
                </c:pt>
                <c:pt idx="1195">
                  <c:v>14.01</c:v>
                </c:pt>
                <c:pt idx="1196">
                  <c:v>14.01</c:v>
                </c:pt>
                <c:pt idx="1197">
                  <c:v>14.01</c:v>
                </c:pt>
                <c:pt idx="1198">
                  <c:v>14.01</c:v>
                </c:pt>
                <c:pt idx="1199">
                  <c:v>14.01</c:v>
                </c:pt>
                <c:pt idx="1200">
                  <c:v>14.01</c:v>
                </c:pt>
                <c:pt idx="1201">
                  <c:v>14.01</c:v>
                </c:pt>
                <c:pt idx="1202">
                  <c:v>14.01</c:v>
                </c:pt>
                <c:pt idx="1203">
                  <c:v>14.01</c:v>
                </c:pt>
                <c:pt idx="1204">
                  <c:v>14.01</c:v>
                </c:pt>
                <c:pt idx="1205">
                  <c:v>14.01</c:v>
                </c:pt>
                <c:pt idx="1206">
                  <c:v>14.01</c:v>
                </c:pt>
                <c:pt idx="1207">
                  <c:v>14.01</c:v>
                </c:pt>
                <c:pt idx="1208">
                  <c:v>14.01</c:v>
                </c:pt>
                <c:pt idx="1209">
                  <c:v>14.01</c:v>
                </c:pt>
                <c:pt idx="1210">
                  <c:v>14.01</c:v>
                </c:pt>
                <c:pt idx="1211">
                  <c:v>14.01</c:v>
                </c:pt>
                <c:pt idx="1212">
                  <c:v>14.01</c:v>
                </c:pt>
                <c:pt idx="1213">
                  <c:v>14.01</c:v>
                </c:pt>
              </c:numCache>
            </c:numRef>
          </c:yVal>
          <c:smooth val="1"/>
        </c:ser>
        <c:axId val="1673493"/>
        <c:axId val="54578491"/>
      </c:scatterChart>
      <c:valAx>
        <c:axId val="1673493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491"/>
        <c:crossesAt val="0"/>
        <c:crossBetween val="midCat"/>
        <c:majorUnit val="10"/>
      </c:valAx>
      <c:valAx>
        <c:axId val="5457849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en Pa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25119480022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560596241089"/>
          <c:y val="0.247817498247626"/>
          <c:w val="0.163102181896738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volution du taux d'oxygène mesuré par le capteur dans le four</a:t>
            </a:r>
          </a:p>
        </c:rich>
      </c:tx>
      <c:layout>
        <c:manualLayout>
          <c:xMode val="edge"/>
          <c:yMode val="edge"/>
          <c:x val="0.274530136098509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47288831281"/>
          <c:y val="0.0769132734340152"/>
          <c:w val="0.923655217109527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T,P,O2'!$V$1</c:f>
              <c:strCache>
                <c:ptCount val="1"/>
                <c:pt idx="0">
                  <c:v>Taux d'oxygè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,P,O2'!$B$2:$B$1215</c:f>
              <c:numCache>
                <c:formatCode>General</c:formatCode>
                <c:ptCount val="1214"/>
                <c:pt idx="0">
                  <c:v>0</c:v>
                </c:pt>
                <c:pt idx="1">
                  <c:v>0.0500000000001677</c:v>
                </c:pt>
                <c:pt idx="2">
                  <c:v>0.100000000000016</c:v>
                </c:pt>
                <c:pt idx="3">
                  <c:v>0.150000000000183</c:v>
                </c:pt>
                <c:pt idx="4">
                  <c:v>0.200000000000031</c:v>
                </c:pt>
                <c:pt idx="5">
                  <c:v>0.250000000000039</c:v>
                </c:pt>
                <c:pt idx="6">
                  <c:v>0.300000000000047</c:v>
                </c:pt>
                <c:pt idx="7">
                  <c:v>0.366666666666831</c:v>
                </c:pt>
                <c:pt idx="8">
                  <c:v>0.416666666666679</c:v>
                </c:pt>
                <c:pt idx="9">
                  <c:v>0.466666666666846</c:v>
                </c:pt>
                <c:pt idx="10">
                  <c:v>0.516666666666694</c:v>
                </c:pt>
                <c:pt idx="11">
                  <c:v>0.566666666666862</c:v>
                </c:pt>
                <c:pt idx="12">
                  <c:v>0.633333333333326</c:v>
                </c:pt>
                <c:pt idx="13">
                  <c:v>0.683333333333493</c:v>
                </c:pt>
                <c:pt idx="14">
                  <c:v>0.733333333333341</c:v>
                </c:pt>
                <c:pt idx="15">
                  <c:v>0.783333333333509</c:v>
                </c:pt>
                <c:pt idx="16">
                  <c:v>0.833333333333357</c:v>
                </c:pt>
                <c:pt idx="17">
                  <c:v>0.883333333333525</c:v>
                </c:pt>
                <c:pt idx="18">
                  <c:v>0.949999999999989</c:v>
                </c:pt>
                <c:pt idx="19">
                  <c:v>1.00000000000016</c:v>
                </c:pt>
                <c:pt idx="20">
                  <c:v>1.05</c:v>
                </c:pt>
                <c:pt idx="21">
                  <c:v>1.10000000000017</c:v>
                </c:pt>
                <c:pt idx="22">
                  <c:v>1.15000000000002</c:v>
                </c:pt>
                <c:pt idx="23">
                  <c:v>1.2166666666668</c:v>
                </c:pt>
                <c:pt idx="24">
                  <c:v>1.26666666666665</c:v>
                </c:pt>
                <c:pt idx="25">
                  <c:v>1.31666666666682</c:v>
                </c:pt>
                <c:pt idx="26">
                  <c:v>1.36666666666667</c:v>
                </c:pt>
                <c:pt idx="27">
                  <c:v>1.41666666666683</c:v>
                </c:pt>
                <c:pt idx="28">
                  <c:v>1.48333333333346</c:v>
                </c:pt>
                <c:pt idx="29">
                  <c:v>1.53333333333347</c:v>
                </c:pt>
                <c:pt idx="30">
                  <c:v>1.58333333333347</c:v>
                </c:pt>
                <c:pt idx="31">
                  <c:v>1.63333333333348</c:v>
                </c:pt>
                <c:pt idx="32">
                  <c:v>1.68333333333333</c:v>
                </c:pt>
                <c:pt idx="33">
                  <c:v>1.7333333333335</c:v>
                </c:pt>
                <c:pt idx="34">
                  <c:v>1.80000000000012</c:v>
                </c:pt>
                <c:pt idx="35">
                  <c:v>1.85000000000013</c:v>
                </c:pt>
                <c:pt idx="36">
                  <c:v>1.90000000000014</c:v>
                </c:pt>
                <c:pt idx="37">
                  <c:v>1.95000000000015</c:v>
                </c:pt>
                <c:pt idx="38">
                  <c:v>1.99999999999999</c:v>
                </c:pt>
                <c:pt idx="39">
                  <c:v>2.06666666666678</c:v>
                </c:pt>
                <c:pt idx="40">
                  <c:v>2.11666666666678</c:v>
                </c:pt>
                <c:pt idx="41">
                  <c:v>2.16666666666679</c:v>
                </c:pt>
                <c:pt idx="42">
                  <c:v>2.2166666666668</c:v>
                </c:pt>
                <c:pt idx="43">
                  <c:v>2.26666666666681</c:v>
                </c:pt>
                <c:pt idx="44">
                  <c:v>2.31666666666666</c:v>
                </c:pt>
                <c:pt idx="45">
                  <c:v>2.38333333333344</c:v>
                </c:pt>
                <c:pt idx="46">
                  <c:v>2.43333333333345</c:v>
                </c:pt>
                <c:pt idx="47">
                  <c:v>2.48333333333346</c:v>
                </c:pt>
                <c:pt idx="48">
                  <c:v>2.53333333333346</c:v>
                </c:pt>
                <c:pt idx="49">
                  <c:v>2.58333333333347</c:v>
                </c:pt>
                <c:pt idx="50">
                  <c:v>2.65000000000009</c:v>
                </c:pt>
                <c:pt idx="51">
                  <c:v>2.7000000000001</c:v>
                </c:pt>
                <c:pt idx="52">
                  <c:v>2.75000000000011</c:v>
                </c:pt>
                <c:pt idx="53">
                  <c:v>2.80000000000012</c:v>
                </c:pt>
                <c:pt idx="54">
                  <c:v>2.85000000000013</c:v>
                </c:pt>
                <c:pt idx="55">
                  <c:v>2.90000000000013</c:v>
                </c:pt>
                <c:pt idx="56">
                  <c:v>2.96666666666676</c:v>
                </c:pt>
                <c:pt idx="57">
                  <c:v>3.01666666666677</c:v>
                </c:pt>
                <c:pt idx="58">
                  <c:v>3.06666666666677</c:v>
                </c:pt>
                <c:pt idx="59">
                  <c:v>3.11666666666678</c:v>
                </c:pt>
                <c:pt idx="60">
                  <c:v>3.16666666666679</c:v>
                </c:pt>
                <c:pt idx="61">
                  <c:v>3.23333333333341</c:v>
                </c:pt>
                <c:pt idx="62">
                  <c:v>3.28333333333342</c:v>
                </c:pt>
                <c:pt idx="63">
                  <c:v>3.33333333333343</c:v>
                </c:pt>
                <c:pt idx="64">
                  <c:v>3.38333333333344</c:v>
                </c:pt>
                <c:pt idx="65">
                  <c:v>3.43333333333344</c:v>
                </c:pt>
                <c:pt idx="66">
                  <c:v>3.48333333333345</c:v>
                </c:pt>
                <c:pt idx="67">
                  <c:v>3.55000000000008</c:v>
                </c:pt>
                <c:pt idx="68">
                  <c:v>3.60000000000008</c:v>
                </c:pt>
                <c:pt idx="69">
                  <c:v>3.65000000000009</c:v>
                </c:pt>
                <c:pt idx="70">
                  <c:v>3.7000000000001</c:v>
                </c:pt>
                <c:pt idx="71">
                  <c:v>3.75000000000011</c:v>
                </c:pt>
                <c:pt idx="72">
                  <c:v>3.83333333333351</c:v>
                </c:pt>
                <c:pt idx="73">
                  <c:v>3.88333333333335</c:v>
                </c:pt>
                <c:pt idx="74">
                  <c:v>3.95000000000014</c:v>
                </c:pt>
                <c:pt idx="75">
                  <c:v>3.99999999999999</c:v>
                </c:pt>
                <c:pt idx="76">
                  <c:v>4.05000000000015</c:v>
                </c:pt>
                <c:pt idx="77">
                  <c:v>4.1</c:v>
                </c:pt>
                <c:pt idx="78">
                  <c:v>4.15000000000017</c:v>
                </c:pt>
                <c:pt idx="79">
                  <c:v>4.20000000000002</c:v>
                </c:pt>
                <c:pt idx="80">
                  <c:v>4.2666666666668</c:v>
                </c:pt>
                <c:pt idx="81">
                  <c:v>4.31666666666681</c:v>
                </c:pt>
                <c:pt idx="82">
                  <c:v>4.36666666666682</c:v>
                </c:pt>
                <c:pt idx="83">
                  <c:v>4.41666666666666</c:v>
                </c:pt>
                <c:pt idx="84">
                  <c:v>4.46666666666683</c:v>
                </c:pt>
                <c:pt idx="85">
                  <c:v>4.53333333333346</c:v>
                </c:pt>
                <c:pt idx="86">
                  <c:v>4.58333333333346</c:v>
                </c:pt>
                <c:pt idx="87">
                  <c:v>4.63333333333347</c:v>
                </c:pt>
                <c:pt idx="88">
                  <c:v>4.68333333333348</c:v>
                </c:pt>
                <c:pt idx="89">
                  <c:v>4.73333333333333</c:v>
                </c:pt>
                <c:pt idx="90">
                  <c:v>4.7833333333335</c:v>
                </c:pt>
                <c:pt idx="91">
                  <c:v>4.85000000000012</c:v>
                </c:pt>
                <c:pt idx="92">
                  <c:v>4.90000000000013</c:v>
                </c:pt>
                <c:pt idx="93">
                  <c:v>4.95000000000013</c:v>
                </c:pt>
                <c:pt idx="94">
                  <c:v>5.00000000000014</c:v>
                </c:pt>
                <c:pt idx="95">
                  <c:v>5.04999999999999</c:v>
                </c:pt>
                <c:pt idx="96">
                  <c:v>5.11666666666677</c:v>
                </c:pt>
                <c:pt idx="97">
                  <c:v>5.16666666666678</c:v>
                </c:pt>
                <c:pt idx="98">
                  <c:v>5.21666666666679</c:v>
                </c:pt>
                <c:pt idx="99">
                  <c:v>5.2666666666668</c:v>
                </c:pt>
                <c:pt idx="100">
                  <c:v>5.31666666666681</c:v>
                </c:pt>
                <c:pt idx="101">
                  <c:v>5.38333333333343</c:v>
                </c:pt>
                <c:pt idx="102">
                  <c:v>5.43333333333344</c:v>
                </c:pt>
                <c:pt idx="103">
                  <c:v>5.48333333333344</c:v>
                </c:pt>
                <c:pt idx="104">
                  <c:v>5.53333333333345</c:v>
                </c:pt>
                <c:pt idx="105">
                  <c:v>5.58333333333346</c:v>
                </c:pt>
                <c:pt idx="106">
                  <c:v>5.63333333333347</c:v>
                </c:pt>
                <c:pt idx="107">
                  <c:v>5.70000000000009</c:v>
                </c:pt>
                <c:pt idx="108">
                  <c:v>5.7500000000001</c:v>
                </c:pt>
                <c:pt idx="109">
                  <c:v>5.80000000000011</c:v>
                </c:pt>
                <c:pt idx="110">
                  <c:v>5.85000000000012</c:v>
                </c:pt>
                <c:pt idx="111">
                  <c:v>5.90000000000012</c:v>
                </c:pt>
                <c:pt idx="112">
                  <c:v>5.96666666666675</c:v>
                </c:pt>
                <c:pt idx="113">
                  <c:v>6.01666666666675</c:v>
                </c:pt>
                <c:pt idx="114">
                  <c:v>6.06666666666676</c:v>
                </c:pt>
                <c:pt idx="115">
                  <c:v>6.11666666666677</c:v>
                </c:pt>
                <c:pt idx="116">
                  <c:v>6.16666666666678</c:v>
                </c:pt>
                <c:pt idx="117">
                  <c:v>6.21666666666679</c:v>
                </c:pt>
                <c:pt idx="118">
                  <c:v>6.28333333333341</c:v>
                </c:pt>
                <c:pt idx="119">
                  <c:v>6.33333333333342</c:v>
                </c:pt>
                <c:pt idx="120">
                  <c:v>6.38333333333343</c:v>
                </c:pt>
                <c:pt idx="121">
                  <c:v>6.43333333333343</c:v>
                </c:pt>
                <c:pt idx="122">
                  <c:v>6.48333333333344</c:v>
                </c:pt>
                <c:pt idx="123">
                  <c:v>6.55000000000007</c:v>
                </c:pt>
                <c:pt idx="124">
                  <c:v>6.60000000000007</c:v>
                </c:pt>
                <c:pt idx="125">
                  <c:v>6.65000000000008</c:v>
                </c:pt>
                <c:pt idx="126">
                  <c:v>6.70000000000009</c:v>
                </c:pt>
                <c:pt idx="127">
                  <c:v>6.7500000000001</c:v>
                </c:pt>
                <c:pt idx="128">
                  <c:v>6.8000000000001</c:v>
                </c:pt>
                <c:pt idx="129">
                  <c:v>6.86666666666673</c:v>
                </c:pt>
                <c:pt idx="130">
                  <c:v>6.91666666666674</c:v>
                </c:pt>
                <c:pt idx="131">
                  <c:v>6.96666666666674</c:v>
                </c:pt>
                <c:pt idx="132">
                  <c:v>7.01666666666675</c:v>
                </c:pt>
                <c:pt idx="133">
                  <c:v>7.06666666666676</c:v>
                </c:pt>
                <c:pt idx="134">
                  <c:v>7.13333333333338</c:v>
                </c:pt>
                <c:pt idx="135">
                  <c:v>7.18333333333339</c:v>
                </c:pt>
                <c:pt idx="136">
                  <c:v>7.2333333333334</c:v>
                </c:pt>
                <c:pt idx="137">
                  <c:v>7.28333333333341</c:v>
                </c:pt>
                <c:pt idx="138">
                  <c:v>7.33333333333341</c:v>
                </c:pt>
                <c:pt idx="139">
                  <c:v>7.40000000000004</c:v>
                </c:pt>
                <c:pt idx="140">
                  <c:v>7.45000000000005</c:v>
                </c:pt>
                <c:pt idx="141">
                  <c:v>7.50000000000005</c:v>
                </c:pt>
                <c:pt idx="142">
                  <c:v>7.55000000000006</c:v>
                </c:pt>
                <c:pt idx="143">
                  <c:v>7.60000000000007</c:v>
                </c:pt>
                <c:pt idx="144">
                  <c:v>7.65000000000008</c:v>
                </c:pt>
                <c:pt idx="145">
                  <c:v>7.71666666666686</c:v>
                </c:pt>
                <c:pt idx="146">
                  <c:v>7.76666666666671</c:v>
                </c:pt>
                <c:pt idx="147">
                  <c:v>7.81666666666672</c:v>
                </c:pt>
                <c:pt idx="148">
                  <c:v>7.86666666666672</c:v>
                </c:pt>
                <c:pt idx="149">
                  <c:v>7.91666666666673</c:v>
                </c:pt>
                <c:pt idx="150">
                  <c:v>7.98333333333336</c:v>
                </c:pt>
                <c:pt idx="151">
                  <c:v>8.03333333333352</c:v>
                </c:pt>
                <c:pt idx="152">
                  <c:v>8.08333333333337</c:v>
                </c:pt>
                <c:pt idx="153">
                  <c:v>8.13333333333338</c:v>
                </c:pt>
                <c:pt idx="154">
                  <c:v>8.18333333333339</c:v>
                </c:pt>
                <c:pt idx="155">
                  <c:v>8.2333333333334</c:v>
                </c:pt>
                <c:pt idx="156">
                  <c:v>8.30000000000002</c:v>
                </c:pt>
                <c:pt idx="157">
                  <c:v>8.35000000000019</c:v>
                </c:pt>
                <c:pt idx="158">
                  <c:v>8.40000000000003</c:v>
                </c:pt>
                <c:pt idx="159">
                  <c:v>8.45000000000004</c:v>
                </c:pt>
                <c:pt idx="160">
                  <c:v>8.50000000000005</c:v>
                </c:pt>
                <c:pt idx="161">
                  <c:v>8.56666666666683</c:v>
                </c:pt>
                <c:pt idx="162">
                  <c:v>8.61666666666668</c:v>
                </c:pt>
                <c:pt idx="163">
                  <c:v>8.66666666666685</c:v>
                </c:pt>
                <c:pt idx="164">
                  <c:v>8.7166666666667</c:v>
                </c:pt>
                <c:pt idx="165">
                  <c:v>8.76666666666671</c:v>
                </c:pt>
                <c:pt idx="166">
                  <c:v>8.81666666666671</c:v>
                </c:pt>
                <c:pt idx="167">
                  <c:v>8.8833333333335</c:v>
                </c:pt>
                <c:pt idx="168">
                  <c:v>8.93333333333334</c:v>
                </c:pt>
                <c:pt idx="169">
                  <c:v>8.98333333333351</c:v>
                </c:pt>
                <c:pt idx="170">
                  <c:v>9.03333333333336</c:v>
                </c:pt>
                <c:pt idx="171">
                  <c:v>9.08333333333353</c:v>
                </c:pt>
                <c:pt idx="172">
                  <c:v>9.14999999999999</c:v>
                </c:pt>
                <c:pt idx="173">
                  <c:v>9.20000000000016</c:v>
                </c:pt>
                <c:pt idx="174">
                  <c:v>9.25000000000001</c:v>
                </c:pt>
                <c:pt idx="175">
                  <c:v>9.30000000000018</c:v>
                </c:pt>
                <c:pt idx="176">
                  <c:v>9.35000000000002</c:v>
                </c:pt>
                <c:pt idx="177">
                  <c:v>9.41666666666681</c:v>
                </c:pt>
                <c:pt idx="178">
                  <c:v>9.46666666666665</c:v>
                </c:pt>
                <c:pt idx="179">
                  <c:v>9.51666666666682</c:v>
                </c:pt>
                <c:pt idx="180">
                  <c:v>9.56666666666667</c:v>
                </c:pt>
                <c:pt idx="181">
                  <c:v>9.61666666666684</c:v>
                </c:pt>
                <c:pt idx="182">
                  <c:v>9.66666666666669</c:v>
                </c:pt>
                <c:pt idx="183">
                  <c:v>9.73333333333347</c:v>
                </c:pt>
                <c:pt idx="184">
                  <c:v>9.78333333333332</c:v>
                </c:pt>
                <c:pt idx="185">
                  <c:v>9.83333333333349</c:v>
                </c:pt>
                <c:pt idx="186">
                  <c:v>9.88333333333333</c:v>
                </c:pt>
                <c:pt idx="187">
                  <c:v>9.9333333333335</c:v>
                </c:pt>
                <c:pt idx="188">
                  <c:v>10.0000000000001</c:v>
                </c:pt>
                <c:pt idx="189">
                  <c:v>10.0500000000001</c:v>
                </c:pt>
                <c:pt idx="190">
                  <c:v>10.1000000000001</c:v>
                </c:pt>
                <c:pt idx="191">
                  <c:v>10.1500000000001</c:v>
                </c:pt>
                <c:pt idx="192">
                  <c:v>10.2</c:v>
                </c:pt>
                <c:pt idx="193">
                  <c:v>10.2500000000002</c:v>
                </c:pt>
                <c:pt idx="194">
                  <c:v>10.3166666666668</c:v>
                </c:pt>
                <c:pt idx="195">
                  <c:v>10.3666666666668</c:v>
                </c:pt>
                <c:pt idx="196">
                  <c:v>10.4166666666668</c:v>
                </c:pt>
                <c:pt idx="197">
                  <c:v>10.4666666666668</c:v>
                </c:pt>
                <c:pt idx="198">
                  <c:v>10.5166666666667</c:v>
                </c:pt>
                <c:pt idx="199">
                  <c:v>10.5833333333334</c:v>
                </c:pt>
                <c:pt idx="200">
                  <c:v>10.6333333333335</c:v>
                </c:pt>
                <c:pt idx="201">
                  <c:v>10.6833333333335</c:v>
                </c:pt>
                <c:pt idx="202">
                  <c:v>10.7333333333335</c:v>
                </c:pt>
                <c:pt idx="203">
                  <c:v>10.7833333333335</c:v>
                </c:pt>
                <c:pt idx="204">
                  <c:v>10.8333333333333</c:v>
                </c:pt>
                <c:pt idx="205">
                  <c:v>10.9000000000001</c:v>
                </c:pt>
                <c:pt idx="206">
                  <c:v>10.9500000000001</c:v>
                </c:pt>
                <c:pt idx="207">
                  <c:v>11.0000000000001</c:v>
                </c:pt>
                <c:pt idx="208">
                  <c:v>11.0500000000001</c:v>
                </c:pt>
                <c:pt idx="209">
                  <c:v>11.1000000000001</c:v>
                </c:pt>
                <c:pt idx="210">
                  <c:v>11.1666666666668</c:v>
                </c:pt>
                <c:pt idx="211">
                  <c:v>11.2166666666668</c:v>
                </c:pt>
                <c:pt idx="212">
                  <c:v>11.2666666666668</c:v>
                </c:pt>
                <c:pt idx="213">
                  <c:v>11.3166666666668</c:v>
                </c:pt>
                <c:pt idx="214">
                  <c:v>11.3666666666668</c:v>
                </c:pt>
                <c:pt idx="215">
                  <c:v>11.4166666666668</c:v>
                </c:pt>
                <c:pt idx="216">
                  <c:v>11.4833333333334</c:v>
                </c:pt>
                <c:pt idx="217">
                  <c:v>11.5333333333334</c:v>
                </c:pt>
                <c:pt idx="218">
                  <c:v>11.5833333333334</c:v>
                </c:pt>
                <c:pt idx="219">
                  <c:v>11.6333333333334</c:v>
                </c:pt>
                <c:pt idx="220">
                  <c:v>11.6833333333335</c:v>
                </c:pt>
                <c:pt idx="221">
                  <c:v>11.7500000000001</c:v>
                </c:pt>
                <c:pt idx="222">
                  <c:v>11.8000000000001</c:v>
                </c:pt>
                <c:pt idx="223">
                  <c:v>11.8500000000001</c:v>
                </c:pt>
                <c:pt idx="224">
                  <c:v>11.9000000000001</c:v>
                </c:pt>
                <c:pt idx="225">
                  <c:v>11.9500000000001</c:v>
                </c:pt>
                <c:pt idx="226">
                  <c:v>12.0166666666667</c:v>
                </c:pt>
                <c:pt idx="227">
                  <c:v>12.0666666666667</c:v>
                </c:pt>
                <c:pt idx="228">
                  <c:v>12.1166666666667</c:v>
                </c:pt>
                <c:pt idx="229">
                  <c:v>12.1666666666668</c:v>
                </c:pt>
                <c:pt idx="230">
                  <c:v>12.2166666666668</c:v>
                </c:pt>
                <c:pt idx="231">
                  <c:v>12.2666666666668</c:v>
                </c:pt>
                <c:pt idx="232">
                  <c:v>12.3333333333334</c:v>
                </c:pt>
                <c:pt idx="233">
                  <c:v>12.3833333333334</c:v>
                </c:pt>
                <c:pt idx="234">
                  <c:v>12.4333333333334</c:v>
                </c:pt>
                <c:pt idx="235">
                  <c:v>12.4833333333334</c:v>
                </c:pt>
                <c:pt idx="236">
                  <c:v>12.5333333333334</c:v>
                </c:pt>
                <c:pt idx="237">
                  <c:v>12.6000000000001</c:v>
                </c:pt>
                <c:pt idx="238">
                  <c:v>12.6500000000001</c:v>
                </c:pt>
                <c:pt idx="239">
                  <c:v>12.7000000000001</c:v>
                </c:pt>
                <c:pt idx="240">
                  <c:v>12.7500000000001</c:v>
                </c:pt>
                <c:pt idx="241">
                  <c:v>12.8000000000001</c:v>
                </c:pt>
                <c:pt idx="242">
                  <c:v>12.8500000000001</c:v>
                </c:pt>
                <c:pt idx="243">
                  <c:v>12.9166666666667</c:v>
                </c:pt>
                <c:pt idx="244">
                  <c:v>12.9666666666667</c:v>
                </c:pt>
                <c:pt idx="245">
                  <c:v>13.0166666666667</c:v>
                </c:pt>
                <c:pt idx="246">
                  <c:v>13.0666666666667</c:v>
                </c:pt>
                <c:pt idx="247">
                  <c:v>13.1166666666667</c:v>
                </c:pt>
                <c:pt idx="248">
                  <c:v>13.1833333333334</c:v>
                </c:pt>
                <c:pt idx="249">
                  <c:v>13.2333333333334</c:v>
                </c:pt>
                <c:pt idx="250">
                  <c:v>13.2833333333334</c:v>
                </c:pt>
                <c:pt idx="251">
                  <c:v>13.3333333333334</c:v>
                </c:pt>
                <c:pt idx="252">
                  <c:v>13.3833333333334</c:v>
                </c:pt>
                <c:pt idx="253">
                  <c:v>13.4333333333334</c:v>
                </c:pt>
                <c:pt idx="254">
                  <c:v>13.5000000000002</c:v>
                </c:pt>
                <c:pt idx="255">
                  <c:v>13.55</c:v>
                </c:pt>
                <c:pt idx="256">
                  <c:v>13.6</c:v>
                </c:pt>
                <c:pt idx="257">
                  <c:v>13.6500000000001</c:v>
                </c:pt>
                <c:pt idx="258">
                  <c:v>13.7000000000001</c:v>
                </c:pt>
                <c:pt idx="259">
                  <c:v>13.7666666666667</c:v>
                </c:pt>
                <c:pt idx="260">
                  <c:v>13.8166666666669</c:v>
                </c:pt>
                <c:pt idx="261">
                  <c:v>13.8666666666667</c:v>
                </c:pt>
                <c:pt idx="262">
                  <c:v>13.9166666666667</c:v>
                </c:pt>
                <c:pt idx="263">
                  <c:v>13.9666666666667</c:v>
                </c:pt>
                <c:pt idx="264">
                  <c:v>14.0333333333335</c:v>
                </c:pt>
                <c:pt idx="265">
                  <c:v>14.0833333333334</c:v>
                </c:pt>
                <c:pt idx="266">
                  <c:v>14.1333333333335</c:v>
                </c:pt>
                <c:pt idx="267">
                  <c:v>14.1833333333334</c:v>
                </c:pt>
                <c:pt idx="268">
                  <c:v>14.2333333333334</c:v>
                </c:pt>
                <c:pt idx="269">
                  <c:v>14.2833333333334</c:v>
                </c:pt>
                <c:pt idx="270">
                  <c:v>14.3500000000002</c:v>
                </c:pt>
                <c:pt idx="271">
                  <c:v>14.4</c:v>
                </c:pt>
                <c:pt idx="272">
                  <c:v>14.4500000000002</c:v>
                </c:pt>
                <c:pt idx="273">
                  <c:v>14.5</c:v>
                </c:pt>
                <c:pt idx="274">
                  <c:v>14.55</c:v>
                </c:pt>
                <c:pt idx="275">
                  <c:v>14.6166666666667</c:v>
                </c:pt>
                <c:pt idx="276">
                  <c:v>14.6666666666668</c:v>
                </c:pt>
                <c:pt idx="277">
                  <c:v>14.7166666666667</c:v>
                </c:pt>
                <c:pt idx="278">
                  <c:v>14.7666666666668</c:v>
                </c:pt>
                <c:pt idx="279">
                  <c:v>14.8166666666667</c:v>
                </c:pt>
                <c:pt idx="280">
                  <c:v>14.8666666666669</c:v>
                </c:pt>
                <c:pt idx="281">
                  <c:v>14.9333333333333</c:v>
                </c:pt>
                <c:pt idx="282">
                  <c:v>14.9833333333335</c:v>
                </c:pt>
                <c:pt idx="283">
                  <c:v>15.0333333333333</c:v>
                </c:pt>
                <c:pt idx="284">
                  <c:v>15.0833333333335</c:v>
                </c:pt>
                <c:pt idx="285">
                  <c:v>15.1333333333334</c:v>
                </c:pt>
                <c:pt idx="286">
                  <c:v>15.2000000000001</c:v>
                </c:pt>
                <c:pt idx="287">
                  <c:v>15.25</c:v>
                </c:pt>
                <c:pt idx="288">
                  <c:v>15.3000000000002</c:v>
                </c:pt>
                <c:pt idx="289">
                  <c:v>15.35</c:v>
                </c:pt>
                <c:pt idx="290">
                  <c:v>15.4000000000002</c:v>
                </c:pt>
                <c:pt idx="291">
                  <c:v>15.45</c:v>
                </c:pt>
                <c:pt idx="292">
                  <c:v>15.5166666666668</c:v>
                </c:pt>
                <c:pt idx="293">
                  <c:v>15.5666666666668</c:v>
                </c:pt>
                <c:pt idx="294">
                  <c:v>15.6166666666668</c:v>
                </c:pt>
                <c:pt idx="295">
                  <c:v>15.6666666666667</c:v>
                </c:pt>
                <c:pt idx="296">
                  <c:v>15.7166666666668</c:v>
                </c:pt>
                <c:pt idx="297">
                  <c:v>15.7833333333335</c:v>
                </c:pt>
                <c:pt idx="298">
                  <c:v>15.8333333333335</c:v>
                </c:pt>
                <c:pt idx="299">
                  <c:v>15.8833333333335</c:v>
                </c:pt>
                <c:pt idx="300">
                  <c:v>15.9333333333335</c:v>
                </c:pt>
                <c:pt idx="301">
                  <c:v>15.9833333333333</c:v>
                </c:pt>
                <c:pt idx="302">
                  <c:v>16.0333333333335</c:v>
                </c:pt>
                <c:pt idx="303">
                  <c:v>16.1000000000001</c:v>
                </c:pt>
                <c:pt idx="304">
                  <c:v>16.1500000000001</c:v>
                </c:pt>
                <c:pt idx="305">
                  <c:v>16.2000000000001</c:v>
                </c:pt>
                <c:pt idx="306">
                  <c:v>16.2500000000001</c:v>
                </c:pt>
                <c:pt idx="307">
                  <c:v>16.3</c:v>
                </c:pt>
                <c:pt idx="308">
                  <c:v>16.3666666666668</c:v>
                </c:pt>
                <c:pt idx="309">
                  <c:v>16.4166666666668</c:v>
                </c:pt>
                <c:pt idx="310">
                  <c:v>16.4666666666668</c:v>
                </c:pt>
                <c:pt idx="311">
                  <c:v>16.5166666666668</c:v>
                </c:pt>
                <c:pt idx="312">
                  <c:v>16.5666666666668</c:v>
                </c:pt>
                <c:pt idx="313">
                  <c:v>16.6333333333334</c:v>
                </c:pt>
                <c:pt idx="314">
                  <c:v>16.6833333333334</c:v>
                </c:pt>
                <c:pt idx="315">
                  <c:v>16.7333333333334</c:v>
                </c:pt>
                <c:pt idx="316">
                  <c:v>16.7833333333335</c:v>
                </c:pt>
                <c:pt idx="317">
                  <c:v>16.8333333333335</c:v>
                </c:pt>
                <c:pt idx="318">
                  <c:v>16.8833333333335</c:v>
                </c:pt>
                <c:pt idx="319">
                  <c:v>16.9500000000001</c:v>
                </c:pt>
                <c:pt idx="320">
                  <c:v>17.0000000000001</c:v>
                </c:pt>
                <c:pt idx="321">
                  <c:v>17.0500000000001</c:v>
                </c:pt>
                <c:pt idx="322">
                  <c:v>17.1000000000001</c:v>
                </c:pt>
                <c:pt idx="323">
                  <c:v>17.1500000000001</c:v>
                </c:pt>
                <c:pt idx="324">
                  <c:v>17.2166666666667</c:v>
                </c:pt>
                <c:pt idx="325">
                  <c:v>17.2666666666668</c:v>
                </c:pt>
                <c:pt idx="326">
                  <c:v>17.3166666666668</c:v>
                </c:pt>
                <c:pt idx="327">
                  <c:v>17.3666666666668</c:v>
                </c:pt>
                <c:pt idx="328">
                  <c:v>17.4166666666668</c:v>
                </c:pt>
                <c:pt idx="329">
                  <c:v>17.4666666666668</c:v>
                </c:pt>
                <c:pt idx="330">
                  <c:v>17.5333333333334</c:v>
                </c:pt>
                <c:pt idx="331">
                  <c:v>17.5833333333334</c:v>
                </c:pt>
                <c:pt idx="332">
                  <c:v>17.6333333333334</c:v>
                </c:pt>
                <c:pt idx="333">
                  <c:v>17.6833333333334</c:v>
                </c:pt>
                <c:pt idx="334">
                  <c:v>17.7333333333334</c:v>
                </c:pt>
                <c:pt idx="335">
                  <c:v>17.8000000000001</c:v>
                </c:pt>
                <c:pt idx="336">
                  <c:v>17.8500000000001</c:v>
                </c:pt>
                <c:pt idx="337">
                  <c:v>17.9000000000001</c:v>
                </c:pt>
                <c:pt idx="338">
                  <c:v>17.9500000000001</c:v>
                </c:pt>
                <c:pt idx="339">
                  <c:v>18.0000000000001</c:v>
                </c:pt>
                <c:pt idx="340">
                  <c:v>18.0500000000001</c:v>
                </c:pt>
                <c:pt idx="341">
                  <c:v>18.1166666666667</c:v>
                </c:pt>
                <c:pt idx="342">
                  <c:v>18.1666666666667</c:v>
                </c:pt>
                <c:pt idx="343">
                  <c:v>18.2166666666667</c:v>
                </c:pt>
                <c:pt idx="344">
                  <c:v>18.2666666666668</c:v>
                </c:pt>
                <c:pt idx="345">
                  <c:v>18.3166666666668</c:v>
                </c:pt>
                <c:pt idx="346">
                  <c:v>18.3833333333334</c:v>
                </c:pt>
                <c:pt idx="347">
                  <c:v>18.4333333333334</c:v>
                </c:pt>
                <c:pt idx="348">
                  <c:v>18.4833333333334</c:v>
                </c:pt>
                <c:pt idx="349">
                  <c:v>18.5333333333334</c:v>
                </c:pt>
                <c:pt idx="350">
                  <c:v>18.5833333333334</c:v>
                </c:pt>
                <c:pt idx="351">
                  <c:v>18.65</c:v>
                </c:pt>
                <c:pt idx="352">
                  <c:v>18.7</c:v>
                </c:pt>
                <c:pt idx="353">
                  <c:v>18.7500000000001</c:v>
                </c:pt>
                <c:pt idx="354">
                  <c:v>18.8000000000001</c:v>
                </c:pt>
                <c:pt idx="355">
                  <c:v>18.8500000000001</c:v>
                </c:pt>
                <c:pt idx="356">
                  <c:v>18.9000000000001</c:v>
                </c:pt>
                <c:pt idx="357">
                  <c:v>18.9666666666669</c:v>
                </c:pt>
                <c:pt idx="358">
                  <c:v>19.0166666666667</c:v>
                </c:pt>
                <c:pt idx="359">
                  <c:v>19.0666666666667</c:v>
                </c:pt>
                <c:pt idx="360">
                  <c:v>19.1166666666667</c:v>
                </c:pt>
                <c:pt idx="361">
                  <c:v>19.1666666666667</c:v>
                </c:pt>
                <c:pt idx="362">
                  <c:v>19.2333333333334</c:v>
                </c:pt>
                <c:pt idx="363">
                  <c:v>19.2833333333335</c:v>
                </c:pt>
                <c:pt idx="364">
                  <c:v>19.3333333333334</c:v>
                </c:pt>
                <c:pt idx="365">
                  <c:v>19.3833333333334</c:v>
                </c:pt>
                <c:pt idx="366">
                  <c:v>19.4333333333334</c:v>
                </c:pt>
                <c:pt idx="367">
                  <c:v>19.4833333333334</c:v>
                </c:pt>
                <c:pt idx="368">
                  <c:v>19.55</c:v>
                </c:pt>
                <c:pt idx="369">
                  <c:v>19.6000000000002</c:v>
                </c:pt>
                <c:pt idx="370">
                  <c:v>19.65</c:v>
                </c:pt>
                <c:pt idx="371">
                  <c:v>19.7</c:v>
                </c:pt>
                <c:pt idx="372">
                  <c:v>19.7500000000001</c:v>
                </c:pt>
                <c:pt idx="373">
                  <c:v>19.8166666666668</c:v>
                </c:pt>
                <c:pt idx="374">
                  <c:v>19.8666666666667</c:v>
                </c:pt>
                <c:pt idx="375">
                  <c:v>19.9166666666669</c:v>
                </c:pt>
                <c:pt idx="376">
                  <c:v>19.9666666666667</c:v>
                </c:pt>
                <c:pt idx="377">
                  <c:v>20.0166666666667</c:v>
                </c:pt>
                <c:pt idx="378">
                  <c:v>20.0666666666667</c:v>
                </c:pt>
                <c:pt idx="379">
                  <c:v>20.1333333333335</c:v>
                </c:pt>
                <c:pt idx="380">
                  <c:v>20.1833333333333</c:v>
                </c:pt>
                <c:pt idx="381">
                  <c:v>20.2333333333335</c:v>
                </c:pt>
                <c:pt idx="382">
                  <c:v>20.2833333333334</c:v>
                </c:pt>
                <c:pt idx="383">
                  <c:v>20.3333333333335</c:v>
                </c:pt>
                <c:pt idx="384">
                  <c:v>20.4</c:v>
                </c:pt>
                <c:pt idx="385">
                  <c:v>20.4500000000002</c:v>
                </c:pt>
                <c:pt idx="386">
                  <c:v>20.5</c:v>
                </c:pt>
                <c:pt idx="387">
                  <c:v>20.5500000000002</c:v>
                </c:pt>
                <c:pt idx="388">
                  <c:v>20.6</c:v>
                </c:pt>
                <c:pt idx="389">
                  <c:v>20.6666666666668</c:v>
                </c:pt>
                <c:pt idx="390">
                  <c:v>20.7166666666667</c:v>
                </c:pt>
                <c:pt idx="391">
                  <c:v>20.7666666666668</c:v>
                </c:pt>
                <c:pt idx="392">
                  <c:v>20.8166666666667</c:v>
                </c:pt>
                <c:pt idx="393">
                  <c:v>20.8666666666668</c:v>
                </c:pt>
                <c:pt idx="394">
                  <c:v>20.9166666666667</c:v>
                </c:pt>
                <c:pt idx="395">
                  <c:v>20.9833333333335</c:v>
                </c:pt>
                <c:pt idx="396">
                  <c:v>21.0333333333333</c:v>
                </c:pt>
                <c:pt idx="397">
                  <c:v>21.0833333333335</c:v>
                </c:pt>
                <c:pt idx="398">
                  <c:v>21.1333333333333</c:v>
                </c:pt>
                <c:pt idx="399">
                  <c:v>21.1833333333335</c:v>
                </c:pt>
                <c:pt idx="400">
                  <c:v>21.2500000000001</c:v>
                </c:pt>
                <c:pt idx="401">
                  <c:v>21.3000000000001</c:v>
                </c:pt>
                <c:pt idx="402">
                  <c:v>21.3500000000001</c:v>
                </c:pt>
                <c:pt idx="403">
                  <c:v>21.4000000000001</c:v>
                </c:pt>
                <c:pt idx="404">
                  <c:v>21.45</c:v>
                </c:pt>
                <c:pt idx="405">
                  <c:v>21.5000000000002</c:v>
                </c:pt>
                <c:pt idx="406">
                  <c:v>21.5666666666668</c:v>
                </c:pt>
                <c:pt idx="407">
                  <c:v>21.6166666666668</c:v>
                </c:pt>
                <c:pt idx="408">
                  <c:v>21.6666666666668</c:v>
                </c:pt>
                <c:pt idx="409">
                  <c:v>21.7166666666668</c:v>
                </c:pt>
                <c:pt idx="410">
                  <c:v>21.7666666666667</c:v>
                </c:pt>
                <c:pt idx="411">
                  <c:v>21.8333333333334</c:v>
                </c:pt>
                <c:pt idx="412">
                  <c:v>21.8833333333335</c:v>
                </c:pt>
                <c:pt idx="413">
                  <c:v>21.9333333333335</c:v>
                </c:pt>
                <c:pt idx="414">
                  <c:v>21.9833333333335</c:v>
                </c:pt>
                <c:pt idx="415">
                  <c:v>22.0333333333335</c:v>
                </c:pt>
                <c:pt idx="416">
                  <c:v>22.0833333333333</c:v>
                </c:pt>
                <c:pt idx="417">
                  <c:v>22.1500000000001</c:v>
                </c:pt>
                <c:pt idx="418">
                  <c:v>22.2000000000001</c:v>
                </c:pt>
                <c:pt idx="419">
                  <c:v>22.2500000000001</c:v>
                </c:pt>
                <c:pt idx="420">
                  <c:v>22.3000000000001</c:v>
                </c:pt>
                <c:pt idx="421">
                  <c:v>22.3500000000001</c:v>
                </c:pt>
                <c:pt idx="422">
                  <c:v>22.4166666666668</c:v>
                </c:pt>
                <c:pt idx="423">
                  <c:v>22.4666666666668</c:v>
                </c:pt>
                <c:pt idx="424">
                  <c:v>22.5166666666668</c:v>
                </c:pt>
                <c:pt idx="425">
                  <c:v>22.5666666666668</c:v>
                </c:pt>
                <c:pt idx="426">
                  <c:v>22.6166666666668</c:v>
                </c:pt>
                <c:pt idx="427">
                  <c:v>22.6666666666668</c:v>
                </c:pt>
                <c:pt idx="428">
                  <c:v>22.7333333333334</c:v>
                </c:pt>
                <c:pt idx="429">
                  <c:v>22.7833333333334</c:v>
                </c:pt>
                <c:pt idx="430">
                  <c:v>22.8333333333334</c:v>
                </c:pt>
                <c:pt idx="431">
                  <c:v>22.8833333333334</c:v>
                </c:pt>
                <c:pt idx="432">
                  <c:v>22.9333333333335</c:v>
                </c:pt>
                <c:pt idx="433">
                  <c:v>23.0000000000001</c:v>
                </c:pt>
                <c:pt idx="434">
                  <c:v>23.0500000000001</c:v>
                </c:pt>
                <c:pt idx="435">
                  <c:v>23.1000000000001</c:v>
                </c:pt>
                <c:pt idx="436">
                  <c:v>23.1500000000001</c:v>
                </c:pt>
                <c:pt idx="437">
                  <c:v>23.2000000000001</c:v>
                </c:pt>
                <c:pt idx="438">
                  <c:v>23.2666666666667</c:v>
                </c:pt>
                <c:pt idx="439">
                  <c:v>23.3166666666667</c:v>
                </c:pt>
                <c:pt idx="440">
                  <c:v>23.3666666666668</c:v>
                </c:pt>
                <c:pt idx="441">
                  <c:v>23.4166666666668</c:v>
                </c:pt>
                <c:pt idx="442">
                  <c:v>23.4666666666668</c:v>
                </c:pt>
                <c:pt idx="443">
                  <c:v>23.5166666666668</c:v>
                </c:pt>
                <c:pt idx="444">
                  <c:v>23.5833333333334</c:v>
                </c:pt>
                <c:pt idx="445">
                  <c:v>23.6333333333334</c:v>
                </c:pt>
                <c:pt idx="446">
                  <c:v>23.6833333333334</c:v>
                </c:pt>
                <c:pt idx="447">
                  <c:v>23.7333333333334</c:v>
                </c:pt>
                <c:pt idx="448">
                  <c:v>23.7833333333334</c:v>
                </c:pt>
                <c:pt idx="449">
                  <c:v>23.8500000000001</c:v>
                </c:pt>
                <c:pt idx="450">
                  <c:v>23.9000000000001</c:v>
                </c:pt>
                <c:pt idx="451">
                  <c:v>23.9500000000001</c:v>
                </c:pt>
                <c:pt idx="452">
                  <c:v>24.0000000000001</c:v>
                </c:pt>
                <c:pt idx="453">
                  <c:v>24.0500000000001</c:v>
                </c:pt>
                <c:pt idx="454">
                  <c:v>24.1000000000001</c:v>
                </c:pt>
                <c:pt idx="455">
                  <c:v>24.1666666666667</c:v>
                </c:pt>
                <c:pt idx="456">
                  <c:v>24.2166666666667</c:v>
                </c:pt>
                <c:pt idx="457">
                  <c:v>24.2666666666667</c:v>
                </c:pt>
                <c:pt idx="458">
                  <c:v>24.3166666666667</c:v>
                </c:pt>
                <c:pt idx="459">
                  <c:v>24.3666666666667</c:v>
                </c:pt>
                <c:pt idx="460">
                  <c:v>24.4333333333334</c:v>
                </c:pt>
                <c:pt idx="461">
                  <c:v>24.4833333333334</c:v>
                </c:pt>
                <c:pt idx="462">
                  <c:v>24.5333333333334</c:v>
                </c:pt>
                <c:pt idx="463">
                  <c:v>24.5833333333334</c:v>
                </c:pt>
                <c:pt idx="464">
                  <c:v>24.6333333333334</c:v>
                </c:pt>
                <c:pt idx="465">
                  <c:v>24.6833333333334</c:v>
                </c:pt>
                <c:pt idx="466">
                  <c:v>24.7500000000002</c:v>
                </c:pt>
                <c:pt idx="467">
                  <c:v>24.8</c:v>
                </c:pt>
                <c:pt idx="468">
                  <c:v>24.85</c:v>
                </c:pt>
                <c:pt idx="469">
                  <c:v>24.9000000000001</c:v>
                </c:pt>
                <c:pt idx="470">
                  <c:v>24.9500000000001</c:v>
                </c:pt>
                <c:pt idx="471">
                  <c:v>25.0166666666667</c:v>
                </c:pt>
                <c:pt idx="472">
                  <c:v>25.0666666666669</c:v>
                </c:pt>
                <c:pt idx="473">
                  <c:v>25.1166666666667</c:v>
                </c:pt>
                <c:pt idx="474">
                  <c:v>25.1666666666667</c:v>
                </c:pt>
                <c:pt idx="475">
                  <c:v>25.2166666666667</c:v>
                </c:pt>
                <c:pt idx="476">
                  <c:v>25.2833333333335</c:v>
                </c:pt>
                <c:pt idx="477">
                  <c:v>25.3333333333334</c:v>
                </c:pt>
                <c:pt idx="478">
                  <c:v>25.3833333333335</c:v>
                </c:pt>
                <c:pt idx="479">
                  <c:v>25.4333333333334</c:v>
                </c:pt>
                <c:pt idx="480">
                  <c:v>25.4833333333334</c:v>
                </c:pt>
                <c:pt idx="481">
                  <c:v>25.5333333333334</c:v>
                </c:pt>
                <c:pt idx="482">
                  <c:v>25.6000000000002</c:v>
                </c:pt>
                <c:pt idx="483">
                  <c:v>25.65</c:v>
                </c:pt>
                <c:pt idx="484">
                  <c:v>25.7000000000002</c:v>
                </c:pt>
                <c:pt idx="485">
                  <c:v>25.75</c:v>
                </c:pt>
                <c:pt idx="486">
                  <c:v>25.8</c:v>
                </c:pt>
                <c:pt idx="487">
                  <c:v>25.8666666666667</c:v>
                </c:pt>
                <c:pt idx="488">
                  <c:v>25.9166666666668</c:v>
                </c:pt>
                <c:pt idx="489">
                  <c:v>25.9666666666667</c:v>
                </c:pt>
                <c:pt idx="490">
                  <c:v>26.0166666666668</c:v>
                </c:pt>
                <c:pt idx="491">
                  <c:v>26.0666666666667</c:v>
                </c:pt>
                <c:pt idx="492">
                  <c:v>26.1166666666669</c:v>
                </c:pt>
                <c:pt idx="493">
                  <c:v>26.1833333333333</c:v>
                </c:pt>
                <c:pt idx="494">
                  <c:v>26.2333333333335</c:v>
                </c:pt>
                <c:pt idx="495">
                  <c:v>26.2833333333333</c:v>
                </c:pt>
                <c:pt idx="496">
                  <c:v>26.3333333333335</c:v>
                </c:pt>
                <c:pt idx="497">
                  <c:v>26.3833333333334</c:v>
                </c:pt>
                <c:pt idx="498">
                  <c:v>26.4500000000001</c:v>
                </c:pt>
                <c:pt idx="499">
                  <c:v>26.5</c:v>
                </c:pt>
                <c:pt idx="500">
                  <c:v>26.5500000000002</c:v>
                </c:pt>
                <c:pt idx="501">
                  <c:v>26.6</c:v>
                </c:pt>
                <c:pt idx="502">
                  <c:v>26.6500000000002</c:v>
                </c:pt>
                <c:pt idx="503">
                  <c:v>26.7</c:v>
                </c:pt>
                <c:pt idx="504">
                  <c:v>26.7666666666668</c:v>
                </c:pt>
                <c:pt idx="505">
                  <c:v>26.8166666666668</c:v>
                </c:pt>
                <c:pt idx="506">
                  <c:v>26.8666666666668</c:v>
                </c:pt>
                <c:pt idx="507">
                  <c:v>26.9166666666667</c:v>
                </c:pt>
                <c:pt idx="508">
                  <c:v>26.9666666666668</c:v>
                </c:pt>
                <c:pt idx="509">
                  <c:v>27.0333333333335</c:v>
                </c:pt>
                <c:pt idx="510">
                  <c:v>27.0833333333335</c:v>
                </c:pt>
                <c:pt idx="511">
                  <c:v>27.1333333333335</c:v>
                </c:pt>
                <c:pt idx="512">
                  <c:v>27.1833333333335</c:v>
                </c:pt>
                <c:pt idx="513">
                  <c:v>27.2333333333333</c:v>
                </c:pt>
                <c:pt idx="514">
                  <c:v>27.2833333333335</c:v>
                </c:pt>
                <c:pt idx="515">
                  <c:v>27.3500000000001</c:v>
                </c:pt>
                <c:pt idx="516">
                  <c:v>27.4000000000001</c:v>
                </c:pt>
                <c:pt idx="517">
                  <c:v>27.4500000000001</c:v>
                </c:pt>
                <c:pt idx="518">
                  <c:v>27.5000000000001</c:v>
                </c:pt>
                <c:pt idx="519">
                  <c:v>27.55</c:v>
                </c:pt>
                <c:pt idx="520">
                  <c:v>27.6166666666668</c:v>
                </c:pt>
                <c:pt idx="521">
                  <c:v>27.6666666666668</c:v>
                </c:pt>
                <c:pt idx="522">
                  <c:v>27.7166666666668</c:v>
                </c:pt>
                <c:pt idx="523">
                  <c:v>27.7666666666668</c:v>
                </c:pt>
                <c:pt idx="524">
                  <c:v>27.8166666666668</c:v>
                </c:pt>
                <c:pt idx="525">
                  <c:v>27.8833333333334</c:v>
                </c:pt>
                <c:pt idx="526">
                  <c:v>27.9333333333334</c:v>
                </c:pt>
                <c:pt idx="527">
                  <c:v>27.9833333333334</c:v>
                </c:pt>
                <c:pt idx="528">
                  <c:v>28.0333333333335</c:v>
                </c:pt>
                <c:pt idx="529">
                  <c:v>28.0833333333335</c:v>
                </c:pt>
                <c:pt idx="530">
                  <c:v>28.1333333333335</c:v>
                </c:pt>
                <c:pt idx="531">
                  <c:v>28.2000000000001</c:v>
                </c:pt>
                <c:pt idx="532">
                  <c:v>28.2500000000001</c:v>
                </c:pt>
                <c:pt idx="533">
                  <c:v>28.3000000000001</c:v>
                </c:pt>
                <c:pt idx="534">
                  <c:v>28.3500000000001</c:v>
                </c:pt>
                <c:pt idx="535">
                  <c:v>28.4000000000001</c:v>
                </c:pt>
                <c:pt idx="536">
                  <c:v>28.4666666666667</c:v>
                </c:pt>
                <c:pt idx="537">
                  <c:v>28.5166666666668</c:v>
                </c:pt>
                <c:pt idx="538">
                  <c:v>28.5666666666668</c:v>
                </c:pt>
                <c:pt idx="539">
                  <c:v>28.6166666666668</c:v>
                </c:pt>
                <c:pt idx="540">
                  <c:v>28.6666666666668</c:v>
                </c:pt>
                <c:pt idx="541">
                  <c:v>28.7166666666668</c:v>
                </c:pt>
                <c:pt idx="542">
                  <c:v>28.7833333333334</c:v>
                </c:pt>
                <c:pt idx="543">
                  <c:v>28.8333333333334</c:v>
                </c:pt>
                <c:pt idx="544">
                  <c:v>28.8833333333334</c:v>
                </c:pt>
                <c:pt idx="545">
                  <c:v>28.9333333333334</c:v>
                </c:pt>
                <c:pt idx="546">
                  <c:v>28.9833333333334</c:v>
                </c:pt>
                <c:pt idx="547">
                  <c:v>29.0500000000001</c:v>
                </c:pt>
                <c:pt idx="548">
                  <c:v>29.1000000000001</c:v>
                </c:pt>
                <c:pt idx="549">
                  <c:v>29.1500000000001</c:v>
                </c:pt>
                <c:pt idx="550">
                  <c:v>29.2000000000001</c:v>
                </c:pt>
                <c:pt idx="551">
                  <c:v>29.2500000000001</c:v>
                </c:pt>
                <c:pt idx="552">
                  <c:v>29.3000000000001</c:v>
                </c:pt>
                <c:pt idx="553">
                  <c:v>29.3666666666667</c:v>
                </c:pt>
                <c:pt idx="554">
                  <c:v>29.4166666666667</c:v>
                </c:pt>
                <c:pt idx="555">
                  <c:v>29.4666666666667</c:v>
                </c:pt>
                <c:pt idx="556">
                  <c:v>29.5166666666668</c:v>
                </c:pt>
                <c:pt idx="557">
                  <c:v>29.5666666666668</c:v>
                </c:pt>
                <c:pt idx="558">
                  <c:v>29.6333333333334</c:v>
                </c:pt>
                <c:pt idx="559">
                  <c:v>29.6833333333334</c:v>
                </c:pt>
                <c:pt idx="560">
                  <c:v>29.7333333333334</c:v>
                </c:pt>
                <c:pt idx="561">
                  <c:v>29.7833333333334</c:v>
                </c:pt>
                <c:pt idx="562">
                  <c:v>29.8333333333334</c:v>
                </c:pt>
                <c:pt idx="563">
                  <c:v>29.9</c:v>
                </c:pt>
                <c:pt idx="564">
                  <c:v>29.95</c:v>
                </c:pt>
                <c:pt idx="565">
                  <c:v>30.0000000000001</c:v>
                </c:pt>
                <c:pt idx="566">
                  <c:v>30.0500000000001</c:v>
                </c:pt>
                <c:pt idx="567">
                  <c:v>30.1000000000001</c:v>
                </c:pt>
                <c:pt idx="568">
                  <c:v>30.1500000000001</c:v>
                </c:pt>
                <c:pt idx="569">
                  <c:v>30.2166666666669</c:v>
                </c:pt>
                <c:pt idx="570">
                  <c:v>30.2666666666667</c:v>
                </c:pt>
                <c:pt idx="571">
                  <c:v>30.3166666666667</c:v>
                </c:pt>
                <c:pt idx="572">
                  <c:v>30.3666666666667</c:v>
                </c:pt>
                <c:pt idx="573">
                  <c:v>30.4166666666667</c:v>
                </c:pt>
                <c:pt idx="574">
                  <c:v>30.4833333333334</c:v>
                </c:pt>
                <c:pt idx="575">
                  <c:v>30.5333333333335</c:v>
                </c:pt>
                <c:pt idx="576">
                  <c:v>30.5833333333334</c:v>
                </c:pt>
                <c:pt idx="577">
                  <c:v>30.6333333333334</c:v>
                </c:pt>
                <c:pt idx="578">
                  <c:v>30.6833333333334</c:v>
                </c:pt>
                <c:pt idx="579">
                  <c:v>30.7333333333334</c:v>
                </c:pt>
                <c:pt idx="580">
                  <c:v>30.8</c:v>
                </c:pt>
                <c:pt idx="581">
                  <c:v>30.8500000000002</c:v>
                </c:pt>
                <c:pt idx="582">
                  <c:v>30.9</c:v>
                </c:pt>
                <c:pt idx="583">
                  <c:v>30.95</c:v>
                </c:pt>
                <c:pt idx="584">
                  <c:v>31.0000000000001</c:v>
                </c:pt>
                <c:pt idx="585">
                  <c:v>31.0666666666668</c:v>
                </c:pt>
                <c:pt idx="586">
                  <c:v>31.1166666666667</c:v>
                </c:pt>
                <c:pt idx="587">
                  <c:v>31.1666666666669</c:v>
                </c:pt>
                <c:pt idx="588">
                  <c:v>31.2166666666667</c:v>
                </c:pt>
                <c:pt idx="589">
                  <c:v>31.2666666666667</c:v>
                </c:pt>
                <c:pt idx="590">
                  <c:v>31.3166666666667</c:v>
                </c:pt>
                <c:pt idx="591">
                  <c:v>31.3833333333335</c:v>
                </c:pt>
                <c:pt idx="592">
                  <c:v>31.4333333333333</c:v>
                </c:pt>
                <c:pt idx="593">
                  <c:v>31.4833333333335</c:v>
                </c:pt>
                <c:pt idx="594">
                  <c:v>31.5333333333334</c:v>
                </c:pt>
                <c:pt idx="595">
                  <c:v>31.5833333333335</c:v>
                </c:pt>
                <c:pt idx="596">
                  <c:v>31.65</c:v>
                </c:pt>
                <c:pt idx="597">
                  <c:v>31.7000000000002</c:v>
                </c:pt>
                <c:pt idx="598">
                  <c:v>31.75</c:v>
                </c:pt>
                <c:pt idx="599">
                  <c:v>31.8000000000002</c:v>
                </c:pt>
                <c:pt idx="600">
                  <c:v>31.85</c:v>
                </c:pt>
                <c:pt idx="601">
                  <c:v>31.9166666666668</c:v>
                </c:pt>
                <c:pt idx="602">
                  <c:v>31.9666666666667</c:v>
                </c:pt>
                <c:pt idx="603">
                  <c:v>32.0166666666668</c:v>
                </c:pt>
                <c:pt idx="604">
                  <c:v>32.0666666666667</c:v>
                </c:pt>
                <c:pt idx="605">
                  <c:v>32.1166666666668</c:v>
                </c:pt>
                <c:pt idx="606">
                  <c:v>32.1666666666667</c:v>
                </c:pt>
                <c:pt idx="607">
                  <c:v>32.2333333333335</c:v>
                </c:pt>
                <c:pt idx="608">
                  <c:v>32.2833333333333</c:v>
                </c:pt>
                <c:pt idx="609">
                  <c:v>32.3333333333335</c:v>
                </c:pt>
                <c:pt idx="610">
                  <c:v>32.3833333333333</c:v>
                </c:pt>
                <c:pt idx="611">
                  <c:v>32.4333333333335</c:v>
                </c:pt>
                <c:pt idx="612">
                  <c:v>32.5000000000001</c:v>
                </c:pt>
                <c:pt idx="613">
                  <c:v>32.5500000000001</c:v>
                </c:pt>
                <c:pt idx="614">
                  <c:v>32.6000000000001</c:v>
                </c:pt>
                <c:pt idx="615">
                  <c:v>32.6500000000002</c:v>
                </c:pt>
                <c:pt idx="616">
                  <c:v>32.7</c:v>
                </c:pt>
                <c:pt idx="617">
                  <c:v>32.7500000000002</c:v>
                </c:pt>
                <c:pt idx="618">
                  <c:v>32.8166666666668</c:v>
                </c:pt>
                <c:pt idx="619">
                  <c:v>32.8666666666668</c:v>
                </c:pt>
                <c:pt idx="620">
                  <c:v>32.9166666666668</c:v>
                </c:pt>
                <c:pt idx="621">
                  <c:v>32.9666666666668</c:v>
                </c:pt>
                <c:pt idx="622">
                  <c:v>33.0166666666667</c:v>
                </c:pt>
                <c:pt idx="623">
                  <c:v>33.0833333333334</c:v>
                </c:pt>
                <c:pt idx="624">
                  <c:v>33.1333333333335</c:v>
                </c:pt>
                <c:pt idx="625">
                  <c:v>33.1833333333335</c:v>
                </c:pt>
                <c:pt idx="626">
                  <c:v>33.2333333333335</c:v>
                </c:pt>
                <c:pt idx="627">
                  <c:v>33.2833333333335</c:v>
                </c:pt>
                <c:pt idx="628">
                  <c:v>33.3333333333333</c:v>
                </c:pt>
                <c:pt idx="629">
                  <c:v>33.4000000000001</c:v>
                </c:pt>
                <c:pt idx="630">
                  <c:v>33.4500000000001</c:v>
                </c:pt>
                <c:pt idx="631">
                  <c:v>33.5000000000001</c:v>
                </c:pt>
                <c:pt idx="632">
                  <c:v>33.5500000000001</c:v>
                </c:pt>
                <c:pt idx="633">
                  <c:v>33.6000000000001</c:v>
                </c:pt>
                <c:pt idx="634">
                  <c:v>33.6666666666668</c:v>
                </c:pt>
                <c:pt idx="635">
                  <c:v>33.7166666666668</c:v>
                </c:pt>
                <c:pt idx="636">
                  <c:v>33.7666666666668</c:v>
                </c:pt>
                <c:pt idx="637">
                  <c:v>33.8166666666668</c:v>
                </c:pt>
                <c:pt idx="638">
                  <c:v>33.8666666666668</c:v>
                </c:pt>
                <c:pt idx="639">
                  <c:v>33.9166666666668</c:v>
                </c:pt>
                <c:pt idx="640">
                  <c:v>33.9833333333334</c:v>
                </c:pt>
                <c:pt idx="641">
                  <c:v>34.0333333333334</c:v>
                </c:pt>
                <c:pt idx="642">
                  <c:v>34.0833333333334</c:v>
                </c:pt>
                <c:pt idx="643">
                  <c:v>34.1333333333335</c:v>
                </c:pt>
                <c:pt idx="644">
                  <c:v>34.1833333333335</c:v>
                </c:pt>
                <c:pt idx="645">
                  <c:v>34.2500000000001</c:v>
                </c:pt>
                <c:pt idx="646">
                  <c:v>34.3000000000001</c:v>
                </c:pt>
                <c:pt idx="647">
                  <c:v>34.3500000000001</c:v>
                </c:pt>
                <c:pt idx="648">
                  <c:v>34.4000000000001</c:v>
                </c:pt>
                <c:pt idx="649">
                  <c:v>34.4500000000001</c:v>
                </c:pt>
                <c:pt idx="650">
                  <c:v>34.5166666666667</c:v>
                </c:pt>
                <c:pt idx="651">
                  <c:v>34.5666666666667</c:v>
                </c:pt>
                <c:pt idx="652">
                  <c:v>34.6166666666667</c:v>
                </c:pt>
                <c:pt idx="653">
                  <c:v>34.6666666666668</c:v>
                </c:pt>
                <c:pt idx="654">
                  <c:v>34.7166666666668</c:v>
                </c:pt>
                <c:pt idx="655">
                  <c:v>34.7666666666668</c:v>
                </c:pt>
                <c:pt idx="656">
                  <c:v>34.8333333333334</c:v>
                </c:pt>
                <c:pt idx="657">
                  <c:v>34.8833333333334</c:v>
                </c:pt>
                <c:pt idx="658">
                  <c:v>34.9333333333334</c:v>
                </c:pt>
                <c:pt idx="659">
                  <c:v>34.9833333333334</c:v>
                </c:pt>
                <c:pt idx="660">
                  <c:v>35.0333333333334</c:v>
                </c:pt>
                <c:pt idx="661">
                  <c:v>35.1000000000001</c:v>
                </c:pt>
                <c:pt idx="662">
                  <c:v>35.1500000000001</c:v>
                </c:pt>
                <c:pt idx="663">
                  <c:v>35.2000000000001</c:v>
                </c:pt>
                <c:pt idx="664">
                  <c:v>35.2500000000001</c:v>
                </c:pt>
                <c:pt idx="665">
                  <c:v>35.3000000000001</c:v>
                </c:pt>
                <c:pt idx="666">
                  <c:v>35.3500000000001</c:v>
                </c:pt>
                <c:pt idx="667">
                  <c:v>35.4166666666667</c:v>
                </c:pt>
                <c:pt idx="668">
                  <c:v>35.4666666666667</c:v>
                </c:pt>
                <c:pt idx="669">
                  <c:v>35.5166666666667</c:v>
                </c:pt>
                <c:pt idx="670">
                  <c:v>35.5666666666667</c:v>
                </c:pt>
                <c:pt idx="671">
                  <c:v>35.6166666666667</c:v>
                </c:pt>
                <c:pt idx="672">
                  <c:v>35.6833333333334</c:v>
                </c:pt>
                <c:pt idx="673">
                  <c:v>35.7333333333334</c:v>
                </c:pt>
                <c:pt idx="674">
                  <c:v>35.7833333333334</c:v>
                </c:pt>
                <c:pt idx="675">
                  <c:v>35.8333333333334</c:v>
                </c:pt>
                <c:pt idx="676">
                  <c:v>35.8833333333334</c:v>
                </c:pt>
                <c:pt idx="677">
                  <c:v>35.9333333333334</c:v>
                </c:pt>
                <c:pt idx="678">
                  <c:v>36.0000000000002</c:v>
                </c:pt>
                <c:pt idx="679">
                  <c:v>36.05</c:v>
                </c:pt>
                <c:pt idx="680">
                  <c:v>36.1000000000001</c:v>
                </c:pt>
                <c:pt idx="681">
                  <c:v>36.1500000000001</c:v>
                </c:pt>
                <c:pt idx="682">
                  <c:v>36.2000000000001</c:v>
                </c:pt>
                <c:pt idx="683">
                  <c:v>36.2666666666667</c:v>
                </c:pt>
                <c:pt idx="684">
                  <c:v>36.3166666666669</c:v>
                </c:pt>
                <c:pt idx="685">
                  <c:v>36.3666666666667</c:v>
                </c:pt>
                <c:pt idx="686">
                  <c:v>36.4166666666667</c:v>
                </c:pt>
                <c:pt idx="687">
                  <c:v>36.4666666666667</c:v>
                </c:pt>
                <c:pt idx="688">
                  <c:v>36.5333333333335</c:v>
                </c:pt>
                <c:pt idx="689">
                  <c:v>36.5833333333334</c:v>
                </c:pt>
                <c:pt idx="690">
                  <c:v>36.6333333333335</c:v>
                </c:pt>
                <c:pt idx="691">
                  <c:v>36.6833333333334</c:v>
                </c:pt>
                <c:pt idx="692">
                  <c:v>36.7333333333334</c:v>
                </c:pt>
                <c:pt idx="693">
                  <c:v>36.7833333333334</c:v>
                </c:pt>
                <c:pt idx="694">
                  <c:v>36.8500000000002</c:v>
                </c:pt>
                <c:pt idx="695">
                  <c:v>36.9</c:v>
                </c:pt>
                <c:pt idx="696">
                  <c:v>36.9500000000002</c:v>
                </c:pt>
                <c:pt idx="697">
                  <c:v>37</c:v>
                </c:pt>
                <c:pt idx="698">
                  <c:v>37.0500000000002</c:v>
                </c:pt>
                <c:pt idx="699">
                  <c:v>37.1166666666667</c:v>
                </c:pt>
                <c:pt idx="700">
                  <c:v>37.1666666666668</c:v>
                </c:pt>
                <c:pt idx="701">
                  <c:v>37.2166666666667</c:v>
                </c:pt>
                <c:pt idx="702">
                  <c:v>37.2666666666668</c:v>
                </c:pt>
                <c:pt idx="703">
                  <c:v>37.3166666666667</c:v>
                </c:pt>
                <c:pt idx="704">
                  <c:v>37.3666666666669</c:v>
                </c:pt>
                <c:pt idx="705">
                  <c:v>37.4333333333333</c:v>
                </c:pt>
                <c:pt idx="706">
                  <c:v>37.4833333333335</c:v>
                </c:pt>
                <c:pt idx="707">
                  <c:v>37.5333333333333</c:v>
                </c:pt>
                <c:pt idx="708">
                  <c:v>37.5833333333335</c:v>
                </c:pt>
                <c:pt idx="709">
                  <c:v>37.6333333333334</c:v>
                </c:pt>
                <c:pt idx="710">
                  <c:v>37.7000000000001</c:v>
                </c:pt>
                <c:pt idx="711">
                  <c:v>37.75</c:v>
                </c:pt>
                <c:pt idx="712">
                  <c:v>37.8000000000002</c:v>
                </c:pt>
                <c:pt idx="713">
                  <c:v>37.85</c:v>
                </c:pt>
                <c:pt idx="714">
                  <c:v>37.9000000000002</c:v>
                </c:pt>
                <c:pt idx="715">
                  <c:v>37.95</c:v>
                </c:pt>
                <c:pt idx="716">
                  <c:v>38.0166666666668</c:v>
                </c:pt>
                <c:pt idx="717">
                  <c:v>38.0666666666668</c:v>
                </c:pt>
                <c:pt idx="718">
                  <c:v>38.1166666666668</c:v>
                </c:pt>
                <c:pt idx="719">
                  <c:v>38.1666666666667</c:v>
                </c:pt>
                <c:pt idx="720">
                  <c:v>38.2166666666668</c:v>
                </c:pt>
                <c:pt idx="721">
                  <c:v>38.2833333333335</c:v>
                </c:pt>
                <c:pt idx="722">
                  <c:v>38.3333333333335</c:v>
                </c:pt>
                <c:pt idx="723">
                  <c:v>38.3833333333335</c:v>
                </c:pt>
                <c:pt idx="724">
                  <c:v>38.4333333333335</c:v>
                </c:pt>
                <c:pt idx="725">
                  <c:v>38.4833333333333</c:v>
                </c:pt>
                <c:pt idx="726">
                  <c:v>38.5333333333335</c:v>
                </c:pt>
                <c:pt idx="727">
                  <c:v>38.6000000000001</c:v>
                </c:pt>
                <c:pt idx="728">
                  <c:v>38.6500000000001</c:v>
                </c:pt>
                <c:pt idx="729">
                  <c:v>38.7000000000001</c:v>
                </c:pt>
                <c:pt idx="730">
                  <c:v>38.7500000000001</c:v>
                </c:pt>
                <c:pt idx="731">
                  <c:v>38.8</c:v>
                </c:pt>
                <c:pt idx="732">
                  <c:v>38.8666666666668</c:v>
                </c:pt>
                <c:pt idx="733">
                  <c:v>38.9166666666668</c:v>
                </c:pt>
                <c:pt idx="734">
                  <c:v>38.9666666666668</c:v>
                </c:pt>
                <c:pt idx="735">
                  <c:v>39.0166666666668</c:v>
                </c:pt>
                <c:pt idx="736">
                  <c:v>39.0666666666668</c:v>
                </c:pt>
                <c:pt idx="737">
                  <c:v>39.1333333333334</c:v>
                </c:pt>
                <c:pt idx="738">
                  <c:v>39.1833333333334</c:v>
                </c:pt>
                <c:pt idx="739">
                  <c:v>39.2333333333335</c:v>
                </c:pt>
                <c:pt idx="740">
                  <c:v>39.2833333333335</c:v>
                </c:pt>
                <c:pt idx="741">
                  <c:v>39.3333333333335</c:v>
                </c:pt>
                <c:pt idx="742">
                  <c:v>39.3833333333335</c:v>
                </c:pt>
                <c:pt idx="743">
                  <c:v>39.4500000000001</c:v>
                </c:pt>
                <c:pt idx="744">
                  <c:v>39.5000000000001</c:v>
                </c:pt>
                <c:pt idx="745">
                  <c:v>39.5500000000001</c:v>
                </c:pt>
                <c:pt idx="746">
                  <c:v>39.6000000000001</c:v>
                </c:pt>
                <c:pt idx="747">
                  <c:v>39.6500000000001</c:v>
                </c:pt>
                <c:pt idx="748">
                  <c:v>39.7166666666668</c:v>
                </c:pt>
                <c:pt idx="749">
                  <c:v>39.7666666666668</c:v>
                </c:pt>
                <c:pt idx="750">
                  <c:v>39.8166666666668</c:v>
                </c:pt>
                <c:pt idx="751">
                  <c:v>39.8666666666668</c:v>
                </c:pt>
                <c:pt idx="752">
                  <c:v>39.9166666666668</c:v>
                </c:pt>
                <c:pt idx="753">
                  <c:v>39.9666666666668</c:v>
                </c:pt>
                <c:pt idx="754">
                  <c:v>40.0333333333334</c:v>
                </c:pt>
                <c:pt idx="755">
                  <c:v>40.0833333333334</c:v>
                </c:pt>
                <c:pt idx="756">
                  <c:v>40.1333333333334</c:v>
                </c:pt>
                <c:pt idx="757">
                  <c:v>40.1833333333334</c:v>
                </c:pt>
                <c:pt idx="758">
                  <c:v>40.2333333333334</c:v>
                </c:pt>
                <c:pt idx="759">
                  <c:v>40.3000000000001</c:v>
                </c:pt>
                <c:pt idx="760">
                  <c:v>40.3500000000001</c:v>
                </c:pt>
                <c:pt idx="761">
                  <c:v>40.4000000000001</c:v>
                </c:pt>
                <c:pt idx="762">
                  <c:v>40.4500000000001</c:v>
                </c:pt>
                <c:pt idx="763">
                  <c:v>40.5000000000001</c:v>
                </c:pt>
                <c:pt idx="764">
                  <c:v>40.5500000000001</c:v>
                </c:pt>
                <c:pt idx="765">
                  <c:v>40.6166666666667</c:v>
                </c:pt>
                <c:pt idx="766">
                  <c:v>40.6666666666667</c:v>
                </c:pt>
                <c:pt idx="767">
                  <c:v>40.7166666666667</c:v>
                </c:pt>
                <c:pt idx="768">
                  <c:v>40.7666666666668</c:v>
                </c:pt>
                <c:pt idx="769">
                  <c:v>40.8166666666668</c:v>
                </c:pt>
                <c:pt idx="770">
                  <c:v>40.8833333333334</c:v>
                </c:pt>
                <c:pt idx="771">
                  <c:v>40.9333333333334</c:v>
                </c:pt>
                <c:pt idx="772">
                  <c:v>40.9833333333334</c:v>
                </c:pt>
                <c:pt idx="773">
                  <c:v>41.0333333333334</c:v>
                </c:pt>
                <c:pt idx="774">
                  <c:v>41.0833333333334</c:v>
                </c:pt>
                <c:pt idx="775">
                  <c:v>41.15</c:v>
                </c:pt>
                <c:pt idx="776">
                  <c:v>41.2</c:v>
                </c:pt>
                <c:pt idx="777">
                  <c:v>41.2500000000001</c:v>
                </c:pt>
                <c:pt idx="778">
                  <c:v>41.3000000000001</c:v>
                </c:pt>
                <c:pt idx="779">
                  <c:v>41.3500000000001</c:v>
                </c:pt>
                <c:pt idx="780">
                  <c:v>41.4000000000001</c:v>
                </c:pt>
                <c:pt idx="781">
                  <c:v>41.4666666666667</c:v>
                </c:pt>
                <c:pt idx="782">
                  <c:v>41.5166666666667</c:v>
                </c:pt>
                <c:pt idx="783">
                  <c:v>41.5666666666667</c:v>
                </c:pt>
                <c:pt idx="784">
                  <c:v>41.6166666666667</c:v>
                </c:pt>
                <c:pt idx="785">
                  <c:v>41.6833333333335</c:v>
                </c:pt>
                <c:pt idx="786">
                  <c:v>41.7333333333334</c:v>
                </c:pt>
                <c:pt idx="787">
                  <c:v>41.7833333333335</c:v>
                </c:pt>
                <c:pt idx="788">
                  <c:v>41.8333333333334</c:v>
                </c:pt>
                <c:pt idx="789">
                  <c:v>41.8833333333334</c:v>
                </c:pt>
                <c:pt idx="790">
                  <c:v>41.9333333333334</c:v>
                </c:pt>
                <c:pt idx="791">
                  <c:v>41.9833333333334</c:v>
                </c:pt>
                <c:pt idx="792">
                  <c:v>42.05</c:v>
                </c:pt>
                <c:pt idx="793">
                  <c:v>42.1000000000002</c:v>
                </c:pt>
                <c:pt idx="794">
                  <c:v>42.15</c:v>
                </c:pt>
                <c:pt idx="795">
                  <c:v>42.2</c:v>
                </c:pt>
                <c:pt idx="796">
                  <c:v>42.2500000000001</c:v>
                </c:pt>
                <c:pt idx="797">
                  <c:v>42.3166666666668</c:v>
                </c:pt>
                <c:pt idx="798">
                  <c:v>42.3666666666667</c:v>
                </c:pt>
                <c:pt idx="799">
                  <c:v>42.4166666666669</c:v>
                </c:pt>
                <c:pt idx="800">
                  <c:v>42.4666666666667</c:v>
                </c:pt>
                <c:pt idx="801">
                  <c:v>42.5166666666667</c:v>
                </c:pt>
                <c:pt idx="802">
                  <c:v>42.5666666666667</c:v>
                </c:pt>
                <c:pt idx="803">
                  <c:v>42.6333333333335</c:v>
                </c:pt>
                <c:pt idx="804">
                  <c:v>42.6833333333333</c:v>
                </c:pt>
                <c:pt idx="805">
                  <c:v>42.7333333333335</c:v>
                </c:pt>
                <c:pt idx="806">
                  <c:v>42.7833333333334</c:v>
                </c:pt>
                <c:pt idx="807">
                  <c:v>42.8333333333335</c:v>
                </c:pt>
                <c:pt idx="808">
                  <c:v>42.9</c:v>
                </c:pt>
                <c:pt idx="809">
                  <c:v>42.9500000000002</c:v>
                </c:pt>
                <c:pt idx="810">
                  <c:v>43</c:v>
                </c:pt>
                <c:pt idx="811">
                  <c:v>43.0500000000002</c:v>
                </c:pt>
                <c:pt idx="812">
                  <c:v>43.1</c:v>
                </c:pt>
                <c:pt idx="813">
                  <c:v>43.1666666666668</c:v>
                </c:pt>
                <c:pt idx="814">
                  <c:v>43.2166666666667</c:v>
                </c:pt>
                <c:pt idx="815">
                  <c:v>43.2666666666668</c:v>
                </c:pt>
                <c:pt idx="816">
                  <c:v>43.3166666666667</c:v>
                </c:pt>
                <c:pt idx="817">
                  <c:v>43.3666666666668</c:v>
                </c:pt>
                <c:pt idx="818">
                  <c:v>43.4166666666667</c:v>
                </c:pt>
                <c:pt idx="819">
                  <c:v>43.4833333333335</c:v>
                </c:pt>
                <c:pt idx="820">
                  <c:v>43.5333333333335</c:v>
                </c:pt>
                <c:pt idx="821">
                  <c:v>43.5833333333335</c:v>
                </c:pt>
                <c:pt idx="822">
                  <c:v>43.6333333333333</c:v>
                </c:pt>
                <c:pt idx="823">
                  <c:v>43.6833333333335</c:v>
                </c:pt>
                <c:pt idx="824">
                  <c:v>43.7500000000001</c:v>
                </c:pt>
                <c:pt idx="825">
                  <c:v>43.8000000000001</c:v>
                </c:pt>
                <c:pt idx="826">
                  <c:v>43.8500000000001</c:v>
                </c:pt>
                <c:pt idx="827">
                  <c:v>43.9000000000002</c:v>
                </c:pt>
                <c:pt idx="828">
                  <c:v>43.95</c:v>
                </c:pt>
                <c:pt idx="829">
                  <c:v>44.0000000000002</c:v>
                </c:pt>
                <c:pt idx="830">
                  <c:v>44.0666666666668</c:v>
                </c:pt>
                <c:pt idx="831">
                  <c:v>44.1166666666668</c:v>
                </c:pt>
                <c:pt idx="832">
                  <c:v>44.1666666666668</c:v>
                </c:pt>
                <c:pt idx="833">
                  <c:v>44.2166666666668</c:v>
                </c:pt>
                <c:pt idx="834">
                  <c:v>44.2666666666667</c:v>
                </c:pt>
                <c:pt idx="835">
                  <c:v>44.3333333333334</c:v>
                </c:pt>
                <c:pt idx="836">
                  <c:v>44.3833333333335</c:v>
                </c:pt>
                <c:pt idx="837">
                  <c:v>44.4333333333335</c:v>
                </c:pt>
                <c:pt idx="838">
                  <c:v>44.4833333333335</c:v>
                </c:pt>
                <c:pt idx="839">
                  <c:v>44.5333333333335</c:v>
                </c:pt>
                <c:pt idx="840">
                  <c:v>44.5833333333333</c:v>
                </c:pt>
                <c:pt idx="841">
                  <c:v>44.6500000000001</c:v>
                </c:pt>
                <c:pt idx="842">
                  <c:v>44.7000000000001</c:v>
                </c:pt>
                <c:pt idx="843">
                  <c:v>44.7500000000001</c:v>
                </c:pt>
                <c:pt idx="844">
                  <c:v>44.8000000000001</c:v>
                </c:pt>
                <c:pt idx="845">
                  <c:v>44.8500000000001</c:v>
                </c:pt>
                <c:pt idx="846">
                  <c:v>44.9166666666668</c:v>
                </c:pt>
                <c:pt idx="847">
                  <c:v>44.9666666666668</c:v>
                </c:pt>
                <c:pt idx="848">
                  <c:v>45.0166666666668</c:v>
                </c:pt>
                <c:pt idx="849">
                  <c:v>45.0666666666668</c:v>
                </c:pt>
                <c:pt idx="850">
                  <c:v>45.1166666666668</c:v>
                </c:pt>
                <c:pt idx="851">
                  <c:v>45.1666666666668</c:v>
                </c:pt>
                <c:pt idx="852">
                  <c:v>45.2333333333334</c:v>
                </c:pt>
                <c:pt idx="853">
                  <c:v>45.2833333333334</c:v>
                </c:pt>
                <c:pt idx="854">
                  <c:v>45.3333333333334</c:v>
                </c:pt>
                <c:pt idx="855">
                  <c:v>45.3833333333335</c:v>
                </c:pt>
                <c:pt idx="856">
                  <c:v>45.4333333333335</c:v>
                </c:pt>
                <c:pt idx="857">
                  <c:v>45.5000000000001</c:v>
                </c:pt>
                <c:pt idx="858">
                  <c:v>45.5500000000001</c:v>
                </c:pt>
                <c:pt idx="859">
                  <c:v>45.6000000000001</c:v>
                </c:pt>
                <c:pt idx="860">
                  <c:v>45.6500000000001</c:v>
                </c:pt>
                <c:pt idx="861">
                  <c:v>45.7000000000001</c:v>
                </c:pt>
                <c:pt idx="862">
                  <c:v>45.7666666666667</c:v>
                </c:pt>
                <c:pt idx="863">
                  <c:v>45.8166666666667</c:v>
                </c:pt>
                <c:pt idx="864">
                  <c:v>45.8666666666667</c:v>
                </c:pt>
                <c:pt idx="865">
                  <c:v>45.9166666666668</c:v>
                </c:pt>
                <c:pt idx="866">
                  <c:v>45.9666666666668</c:v>
                </c:pt>
                <c:pt idx="867">
                  <c:v>46.0166666666668</c:v>
                </c:pt>
                <c:pt idx="868">
                  <c:v>46.0833333333334</c:v>
                </c:pt>
                <c:pt idx="869">
                  <c:v>46.1333333333334</c:v>
                </c:pt>
                <c:pt idx="870">
                  <c:v>46.1833333333334</c:v>
                </c:pt>
                <c:pt idx="871">
                  <c:v>46.2333333333334</c:v>
                </c:pt>
                <c:pt idx="872">
                  <c:v>46.2833333333334</c:v>
                </c:pt>
                <c:pt idx="873">
                  <c:v>46.3500000000001</c:v>
                </c:pt>
                <c:pt idx="874">
                  <c:v>46.4000000000001</c:v>
                </c:pt>
                <c:pt idx="875">
                  <c:v>46.4500000000001</c:v>
                </c:pt>
                <c:pt idx="876">
                  <c:v>46.5000000000001</c:v>
                </c:pt>
                <c:pt idx="877">
                  <c:v>46.5500000000001</c:v>
                </c:pt>
                <c:pt idx="878">
                  <c:v>46.6000000000001</c:v>
                </c:pt>
                <c:pt idx="879">
                  <c:v>46.6666666666667</c:v>
                </c:pt>
                <c:pt idx="880">
                  <c:v>46.7166666666667</c:v>
                </c:pt>
                <c:pt idx="881">
                  <c:v>46.7666666666667</c:v>
                </c:pt>
                <c:pt idx="882">
                  <c:v>46.8166666666667</c:v>
                </c:pt>
                <c:pt idx="883">
                  <c:v>46.8666666666667</c:v>
                </c:pt>
                <c:pt idx="884">
                  <c:v>46.9333333333334</c:v>
                </c:pt>
                <c:pt idx="885">
                  <c:v>46.9833333333334</c:v>
                </c:pt>
                <c:pt idx="886">
                  <c:v>47.0333333333334</c:v>
                </c:pt>
                <c:pt idx="887">
                  <c:v>47.0833333333334</c:v>
                </c:pt>
                <c:pt idx="888">
                  <c:v>47.1333333333334</c:v>
                </c:pt>
                <c:pt idx="889">
                  <c:v>47.1833333333334</c:v>
                </c:pt>
                <c:pt idx="890">
                  <c:v>47.2500000000002</c:v>
                </c:pt>
                <c:pt idx="891">
                  <c:v>47.3</c:v>
                </c:pt>
                <c:pt idx="892">
                  <c:v>47.3500000000001</c:v>
                </c:pt>
                <c:pt idx="893">
                  <c:v>47.4000000000001</c:v>
                </c:pt>
                <c:pt idx="894">
                  <c:v>47.4500000000001</c:v>
                </c:pt>
                <c:pt idx="895">
                  <c:v>47.5166666666667</c:v>
                </c:pt>
                <c:pt idx="896">
                  <c:v>47.5666666666669</c:v>
                </c:pt>
                <c:pt idx="897">
                  <c:v>47.6166666666667</c:v>
                </c:pt>
                <c:pt idx="898">
                  <c:v>47.6666666666667</c:v>
                </c:pt>
                <c:pt idx="899">
                  <c:v>47.7166666666667</c:v>
                </c:pt>
                <c:pt idx="900">
                  <c:v>47.7833333333335</c:v>
                </c:pt>
                <c:pt idx="901">
                  <c:v>47.8333333333334</c:v>
                </c:pt>
                <c:pt idx="902">
                  <c:v>47.8833333333335</c:v>
                </c:pt>
                <c:pt idx="903">
                  <c:v>47.9333333333334</c:v>
                </c:pt>
                <c:pt idx="904">
                  <c:v>47.9833333333334</c:v>
                </c:pt>
                <c:pt idx="905">
                  <c:v>48.0333333333334</c:v>
                </c:pt>
                <c:pt idx="906">
                  <c:v>48.1000000000002</c:v>
                </c:pt>
                <c:pt idx="907">
                  <c:v>48.15</c:v>
                </c:pt>
                <c:pt idx="908">
                  <c:v>48.2000000000002</c:v>
                </c:pt>
                <c:pt idx="909">
                  <c:v>48.25</c:v>
                </c:pt>
                <c:pt idx="910">
                  <c:v>48.3000000000002</c:v>
                </c:pt>
                <c:pt idx="911">
                  <c:v>48.3666666666667</c:v>
                </c:pt>
                <c:pt idx="912">
                  <c:v>48.4166666666668</c:v>
                </c:pt>
                <c:pt idx="913">
                  <c:v>48.4666666666667</c:v>
                </c:pt>
                <c:pt idx="914">
                  <c:v>48.5166666666668</c:v>
                </c:pt>
                <c:pt idx="915">
                  <c:v>48.5666666666667</c:v>
                </c:pt>
                <c:pt idx="916">
                  <c:v>48.6166666666669</c:v>
                </c:pt>
                <c:pt idx="917">
                  <c:v>48.6833333333333</c:v>
                </c:pt>
                <c:pt idx="918">
                  <c:v>48.7333333333335</c:v>
                </c:pt>
                <c:pt idx="919">
                  <c:v>48.7833333333333</c:v>
                </c:pt>
                <c:pt idx="920">
                  <c:v>48.8333333333335</c:v>
                </c:pt>
                <c:pt idx="921">
                  <c:v>48.8833333333334</c:v>
                </c:pt>
                <c:pt idx="922">
                  <c:v>48.9500000000001</c:v>
                </c:pt>
                <c:pt idx="923">
                  <c:v>49</c:v>
                </c:pt>
                <c:pt idx="924">
                  <c:v>49.0500000000002</c:v>
                </c:pt>
                <c:pt idx="925">
                  <c:v>49.1</c:v>
                </c:pt>
                <c:pt idx="926">
                  <c:v>49.1500000000002</c:v>
                </c:pt>
                <c:pt idx="927">
                  <c:v>49.2</c:v>
                </c:pt>
                <c:pt idx="928">
                  <c:v>49.2666666666668</c:v>
                </c:pt>
                <c:pt idx="929">
                  <c:v>49.3166666666668</c:v>
                </c:pt>
                <c:pt idx="930">
                  <c:v>49.3666666666668</c:v>
                </c:pt>
                <c:pt idx="931">
                  <c:v>49.4166666666667</c:v>
                </c:pt>
                <c:pt idx="932">
                  <c:v>49.4666666666668</c:v>
                </c:pt>
                <c:pt idx="933">
                  <c:v>49.5333333333335</c:v>
                </c:pt>
                <c:pt idx="934">
                  <c:v>49.5833333333335</c:v>
                </c:pt>
                <c:pt idx="935">
                  <c:v>49.6333333333335</c:v>
                </c:pt>
                <c:pt idx="936">
                  <c:v>49.6833333333335</c:v>
                </c:pt>
                <c:pt idx="937">
                  <c:v>49.7333333333333</c:v>
                </c:pt>
                <c:pt idx="938">
                  <c:v>49.7833333333335</c:v>
                </c:pt>
                <c:pt idx="939">
                  <c:v>49.8500000000001</c:v>
                </c:pt>
                <c:pt idx="940">
                  <c:v>49.9000000000001</c:v>
                </c:pt>
                <c:pt idx="941">
                  <c:v>49.9500000000001</c:v>
                </c:pt>
                <c:pt idx="942">
                  <c:v>50.0000000000001</c:v>
                </c:pt>
                <c:pt idx="943">
                  <c:v>50.05</c:v>
                </c:pt>
                <c:pt idx="944">
                  <c:v>50.1166666666668</c:v>
                </c:pt>
                <c:pt idx="945">
                  <c:v>50.1666666666668</c:v>
                </c:pt>
                <c:pt idx="946">
                  <c:v>50.2166666666668</c:v>
                </c:pt>
                <c:pt idx="947">
                  <c:v>50.2666666666668</c:v>
                </c:pt>
                <c:pt idx="948">
                  <c:v>50.3166666666668</c:v>
                </c:pt>
                <c:pt idx="949">
                  <c:v>50.3833333333334</c:v>
                </c:pt>
                <c:pt idx="950">
                  <c:v>50.4333333333334</c:v>
                </c:pt>
                <c:pt idx="951">
                  <c:v>50.4833333333335</c:v>
                </c:pt>
                <c:pt idx="952">
                  <c:v>50.5333333333335</c:v>
                </c:pt>
                <c:pt idx="953">
                  <c:v>50.5833333333335</c:v>
                </c:pt>
                <c:pt idx="954">
                  <c:v>50.6333333333335</c:v>
                </c:pt>
                <c:pt idx="955">
                  <c:v>50.7000000000001</c:v>
                </c:pt>
                <c:pt idx="956">
                  <c:v>50.7500000000001</c:v>
                </c:pt>
                <c:pt idx="957">
                  <c:v>50.8000000000001</c:v>
                </c:pt>
                <c:pt idx="958">
                  <c:v>50.8500000000001</c:v>
                </c:pt>
                <c:pt idx="959">
                  <c:v>50.9000000000001</c:v>
                </c:pt>
                <c:pt idx="960">
                  <c:v>50.9666666666668</c:v>
                </c:pt>
                <c:pt idx="961">
                  <c:v>51.0166666666668</c:v>
                </c:pt>
                <c:pt idx="962">
                  <c:v>51.0666666666668</c:v>
                </c:pt>
                <c:pt idx="963">
                  <c:v>51.1166666666668</c:v>
                </c:pt>
                <c:pt idx="964">
                  <c:v>51.1666666666668</c:v>
                </c:pt>
                <c:pt idx="965">
                  <c:v>51.2166666666668</c:v>
                </c:pt>
                <c:pt idx="966">
                  <c:v>51.2833333333334</c:v>
                </c:pt>
                <c:pt idx="967">
                  <c:v>51.3333333333334</c:v>
                </c:pt>
                <c:pt idx="968">
                  <c:v>51.3833333333334</c:v>
                </c:pt>
                <c:pt idx="969">
                  <c:v>51.4333333333334</c:v>
                </c:pt>
                <c:pt idx="970">
                  <c:v>51.4833333333334</c:v>
                </c:pt>
                <c:pt idx="971">
                  <c:v>51.5500000000001</c:v>
                </c:pt>
                <c:pt idx="972">
                  <c:v>51.6000000000001</c:v>
                </c:pt>
                <c:pt idx="973">
                  <c:v>51.6500000000001</c:v>
                </c:pt>
                <c:pt idx="974">
                  <c:v>51.7000000000001</c:v>
                </c:pt>
                <c:pt idx="975">
                  <c:v>51.7500000000001</c:v>
                </c:pt>
                <c:pt idx="976">
                  <c:v>51.8000000000001</c:v>
                </c:pt>
                <c:pt idx="977">
                  <c:v>51.8666666666667</c:v>
                </c:pt>
                <c:pt idx="978">
                  <c:v>51.9166666666667</c:v>
                </c:pt>
                <c:pt idx="979">
                  <c:v>51.9666666666667</c:v>
                </c:pt>
                <c:pt idx="980">
                  <c:v>52.0166666666668</c:v>
                </c:pt>
                <c:pt idx="981">
                  <c:v>52.0666666666668</c:v>
                </c:pt>
                <c:pt idx="982">
                  <c:v>52.1333333333334</c:v>
                </c:pt>
                <c:pt idx="983">
                  <c:v>52.1833333333334</c:v>
                </c:pt>
                <c:pt idx="984">
                  <c:v>52.2333333333334</c:v>
                </c:pt>
                <c:pt idx="985">
                  <c:v>52.2833333333334</c:v>
                </c:pt>
                <c:pt idx="986">
                  <c:v>52.3333333333334</c:v>
                </c:pt>
                <c:pt idx="987">
                  <c:v>52.4</c:v>
                </c:pt>
                <c:pt idx="988">
                  <c:v>52.45</c:v>
                </c:pt>
                <c:pt idx="989">
                  <c:v>52.5000000000001</c:v>
                </c:pt>
                <c:pt idx="990">
                  <c:v>52.5500000000001</c:v>
                </c:pt>
                <c:pt idx="991">
                  <c:v>52.6000000000001</c:v>
                </c:pt>
                <c:pt idx="992">
                  <c:v>52.6500000000001</c:v>
                </c:pt>
                <c:pt idx="993">
                  <c:v>52.7166666666669</c:v>
                </c:pt>
                <c:pt idx="994">
                  <c:v>52.7666666666667</c:v>
                </c:pt>
                <c:pt idx="995">
                  <c:v>52.8166666666667</c:v>
                </c:pt>
                <c:pt idx="996">
                  <c:v>52.8666666666667</c:v>
                </c:pt>
                <c:pt idx="997">
                  <c:v>52.9166666666667</c:v>
                </c:pt>
                <c:pt idx="998">
                  <c:v>52.9833333333334</c:v>
                </c:pt>
                <c:pt idx="999">
                  <c:v>53.0333333333335</c:v>
                </c:pt>
                <c:pt idx="1000">
                  <c:v>53.0833333333334</c:v>
                </c:pt>
                <c:pt idx="1001">
                  <c:v>53.1333333333334</c:v>
                </c:pt>
                <c:pt idx="1002">
                  <c:v>53.1833333333334</c:v>
                </c:pt>
                <c:pt idx="1003">
                  <c:v>53.2333333333334</c:v>
                </c:pt>
                <c:pt idx="1004">
                  <c:v>53.3</c:v>
                </c:pt>
                <c:pt idx="1005">
                  <c:v>53.3500000000002</c:v>
                </c:pt>
                <c:pt idx="1006">
                  <c:v>53.4</c:v>
                </c:pt>
                <c:pt idx="1007">
                  <c:v>53.45</c:v>
                </c:pt>
                <c:pt idx="1008">
                  <c:v>53.5000000000001</c:v>
                </c:pt>
                <c:pt idx="1009">
                  <c:v>53.5666666666668</c:v>
                </c:pt>
                <c:pt idx="1010">
                  <c:v>53.6166666666667</c:v>
                </c:pt>
                <c:pt idx="1011">
                  <c:v>53.6666666666669</c:v>
                </c:pt>
                <c:pt idx="1012">
                  <c:v>53.7166666666667</c:v>
                </c:pt>
                <c:pt idx="1013">
                  <c:v>53.7666666666667</c:v>
                </c:pt>
                <c:pt idx="1014">
                  <c:v>53.8166666666667</c:v>
                </c:pt>
                <c:pt idx="1015">
                  <c:v>53.8833333333335</c:v>
                </c:pt>
                <c:pt idx="1016">
                  <c:v>53.9333333333333</c:v>
                </c:pt>
                <c:pt idx="1017">
                  <c:v>53.9833333333335</c:v>
                </c:pt>
                <c:pt idx="1018">
                  <c:v>54.0333333333334</c:v>
                </c:pt>
                <c:pt idx="1019">
                  <c:v>54.0833333333335</c:v>
                </c:pt>
                <c:pt idx="1020">
                  <c:v>54.15</c:v>
                </c:pt>
                <c:pt idx="1021">
                  <c:v>54.2000000000002</c:v>
                </c:pt>
                <c:pt idx="1022">
                  <c:v>54.25</c:v>
                </c:pt>
                <c:pt idx="1023">
                  <c:v>54.3000000000002</c:v>
                </c:pt>
                <c:pt idx="1024">
                  <c:v>54.35</c:v>
                </c:pt>
                <c:pt idx="1025">
                  <c:v>54.4166666666668</c:v>
                </c:pt>
                <c:pt idx="1026">
                  <c:v>54.4666666666667</c:v>
                </c:pt>
                <c:pt idx="1027">
                  <c:v>54.5166666666668</c:v>
                </c:pt>
                <c:pt idx="1028">
                  <c:v>54.5666666666667</c:v>
                </c:pt>
                <c:pt idx="1029">
                  <c:v>54.6166666666668</c:v>
                </c:pt>
                <c:pt idx="1030">
                  <c:v>54.6666666666667</c:v>
                </c:pt>
                <c:pt idx="1031">
                  <c:v>54.7333333333335</c:v>
                </c:pt>
                <c:pt idx="1032">
                  <c:v>54.7833333333333</c:v>
                </c:pt>
                <c:pt idx="1033">
                  <c:v>54.8333333333335</c:v>
                </c:pt>
                <c:pt idx="1034">
                  <c:v>54.8833333333333</c:v>
                </c:pt>
                <c:pt idx="1035">
                  <c:v>54.9333333333335</c:v>
                </c:pt>
                <c:pt idx="1036">
                  <c:v>55.0000000000001</c:v>
                </c:pt>
                <c:pt idx="1037">
                  <c:v>55.0500000000001</c:v>
                </c:pt>
                <c:pt idx="1038">
                  <c:v>55.1000000000001</c:v>
                </c:pt>
                <c:pt idx="1039">
                  <c:v>55.1500000000002</c:v>
                </c:pt>
                <c:pt idx="1040">
                  <c:v>55.2</c:v>
                </c:pt>
                <c:pt idx="1041">
                  <c:v>55.2500000000002</c:v>
                </c:pt>
                <c:pt idx="1042">
                  <c:v>55.3166666666668</c:v>
                </c:pt>
                <c:pt idx="1043">
                  <c:v>55.3666666666668</c:v>
                </c:pt>
                <c:pt idx="1044">
                  <c:v>55.4166666666668</c:v>
                </c:pt>
                <c:pt idx="1045">
                  <c:v>55.4666666666668</c:v>
                </c:pt>
                <c:pt idx="1046">
                  <c:v>55.5166666666667</c:v>
                </c:pt>
                <c:pt idx="1047">
                  <c:v>55.5833333333334</c:v>
                </c:pt>
                <c:pt idx="1048">
                  <c:v>55.6333333333335</c:v>
                </c:pt>
                <c:pt idx="1049">
                  <c:v>55.6833333333335</c:v>
                </c:pt>
                <c:pt idx="1050">
                  <c:v>55.7333333333335</c:v>
                </c:pt>
                <c:pt idx="1051">
                  <c:v>55.7833333333335</c:v>
                </c:pt>
                <c:pt idx="1052">
                  <c:v>55.8333333333333</c:v>
                </c:pt>
                <c:pt idx="1053">
                  <c:v>55.9000000000001</c:v>
                </c:pt>
                <c:pt idx="1054">
                  <c:v>55.9500000000001</c:v>
                </c:pt>
                <c:pt idx="1055">
                  <c:v>56.0000000000001</c:v>
                </c:pt>
                <c:pt idx="1056">
                  <c:v>56.0500000000001</c:v>
                </c:pt>
                <c:pt idx="1057">
                  <c:v>56.1000000000001</c:v>
                </c:pt>
                <c:pt idx="1058">
                  <c:v>56.1666666666668</c:v>
                </c:pt>
                <c:pt idx="1059">
                  <c:v>56.2166666666668</c:v>
                </c:pt>
                <c:pt idx="1060">
                  <c:v>56.2666666666668</c:v>
                </c:pt>
                <c:pt idx="1061">
                  <c:v>56.3166666666668</c:v>
                </c:pt>
                <c:pt idx="1062">
                  <c:v>56.3666666666668</c:v>
                </c:pt>
                <c:pt idx="1063">
                  <c:v>56.4166666666668</c:v>
                </c:pt>
                <c:pt idx="1064">
                  <c:v>56.4833333333334</c:v>
                </c:pt>
                <c:pt idx="1065">
                  <c:v>56.5333333333334</c:v>
                </c:pt>
                <c:pt idx="1066">
                  <c:v>56.5833333333334</c:v>
                </c:pt>
                <c:pt idx="1067">
                  <c:v>56.6333333333335</c:v>
                </c:pt>
                <c:pt idx="1068">
                  <c:v>56.6833333333335</c:v>
                </c:pt>
                <c:pt idx="1069">
                  <c:v>56.7500000000001</c:v>
                </c:pt>
                <c:pt idx="1070">
                  <c:v>56.8000000000001</c:v>
                </c:pt>
                <c:pt idx="1071">
                  <c:v>56.8500000000001</c:v>
                </c:pt>
                <c:pt idx="1072">
                  <c:v>56.9000000000001</c:v>
                </c:pt>
                <c:pt idx="1073">
                  <c:v>56.9500000000001</c:v>
                </c:pt>
                <c:pt idx="1074">
                  <c:v>57.0166666666667</c:v>
                </c:pt>
                <c:pt idx="1075">
                  <c:v>57.0666666666667</c:v>
                </c:pt>
                <c:pt idx="1076">
                  <c:v>57.1166666666667</c:v>
                </c:pt>
                <c:pt idx="1077">
                  <c:v>57.1666666666668</c:v>
                </c:pt>
                <c:pt idx="1078">
                  <c:v>57.2166666666668</c:v>
                </c:pt>
                <c:pt idx="1079">
                  <c:v>57.2666666666668</c:v>
                </c:pt>
                <c:pt idx="1080">
                  <c:v>57.3333333333334</c:v>
                </c:pt>
                <c:pt idx="1081">
                  <c:v>57.3833333333334</c:v>
                </c:pt>
                <c:pt idx="1082">
                  <c:v>57.4333333333334</c:v>
                </c:pt>
                <c:pt idx="1083">
                  <c:v>57.4833333333334</c:v>
                </c:pt>
                <c:pt idx="1084">
                  <c:v>57.5333333333334</c:v>
                </c:pt>
                <c:pt idx="1085">
                  <c:v>57.6000000000001</c:v>
                </c:pt>
                <c:pt idx="1086">
                  <c:v>57.6500000000001</c:v>
                </c:pt>
                <c:pt idx="1087">
                  <c:v>57.7000000000001</c:v>
                </c:pt>
                <c:pt idx="1088">
                  <c:v>57.7500000000001</c:v>
                </c:pt>
                <c:pt idx="1089">
                  <c:v>57.8000000000001</c:v>
                </c:pt>
                <c:pt idx="1090">
                  <c:v>57.8500000000001</c:v>
                </c:pt>
                <c:pt idx="1091">
                  <c:v>57.9166666666667</c:v>
                </c:pt>
                <c:pt idx="1092">
                  <c:v>57.9666666666667</c:v>
                </c:pt>
                <c:pt idx="1093">
                  <c:v>58.0166666666667</c:v>
                </c:pt>
                <c:pt idx="1094">
                  <c:v>58.0666666666667</c:v>
                </c:pt>
                <c:pt idx="1095">
                  <c:v>58.1166666666667</c:v>
                </c:pt>
                <c:pt idx="1096">
                  <c:v>58.1833333333334</c:v>
                </c:pt>
                <c:pt idx="1097">
                  <c:v>58.2333333333334</c:v>
                </c:pt>
                <c:pt idx="1098">
                  <c:v>58.2833333333334</c:v>
                </c:pt>
                <c:pt idx="1099">
                  <c:v>58.3333333333334</c:v>
                </c:pt>
                <c:pt idx="1100">
                  <c:v>58.3833333333334</c:v>
                </c:pt>
                <c:pt idx="1101">
                  <c:v>58.4333333333334</c:v>
                </c:pt>
                <c:pt idx="1102">
                  <c:v>58.5000000000002</c:v>
                </c:pt>
                <c:pt idx="1103">
                  <c:v>58.55</c:v>
                </c:pt>
                <c:pt idx="1104">
                  <c:v>58.6000000000001</c:v>
                </c:pt>
                <c:pt idx="1105">
                  <c:v>58.6500000000001</c:v>
                </c:pt>
                <c:pt idx="1106">
                  <c:v>58.7000000000001</c:v>
                </c:pt>
                <c:pt idx="1107">
                  <c:v>58.7666666666667</c:v>
                </c:pt>
                <c:pt idx="1108">
                  <c:v>58.8166666666669</c:v>
                </c:pt>
                <c:pt idx="1109">
                  <c:v>58.8666666666667</c:v>
                </c:pt>
                <c:pt idx="1110">
                  <c:v>58.9166666666667</c:v>
                </c:pt>
                <c:pt idx="1111">
                  <c:v>58.9666666666667</c:v>
                </c:pt>
                <c:pt idx="1112">
                  <c:v>59.0333333333335</c:v>
                </c:pt>
                <c:pt idx="1113">
                  <c:v>59.0833333333334</c:v>
                </c:pt>
                <c:pt idx="1114">
                  <c:v>59.1333333333335</c:v>
                </c:pt>
                <c:pt idx="1115">
                  <c:v>59.1833333333334</c:v>
                </c:pt>
                <c:pt idx="1116">
                  <c:v>59.2333333333334</c:v>
                </c:pt>
                <c:pt idx="1117">
                  <c:v>59.2833333333334</c:v>
                </c:pt>
                <c:pt idx="1118">
                  <c:v>59.3500000000002</c:v>
                </c:pt>
                <c:pt idx="1119">
                  <c:v>59.4</c:v>
                </c:pt>
                <c:pt idx="1120">
                  <c:v>59.4500000000002</c:v>
                </c:pt>
                <c:pt idx="1121">
                  <c:v>59.5</c:v>
                </c:pt>
                <c:pt idx="1122">
                  <c:v>59.55</c:v>
                </c:pt>
                <c:pt idx="1123">
                  <c:v>59.6166666666667</c:v>
                </c:pt>
                <c:pt idx="1124">
                  <c:v>59.6666666666668</c:v>
                </c:pt>
                <c:pt idx="1125">
                  <c:v>59.7166666666667</c:v>
                </c:pt>
                <c:pt idx="1126">
                  <c:v>59.7666666666668</c:v>
                </c:pt>
                <c:pt idx="1127">
                  <c:v>59.8166666666667</c:v>
                </c:pt>
                <c:pt idx="1128">
                  <c:v>59.8666666666669</c:v>
                </c:pt>
                <c:pt idx="1129">
                  <c:v>59.9333333333333</c:v>
                </c:pt>
                <c:pt idx="1130">
                  <c:v>59.9833333333335</c:v>
                </c:pt>
                <c:pt idx="1131">
                  <c:v>60.0333333333333</c:v>
                </c:pt>
                <c:pt idx="1132">
                  <c:v>60.0833333333335</c:v>
                </c:pt>
                <c:pt idx="1133">
                  <c:v>60.1333333333334</c:v>
                </c:pt>
                <c:pt idx="1134">
                  <c:v>60.2000000000001</c:v>
                </c:pt>
                <c:pt idx="1135">
                  <c:v>60.25</c:v>
                </c:pt>
                <c:pt idx="1136">
                  <c:v>60.3000000000002</c:v>
                </c:pt>
                <c:pt idx="1137">
                  <c:v>60.35</c:v>
                </c:pt>
                <c:pt idx="1138">
                  <c:v>60.4000000000002</c:v>
                </c:pt>
                <c:pt idx="1139">
                  <c:v>60.45</c:v>
                </c:pt>
                <c:pt idx="1140">
                  <c:v>60.5166666666668</c:v>
                </c:pt>
                <c:pt idx="1141">
                  <c:v>60.5666666666668</c:v>
                </c:pt>
                <c:pt idx="1142">
                  <c:v>60.6166666666668</c:v>
                </c:pt>
                <c:pt idx="1143">
                  <c:v>60.6666666666667</c:v>
                </c:pt>
                <c:pt idx="1144">
                  <c:v>60.7166666666668</c:v>
                </c:pt>
                <c:pt idx="1145">
                  <c:v>60.7833333333335</c:v>
                </c:pt>
                <c:pt idx="1146">
                  <c:v>60.8333333333335</c:v>
                </c:pt>
                <c:pt idx="1147">
                  <c:v>60.8833333333335</c:v>
                </c:pt>
                <c:pt idx="1148">
                  <c:v>60.9333333333335</c:v>
                </c:pt>
                <c:pt idx="1149">
                  <c:v>60.9833333333333</c:v>
                </c:pt>
                <c:pt idx="1150">
                  <c:v>61.0333333333335</c:v>
                </c:pt>
                <c:pt idx="1151">
                  <c:v>61.1000000000001</c:v>
                </c:pt>
                <c:pt idx="1152">
                  <c:v>61.1500000000001</c:v>
                </c:pt>
                <c:pt idx="1153">
                  <c:v>61.2000000000001</c:v>
                </c:pt>
                <c:pt idx="1154">
                  <c:v>61.2500000000001</c:v>
                </c:pt>
                <c:pt idx="1155">
                  <c:v>61.3</c:v>
                </c:pt>
                <c:pt idx="1156">
                  <c:v>61.3666666666668</c:v>
                </c:pt>
                <c:pt idx="1157">
                  <c:v>61.4166666666668</c:v>
                </c:pt>
                <c:pt idx="1158">
                  <c:v>61.4666666666668</c:v>
                </c:pt>
                <c:pt idx="1159">
                  <c:v>61.5166666666668</c:v>
                </c:pt>
                <c:pt idx="1160">
                  <c:v>61.5666666666668</c:v>
                </c:pt>
                <c:pt idx="1161">
                  <c:v>61.6333333333334</c:v>
                </c:pt>
                <c:pt idx="1162">
                  <c:v>61.6833333333334</c:v>
                </c:pt>
                <c:pt idx="1163">
                  <c:v>61.7333333333335</c:v>
                </c:pt>
                <c:pt idx="1164">
                  <c:v>61.7833333333335</c:v>
                </c:pt>
                <c:pt idx="1165">
                  <c:v>61.8333333333335</c:v>
                </c:pt>
                <c:pt idx="1166">
                  <c:v>61.8833333333335</c:v>
                </c:pt>
                <c:pt idx="1167">
                  <c:v>61.9500000000001</c:v>
                </c:pt>
                <c:pt idx="1168">
                  <c:v>62.0000000000001</c:v>
                </c:pt>
                <c:pt idx="1169">
                  <c:v>62.0500000000001</c:v>
                </c:pt>
                <c:pt idx="1170">
                  <c:v>62.1000000000001</c:v>
                </c:pt>
                <c:pt idx="1171">
                  <c:v>62.1500000000001</c:v>
                </c:pt>
                <c:pt idx="1172">
                  <c:v>62.2166666666668</c:v>
                </c:pt>
                <c:pt idx="1173">
                  <c:v>62.2666666666668</c:v>
                </c:pt>
                <c:pt idx="1174">
                  <c:v>62.3166666666668</c:v>
                </c:pt>
                <c:pt idx="1175">
                  <c:v>62.3666666666668</c:v>
                </c:pt>
                <c:pt idx="1176">
                  <c:v>62.4166666666668</c:v>
                </c:pt>
                <c:pt idx="1177">
                  <c:v>62.4666666666668</c:v>
                </c:pt>
                <c:pt idx="1178">
                  <c:v>62.5333333333334</c:v>
                </c:pt>
                <c:pt idx="1179">
                  <c:v>62.5833333333334</c:v>
                </c:pt>
                <c:pt idx="1180">
                  <c:v>62.6333333333334</c:v>
                </c:pt>
                <c:pt idx="1181">
                  <c:v>62.6833333333334</c:v>
                </c:pt>
                <c:pt idx="1182">
                  <c:v>62.7333333333334</c:v>
                </c:pt>
                <c:pt idx="1183">
                  <c:v>62.8000000000001</c:v>
                </c:pt>
                <c:pt idx="1184">
                  <c:v>62.8500000000001</c:v>
                </c:pt>
                <c:pt idx="1185">
                  <c:v>62.9000000000001</c:v>
                </c:pt>
                <c:pt idx="1186">
                  <c:v>62.9500000000001</c:v>
                </c:pt>
                <c:pt idx="1187">
                  <c:v>63.0000000000001</c:v>
                </c:pt>
                <c:pt idx="1188">
                  <c:v>63.0500000000001</c:v>
                </c:pt>
                <c:pt idx="1189">
                  <c:v>63.1166666666667</c:v>
                </c:pt>
                <c:pt idx="1190">
                  <c:v>63.1666666666667</c:v>
                </c:pt>
                <c:pt idx="1191">
                  <c:v>63.2166666666667</c:v>
                </c:pt>
                <c:pt idx="1192">
                  <c:v>63.2666666666668</c:v>
                </c:pt>
                <c:pt idx="1193">
                  <c:v>63.3166666666668</c:v>
                </c:pt>
                <c:pt idx="1194">
                  <c:v>63.3833333333334</c:v>
                </c:pt>
                <c:pt idx="1195">
                  <c:v>63.4333333333334</c:v>
                </c:pt>
                <c:pt idx="1196">
                  <c:v>63.4833333333334</c:v>
                </c:pt>
                <c:pt idx="1197">
                  <c:v>63.5333333333334</c:v>
                </c:pt>
                <c:pt idx="1198">
                  <c:v>63.5833333333334</c:v>
                </c:pt>
                <c:pt idx="1199">
                  <c:v>63.65</c:v>
                </c:pt>
                <c:pt idx="1200">
                  <c:v>63.7</c:v>
                </c:pt>
                <c:pt idx="1201">
                  <c:v>63.7500000000001</c:v>
                </c:pt>
                <c:pt idx="1202">
                  <c:v>63.8000000000001</c:v>
                </c:pt>
                <c:pt idx="1203">
                  <c:v>63.8500000000001</c:v>
                </c:pt>
                <c:pt idx="1204">
                  <c:v>63.9000000000001</c:v>
                </c:pt>
                <c:pt idx="1205">
                  <c:v>63.9666666666669</c:v>
                </c:pt>
                <c:pt idx="1206">
                  <c:v>64.0166666666667</c:v>
                </c:pt>
                <c:pt idx="1207">
                  <c:v>64.0666666666667</c:v>
                </c:pt>
                <c:pt idx="1208">
                  <c:v>64.1166666666667</c:v>
                </c:pt>
                <c:pt idx="1209">
                  <c:v>64.1666666666667</c:v>
                </c:pt>
                <c:pt idx="1210">
                  <c:v>64.2333333333334</c:v>
                </c:pt>
                <c:pt idx="1211">
                  <c:v>64.2833333333335</c:v>
                </c:pt>
                <c:pt idx="1212">
                  <c:v>64.3333333333334</c:v>
                </c:pt>
                <c:pt idx="1213">
                  <c:v>64.4333333333334</c:v>
                </c:pt>
              </c:numCache>
            </c:numRef>
          </c:xVal>
          <c:yVal>
            <c:numRef>
              <c:f>'T,P,O2'!$V$2:$V$1215</c:f>
              <c:numCache>
                <c:formatCode>General</c:formatCode>
                <c:ptCount val="1214"/>
                <c:pt idx="0">
                  <c:v>20.2</c:v>
                </c:pt>
                <c:pt idx="1">
                  <c:v>20.2</c:v>
                </c:pt>
                <c:pt idx="2">
                  <c:v>20.1</c:v>
                </c:pt>
                <c:pt idx="3">
                  <c:v>20.1</c:v>
                </c:pt>
                <c:pt idx="4">
                  <c:v>20</c:v>
                </c:pt>
                <c:pt idx="5">
                  <c:v>19.9</c:v>
                </c:pt>
                <c:pt idx="6">
                  <c:v>19.8</c:v>
                </c:pt>
                <c:pt idx="7">
                  <c:v>19.7</c:v>
                </c:pt>
                <c:pt idx="8">
                  <c:v>19.6</c:v>
                </c:pt>
                <c:pt idx="9">
                  <c:v>19.5</c:v>
                </c:pt>
                <c:pt idx="10">
                  <c:v>19.3</c:v>
                </c:pt>
                <c:pt idx="11">
                  <c:v>19.2</c:v>
                </c:pt>
                <c:pt idx="12">
                  <c:v>18.9</c:v>
                </c:pt>
                <c:pt idx="13">
                  <c:v>18.7</c:v>
                </c:pt>
                <c:pt idx="14">
                  <c:v>18.5</c:v>
                </c:pt>
                <c:pt idx="15">
                  <c:v>18.3</c:v>
                </c:pt>
                <c:pt idx="16">
                  <c:v>18</c:v>
                </c:pt>
                <c:pt idx="17">
                  <c:v>17.7</c:v>
                </c:pt>
                <c:pt idx="18">
                  <c:v>17.2</c:v>
                </c:pt>
                <c:pt idx="19">
                  <c:v>16.9</c:v>
                </c:pt>
                <c:pt idx="20">
                  <c:v>16.5</c:v>
                </c:pt>
                <c:pt idx="21">
                  <c:v>16.1</c:v>
                </c:pt>
                <c:pt idx="22">
                  <c:v>15.8</c:v>
                </c:pt>
                <c:pt idx="23">
                  <c:v>15.3</c:v>
                </c:pt>
                <c:pt idx="24">
                  <c:v>14.9</c:v>
                </c:pt>
                <c:pt idx="25">
                  <c:v>14.6</c:v>
                </c:pt>
                <c:pt idx="26">
                  <c:v>14.2</c:v>
                </c:pt>
                <c:pt idx="27">
                  <c:v>13.9</c:v>
                </c:pt>
                <c:pt idx="28">
                  <c:v>13.4</c:v>
                </c:pt>
                <c:pt idx="29">
                  <c:v>13</c:v>
                </c:pt>
                <c:pt idx="30">
                  <c:v>12.6</c:v>
                </c:pt>
                <c:pt idx="31">
                  <c:v>12.3</c:v>
                </c:pt>
                <c:pt idx="32">
                  <c:v>11.9</c:v>
                </c:pt>
                <c:pt idx="33">
                  <c:v>11.6</c:v>
                </c:pt>
                <c:pt idx="34">
                  <c:v>11.2</c:v>
                </c:pt>
                <c:pt idx="35">
                  <c:v>10.8</c:v>
                </c:pt>
                <c:pt idx="36">
                  <c:v>10.5</c:v>
                </c:pt>
                <c:pt idx="37">
                  <c:v>10.3</c:v>
                </c:pt>
                <c:pt idx="38">
                  <c:v>10</c:v>
                </c:pt>
                <c:pt idx="39">
                  <c:v>9.6</c:v>
                </c:pt>
                <c:pt idx="40">
                  <c:v>9.4</c:v>
                </c:pt>
                <c:pt idx="41">
                  <c:v>9.2</c:v>
                </c:pt>
                <c:pt idx="42">
                  <c:v>8.9</c:v>
                </c:pt>
                <c:pt idx="43">
                  <c:v>8.7</c:v>
                </c:pt>
                <c:pt idx="44">
                  <c:v>8.5</c:v>
                </c:pt>
                <c:pt idx="45">
                  <c:v>8.3</c:v>
                </c:pt>
                <c:pt idx="46">
                  <c:v>8.1</c:v>
                </c:pt>
                <c:pt idx="47">
                  <c:v>7.9</c:v>
                </c:pt>
                <c:pt idx="48">
                  <c:v>7.7</c:v>
                </c:pt>
                <c:pt idx="49">
                  <c:v>7.6</c:v>
                </c:pt>
                <c:pt idx="50">
                  <c:v>7.4</c:v>
                </c:pt>
                <c:pt idx="51">
                  <c:v>7.3</c:v>
                </c:pt>
                <c:pt idx="52">
                  <c:v>7.1</c:v>
                </c:pt>
                <c:pt idx="53">
                  <c:v>7</c:v>
                </c:pt>
                <c:pt idx="54">
                  <c:v>6.9</c:v>
                </c:pt>
                <c:pt idx="55">
                  <c:v>6.8</c:v>
                </c:pt>
                <c:pt idx="56">
                  <c:v>6.7</c:v>
                </c:pt>
                <c:pt idx="57">
                  <c:v>6.6</c:v>
                </c:pt>
                <c:pt idx="58">
                  <c:v>6.5</c:v>
                </c:pt>
                <c:pt idx="59">
                  <c:v>6.5</c:v>
                </c:pt>
                <c:pt idx="60">
                  <c:v>6.4</c:v>
                </c:pt>
                <c:pt idx="61">
                  <c:v>6.3</c:v>
                </c:pt>
                <c:pt idx="62">
                  <c:v>6.3</c:v>
                </c:pt>
                <c:pt idx="63">
                  <c:v>6.2</c:v>
                </c:pt>
                <c:pt idx="64">
                  <c:v>6.2</c:v>
                </c:pt>
                <c:pt idx="65">
                  <c:v>6.1</c:v>
                </c:pt>
                <c:pt idx="66">
                  <c:v>6.1</c:v>
                </c:pt>
                <c:pt idx="67">
                  <c:v>6.1</c:v>
                </c:pt>
                <c:pt idx="68">
                  <c:v>6.1</c:v>
                </c:pt>
                <c:pt idx="69">
                  <c:v>6.1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.1</c:v>
                </c:pt>
                <c:pt idx="80">
                  <c:v>6.1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2</c:v>
                </c:pt>
                <c:pt idx="89">
                  <c:v>6.2</c:v>
                </c:pt>
                <c:pt idx="90">
                  <c:v>6.2</c:v>
                </c:pt>
                <c:pt idx="91">
                  <c:v>6.2</c:v>
                </c:pt>
                <c:pt idx="92">
                  <c:v>6.2</c:v>
                </c:pt>
                <c:pt idx="93">
                  <c:v>6.2</c:v>
                </c:pt>
                <c:pt idx="94">
                  <c:v>6.2</c:v>
                </c:pt>
                <c:pt idx="95">
                  <c:v>6.2</c:v>
                </c:pt>
                <c:pt idx="96">
                  <c:v>6.3</c:v>
                </c:pt>
                <c:pt idx="97">
                  <c:v>6.3</c:v>
                </c:pt>
                <c:pt idx="98">
                  <c:v>6.3</c:v>
                </c:pt>
                <c:pt idx="99">
                  <c:v>6.3</c:v>
                </c:pt>
                <c:pt idx="100">
                  <c:v>6.3</c:v>
                </c:pt>
                <c:pt idx="101">
                  <c:v>6.3</c:v>
                </c:pt>
                <c:pt idx="102">
                  <c:v>6.4</c:v>
                </c:pt>
                <c:pt idx="103">
                  <c:v>6.4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5</c:v>
                </c:pt>
                <c:pt idx="118">
                  <c:v>6.5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4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4</c:v>
                </c:pt>
                <c:pt idx="137">
                  <c:v>6.4</c:v>
                </c:pt>
                <c:pt idx="138">
                  <c:v>6.4</c:v>
                </c:pt>
                <c:pt idx="139">
                  <c:v>6.4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4</c:v>
                </c:pt>
                <c:pt idx="151">
                  <c:v>6.3</c:v>
                </c:pt>
                <c:pt idx="152">
                  <c:v>6.3</c:v>
                </c:pt>
                <c:pt idx="153">
                  <c:v>6.3</c:v>
                </c:pt>
                <c:pt idx="154">
                  <c:v>6.3</c:v>
                </c:pt>
                <c:pt idx="155">
                  <c:v>6.3</c:v>
                </c:pt>
                <c:pt idx="156">
                  <c:v>6.3</c:v>
                </c:pt>
                <c:pt idx="157">
                  <c:v>6.3</c:v>
                </c:pt>
                <c:pt idx="158">
                  <c:v>6.3</c:v>
                </c:pt>
                <c:pt idx="159">
                  <c:v>6.3</c:v>
                </c:pt>
                <c:pt idx="160">
                  <c:v>6.3</c:v>
                </c:pt>
                <c:pt idx="161">
                  <c:v>6.3</c:v>
                </c:pt>
                <c:pt idx="162">
                  <c:v>6.3</c:v>
                </c:pt>
                <c:pt idx="163">
                  <c:v>6.3</c:v>
                </c:pt>
                <c:pt idx="164">
                  <c:v>6.3</c:v>
                </c:pt>
                <c:pt idx="165">
                  <c:v>6.3</c:v>
                </c:pt>
                <c:pt idx="166">
                  <c:v>6.3</c:v>
                </c:pt>
                <c:pt idx="167">
                  <c:v>6.3</c:v>
                </c:pt>
                <c:pt idx="168">
                  <c:v>6.3</c:v>
                </c:pt>
                <c:pt idx="169">
                  <c:v>6.3</c:v>
                </c:pt>
                <c:pt idx="170">
                  <c:v>6.3</c:v>
                </c:pt>
                <c:pt idx="171">
                  <c:v>6.3</c:v>
                </c:pt>
                <c:pt idx="172">
                  <c:v>6.3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3</c:v>
                </c:pt>
                <c:pt idx="178">
                  <c:v>6.3</c:v>
                </c:pt>
                <c:pt idx="179">
                  <c:v>6.3</c:v>
                </c:pt>
                <c:pt idx="180">
                  <c:v>6.3</c:v>
                </c:pt>
                <c:pt idx="181">
                  <c:v>6.3</c:v>
                </c:pt>
                <c:pt idx="182">
                  <c:v>6.3</c:v>
                </c:pt>
                <c:pt idx="183">
                  <c:v>6.2</c:v>
                </c:pt>
                <c:pt idx="184">
                  <c:v>6.2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2</c:v>
                </c:pt>
                <c:pt idx="193">
                  <c:v>6.2</c:v>
                </c:pt>
                <c:pt idx="194">
                  <c:v>6.2</c:v>
                </c:pt>
                <c:pt idx="195">
                  <c:v>6.2</c:v>
                </c:pt>
                <c:pt idx="196">
                  <c:v>6.2</c:v>
                </c:pt>
                <c:pt idx="197">
                  <c:v>6.2</c:v>
                </c:pt>
                <c:pt idx="198">
                  <c:v>6.2</c:v>
                </c:pt>
                <c:pt idx="199">
                  <c:v>6.2</c:v>
                </c:pt>
                <c:pt idx="200">
                  <c:v>6.2</c:v>
                </c:pt>
                <c:pt idx="201">
                  <c:v>6.2</c:v>
                </c:pt>
                <c:pt idx="202">
                  <c:v>6.2</c:v>
                </c:pt>
                <c:pt idx="203">
                  <c:v>6.2</c:v>
                </c:pt>
                <c:pt idx="204">
                  <c:v>6.2</c:v>
                </c:pt>
                <c:pt idx="205">
                  <c:v>6.2</c:v>
                </c:pt>
                <c:pt idx="206">
                  <c:v>6.2</c:v>
                </c:pt>
                <c:pt idx="207">
                  <c:v>6.2</c:v>
                </c:pt>
                <c:pt idx="208">
                  <c:v>6.2</c:v>
                </c:pt>
                <c:pt idx="209">
                  <c:v>6.2</c:v>
                </c:pt>
                <c:pt idx="210">
                  <c:v>6.2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2</c:v>
                </c:pt>
                <c:pt idx="223">
                  <c:v>6.2</c:v>
                </c:pt>
                <c:pt idx="224">
                  <c:v>6.2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1</c:v>
                </c:pt>
                <c:pt idx="230">
                  <c:v>6.1</c:v>
                </c:pt>
                <c:pt idx="231">
                  <c:v>6.1</c:v>
                </c:pt>
                <c:pt idx="232">
                  <c:v>6.1</c:v>
                </c:pt>
                <c:pt idx="233">
                  <c:v>6.1</c:v>
                </c:pt>
                <c:pt idx="234">
                  <c:v>6.1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2</c:v>
                </c:pt>
                <c:pt idx="239">
                  <c:v>6.2</c:v>
                </c:pt>
                <c:pt idx="240">
                  <c:v>6.2</c:v>
                </c:pt>
                <c:pt idx="241">
                  <c:v>6.2</c:v>
                </c:pt>
                <c:pt idx="242">
                  <c:v>6.2</c:v>
                </c:pt>
                <c:pt idx="243">
                  <c:v>6.2</c:v>
                </c:pt>
                <c:pt idx="244">
                  <c:v>6.2</c:v>
                </c:pt>
                <c:pt idx="245">
                  <c:v>6.2</c:v>
                </c:pt>
                <c:pt idx="246">
                  <c:v>6.2</c:v>
                </c:pt>
                <c:pt idx="247">
                  <c:v>6.2</c:v>
                </c:pt>
                <c:pt idx="248">
                  <c:v>6.2</c:v>
                </c:pt>
                <c:pt idx="249">
                  <c:v>6.2</c:v>
                </c:pt>
                <c:pt idx="250">
                  <c:v>6.2</c:v>
                </c:pt>
                <c:pt idx="251">
                  <c:v>6.2</c:v>
                </c:pt>
                <c:pt idx="252">
                  <c:v>6.2</c:v>
                </c:pt>
                <c:pt idx="253">
                  <c:v>6.2</c:v>
                </c:pt>
                <c:pt idx="254">
                  <c:v>6.2</c:v>
                </c:pt>
                <c:pt idx="255">
                  <c:v>6.2</c:v>
                </c:pt>
                <c:pt idx="256">
                  <c:v>6.2</c:v>
                </c:pt>
                <c:pt idx="257">
                  <c:v>6.2</c:v>
                </c:pt>
                <c:pt idx="258">
                  <c:v>6.2</c:v>
                </c:pt>
                <c:pt idx="259">
                  <c:v>6.2</c:v>
                </c:pt>
                <c:pt idx="260">
                  <c:v>6.2</c:v>
                </c:pt>
                <c:pt idx="261">
                  <c:v>6.2</c:v>
                </c:pt>
                <c:pt idx="262">
                  <c:v>6.2</c:v>
                </c:pt>
                <c:pt idx="263">
                  <c:v>6.2</c:v>
                </c:pt>
                <c:pt idx="264">
                  <c:v>6.2</c:v>
                </c:pt>
                <c:pt idx="265">
                  <c:v>6.2</c:v>
                </c:pt>
                <c:pt idx="266">
                  <c:v>6.2</c:v>
                </c:pt>
                <c:pt idx="267">
                  <c:v>6.2</c:v>
                </c:pt>
                <c:pt idx="268">
                  <c:v>6.2</c:v>
                </c:pt>
                <c:pt idx="269">
                  <c:v>6.2</c:v>
                </c:pt>
                <c:pt idx="270">
                  <c:v>6.2</c:v>
                </c:pt>
                <c:pt idx="271">
                  <c:v>6.2</c:v>
                </c:pt>
                <c:pt idx="272">
                  <c:v>6.2</c:v>
                </c:pt>
                <c:pt idx="273">
                  <c:v>6.2</c:v>
                </c:pt>
                <c:pt idx="274">
                  <c:v>6.2</c:v>
                </c:pt>
                <c:pt idx="275">
                  <c:v>6.2</c:v>
                </c:pt>
                <c:pt idx="276">
                  <c:v>6.2</c:v>
                </c:pt>
                <c:pt idx="277">
                  <c:v>6.2</c:v>
                </c:pt>
                <c:pt idx="278">
                  <c:v>6.2</c:v>
                </c:pt>
                <c:pt idx="279">
                  <c:v>6.2</c:v>
                </c:pt>
                <c:pt idx="280">
                  <c:v>6.2</c:v>
                </c:pt>
                <c:pt idx="281">
                  <c:v>6.2</c:v>
                </c:pt>
                <c:pt idx="282">
                  <c:v>6.2</c:v>
                </c:pt>
                <c:pt idx="283">
                  <c:v>6.2</c:v>
                </c:pt>
                <c:pt idx="284">
                  <c:v>6.2</c:v>
                </c:pt>
                <c:pt idx="285">
                  <c:v>6.2</c:v>
                </c:pt>
                <c:pt idx="286">
                  <c:v>6.2</c:v>
                </c:pt>
                <c:pt idx="287">
                  <c:v>6.2</c:v>
                </c:pt>
                <c:pt idx="288">
                  <c:v>6.2</c:v>
                </c:pt>
                <c:pt idx="289">
                  <c:v>6.2</c:v>
                </c:pt>
                <c:pt idx="290">
                  <c:v>6.2</c:v>
                </c:pt>
                <c:pt idx="291">
                  <c:v>6.2</c:v>
                </c:pt>
                <c:pt idx="292">
                  <c:v>6.2</c:v>
                </c:pt>
                <c:pt idx="293">
                  <c:v>6.2</c:v>
                </c:pt>
                <c:pt idx="294">
                  <c:v>6.2</c:v>
                </c:pt>
                <c:pt idx="295">
                  <c:v>6.2</c:v>
                </c:pt>
                <c:pt idx="296">
                  <c:v>6.2</c:v>
                </c:pt>
                <c:pt idx="297">
                  <c:v>6.2</c:v>
                </c:pt>
                <c:pt idx="298">
                  <c:v>6.2</c:v>
                </c:pt>
                <c:pt idx="299">
                  <c:v>6.2</c:v>
                </c:pt>
                <c:pt idx="300">
                  <c:v>6.2</c:v>
                </c:pt>
                <c:pt idx="301">
                  <c:v>6.2</c:v>
                </c:pt>
                <c:pt idx="302">
                  <c:v>6.2</c:v>
                </c:pt>
                <c:pt idx="303">
                  <c:v>6.2</c:v>
                </c:pt>
                <c:pt idx="304">
                  <c:v>6.2</c:v>
                </c:pt>
                <c:pt idx="305">
                  <c:v>6.2</c:v>
                </c:pt>
                <c:pt idx="306">
                  <c:v>6.2</c:v>
                </c:pt>
                <c:pt idx="307">
                  <c:v>6.2</c:v>
                </c:pt>
                <c:pt idx="308">
                  <c:v>6.2</c:v>
                </c:pt>
                <c:pt idx="309">
                  <c:v>6.2</c:v>
                </c:pt>
                <c:pt idx="310">
                  <c:v>6.2</c:v>
                </c:pt>
                <c:pt idx="311">
                  <c:v>6.2</c:v>
                </c:pt>
                <c:pt idx="312">
                  <c:v>6.2</c:v>
                </c:pt>
                <c:pt idx="313">
                  <c:v>6.2</c:v>
                </c:pt>
                <c:pt idx="314">
                  <c:v>6.1</c:v>
                </c:pt>
                <c:pt idx="315">
                  <c:v>6.1</c:v>
                </c:pt>
                <c:pt idx="316">
                  <c:v>6.1</c:v>
                </c:pt>
                <c:pt idx="317">
                  <c:v>6.1</c:v>
                </c:pt>
                <c:pt idx="318">
                  <c:v>6.1</c:v>
                </c:pt>
                <c:pt idx="319">
                  <c:v>6.1</c:v>
                </c:pt>
                <c:pt idx="320">
                  <c:v>6.1</c:v>
                </c:pt>
                <c:pt idx="321">
                  <c:v>6.1</c:v>
                </c:pt>
                <c:pt idx="322">
                  <c:v>6.1</c:v>
                </c:pt>
                <c:pt idx="323">
                  <c:v>6.1</c:v>
                </c:pt>
                <c:pt idx="324">
                  <c:v>6.1</c:v>
                </c:pt>
                <c:pt idx="325">
                  <c:v>6.1</c:v>
                </c:pt>
                <c:pt idx="326">
                  <c:v>6.1</c:v>
                </c:pt>
                <c:pt idx="327">
                  <c:v>6.1</c:v>
                </c:pt>
                <c:pt idx="328">
                  <c:v>6.1</c:v>
                </c:pt>
                <c:pt idx="329">
                  <c:v>6.1</c:v>
                </c:pt>
                <c:pt idx="330">
                  <c:v>6.1</c:v>
                </c:pt>
                <c:pt idx="331">
                  <c:v>6.2</c:v>
                </c:pt>
                <c:pt idx="332">
                  <c:v>6.2</c:v>
                </c:pt>
                <c:pt idx="333">
                  <c:v>6.2</c:v>
                </c:pt>
                <c:pt idx="334">
                  <c:v>6.2</c:v>
                </c:pt>
                <c:pt idx="335">
                  <c:v>6.2</c:v>
                </c:pt>
                <c:pt idx="336">
                  <c:v>6.1</c:v>
                </c:pt>
                <c:pt idx="337">
                  <c:v>6.1</c:v>
                </c:pt>
                <c:pt idx="338">
                  <c:v>6.1</c:v>
                </c:pt>
                <c:pt idx="339">
                  <c:v>6.2</c:v>
                </c:pt>
                <c:pt idx="340">
                  <c:v>6.2</c:v>
                </c:pt>
                <c:pt idx="341">
                  <c:v>6.2</c:v>
                </c:pt>
                <c:pt idx="342">
                  <c:v>6.2</c:v>
                </c:pt>
                <c:pt idx="343">
                  <c:v>6.2</c:v>
                </c:pt>
                <c:pt idx="344">
                  <c:v>6.2</c:v>
                </c:pt>
                <c:pt idx="345">
                  <c:v>6.2</c:v>
                </c:pt>
                <c:pt idx="346">
                  <c:v>6.2</c:v>
                </c:pt>
                <c:pt idx="347">
                  <c:v>6.2</c:v>
                </c:pt>
                <c:pt idx="348">
                  <c:v>6.2</c:v>
                </c:pt>
                <c:pt idx="349">
                  <c:v>6.2</c:v>
                </c:pt>
                <c:pt idx="350">
                  <c:v>6.2</c:v>
                </c:pt>
                <c:pt idx="351">
                  <c:v>6.2</c:v>
                </c:pt>
                <c:pt idx="352">
                  <c:v>6.2</c:v>
                </c:pt>
                <c:pt idx="353">
                  <c:v>6.2</c:v>
                </c:pt>
                <c:pt idx="354">
                  <c:v>6.2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2</c:v>
                </c:pt>
                <c:pt idx="360">
                  <c:v>6.2</c:v>
                </c:pt>
                <c:pt idx="361">
                  <c:v>6.2</c:v>
                </c:pt>
                <c:pt idx="362">
                  <c:v>6.2</c:v>
                </c:pt>
                <c:pt idx="363">
                  <c:v>6.2</c:v>
                </c:pt>
                <c:pt idx="364">
                  <c:v>6.2</c:v>
                </c:pt>
                <c:pt idx="365">
                  <c:v>6.2</c:v>
                </c:pt>
                <c:pt idx="366">
                  <c:v>6.2</c:v>
                </c:pt>
                <c:pt idx="367">
                  <c:v>6.2</c:v>
                </c:pt>
                <c:pt idx="368">
                  <c:v>6.2</c:v>
                </c:pt>
                <c:pt idx="369">
                  <c:v>6.2</c:v>
                </c:pt>
                <c:pt idx="370">
                  <c:v>6.2</c:v>
                </c:pt>
                <c:pt idx="371">
                  <c:v>6.2</c:v>
                </c:pt>
                <c:pt idx="372">
                  <c:v>6.2</c:v>
                </c:pt>
                <c:pt idx="373">
                  <c:v>6.2</c:v>
                </c:pt>
                <c:pt idx="374">
                  <c:v>6.2</c:v>
                </c:pt>
                <c:pt idx="375">
                  <c:v>6.2</c:v>
                </c:pt>
                <c:pt idx="376">
                  <c:v>6.2</c:v>
                </c:pt>
                <c:pt idx="377">
                  <c:v>6.2</c:v>
                </c:pt>
                <c:pt idx="378">
                  <c:v>6.2</c:v>
                </c:pt>
                <c:pt idx="379">
                  <c:v>6.2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2</c:v>
                </c:pt>
                <c:pt idx="387">
                  <c:v>6.2</c:v>
                </c:pt>
                <c:pt idx="388">
                  <c:v>6.2</c:v>
                </c:pt>
                <c:pt idx="389">
                  <c:v>6.2</c:v>
                </c:pt>
                <c:pt idx="390">
                  <c:v>6.2</c:v>
                </c:pt>
                <c:pt idx="391">
                  <c:v>6.2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2</c:v>
                </c:pt>
                <c:pt idx="396">
                  <c:v>6.2</c:v>
                </c:pt>
                <c:pt idx="397">
                  <c:v>6.2</c:v>
                </c:pt>
                <c:pt idx="398">
                  <c:v>6.2</c:v>
                </c:pt>
                <c:pt idx="399">
                  <c:v>6.2</c:v>
                </c:pt>
                <c:pt idx="400">
                  <c:v>6.2</c:v>
                </c:pt>
                <c:pt idx="401">
                  <c:v>6.2</c:v>
                </c:pt>
                <c:pt idx="402">
                  <c:v>6.2</c:v>
                </c:pt>
                <c:pt idx="403">
                  <c:v>6.2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.2</c:v>
                </c:pt>
                <c:pt idx="409">
                  <c:v>6.2</c:v>
                </c:pt>
                <c:pt idx="410">
                  <c:v>6.2</c:v>
                </c:pt>
                <c:pt idx="411">
                  <c:v>6.2</c:v>
                </c:pt>
                <c:pt idx="412">
                  <c:v>6.2</c:v>
                </c:pt>
                <c:pt idx="413">
                  <c:v>6.2</c:v>
                </c:pt>
                <c:pt idx="414">
                  <c:v>6.2</c:v>
                </c:pt>
                <c:pt idx="415">
                  <c:v>6.2</c:v>
                </c:pt>
                <c:pt idx="416">
                  <c:v>6.2</c:v>
                </c:pt>
                <c:pt idx="417">
                  <c:v>6.2</c:v>
                </c:pt>
                <c:pt idx="418">
                  <c:v>6.2</c:v>
                </c:pt>
                <c:pt idx="419">
                  <c:v>6.2</c:v>
                </c:pt>
                <c:pt idx="420">
                  <c:v>6.2</c:v>
                </c:pt>
                <c:pt idx="421">
                  <c:v>6.2</c:v>
                </c:pt>
                <c:pt idx="422">
                  <c:v>6.2</c:v>
                </c:pt>
                <c:pt idx="423">
                  <c:v>6.2</c:v>
                </c:pt>
                <c:pt idx="424">
                  <c:v>6.2</c:v>
                </c:pt>
                <c:pt idx="425">
                  <c:v>6.2</c:v>
                </c:pt>
                <c:pt idx="426">
                  <c:v>6.2</c:v>
                </c:pt>
                <c:pt idx="427">
                  <c:v>6.2</c:v>
                </c:pt>
                <c:pt idx="428">
                  <c:v>6.2</c:v>
                </c:pt>
                <c:pt idx="429">
                  <c:v>6.2</c:v>
                </c:pt>
                <c:pt idx="430">
                  <c:v>6.2</c:v>
                </c:pt>
                <c:pt idx="431">
                  <c:v>6.2</c:v>
                </c:pt>
                <c:pt idx="432">
                  <c:v>6.2</c:v>
                </c:pt>
                <c:pt idx="433">
                  <c:v>6.2</c:v>
                </c:pt>
                <c:pt idx="434">
                  <c:v>6.2</c:v>
                </c:pt>
                <c:pt idx="435">
                  <c:v>6.2</c:v>
                </c:pt>
                <c:pt idx="436">
                  <c:v>6.2</c:v>
                </c:pt>
                <c:pt idx="437">
                  <c:v>6.2</c:v>
                </c:pt>
                <c:pt idx="438">
                  <c:v>6.2</c:v>
                </c:pt>
                <c:pt idx="439">
                  <c:v>6.2</c:v>
                </c:pt>
                <c:pt idx="440">
                  <c:v>6.2</c:v>
                </c:pt>
                <c:pt idx="441">
                  <c:v>6.2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.1</c:v>
                </c:pt>
                <c:pt idx="446">
                  <c:v>6.1</c:v>
                </c:pt>
                <c:pt idx="447">
                  <c:v>6.1</c:v>
                </c:pt>
                <c:pt idx="448">
                  <c:v>6.1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.1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1</c:v>
                </c:pt>
                <c:pt idx="459">
                  <c:v>6.1</c:v>
                </c:pt>
                <c:pt idx="460">
                  <c:v>6.1</c:v>
                </c:pt>
                <c:pt idx="461">
                  <c:v>6.1</c:v>
                </c:pt>
                <c:pt idx="462">
                  <c:v>6.1</c:v>
                </c:pt>
                <c:pt idx="463">
                  <c:v>6.1</c:v>
                </c:pt>
                <c:pt idx="464">
                  <c:v>6.1</c:v>
                </c:pt>
                <c:pt idx="465">
                  <c:v>6.1</c:v>
                </c:pt>
                <c:pt idx="466">
                  <c:v>6.1</c:v>
                </c:pt>
                <c:pt idx="467">
                  <c:v>6.1</c:v>
                </c:pt>
                <c:pt idx="468">
                  <c:v>6.1</c:v>
                </c:pt>
                <c:pt idx="469">
                  <c:v>6.1</c:v>
                </c:pt>
                <c:pt idx="470">
                  <c:v>6.1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.1</c:v>
                </c:pt>
                <c:pt idx="549">
                  <c:v>6.1</c:v>
                </c:pt>
                <c:pt idx="550">
                  <c:v>6.1</c:v>
                </c:pt>
                <c:pt idx="551">
                  <c:v>6.1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1</c:v>
                </c:pt>
                <c:pt idx="565">
                  <c:v>6.1</c:v>
                </c:pt>
                <c:pt idx="566">
                  <c:v>6.1</c:v>
                </c:pt>
                <c:pt idx="567">
                  <c:v>6.1</c:v>
                </c:pt>
                <c:pt idx="568">
                  <c:v>6.1</c:v>
                </c:pt>
                <c:pt idx="569">
                  <c:v>6.1</c:v>
                </c:pt>
                <c:pt idx="570">
                  <c:v>6.1</c:v>
                </c:pt>
                <c:pt idx="571">
                  <c:v>6.1</c:v>
                </c:pt>
                <c:pt idx="572">
                  <c:v>6.1</c:v>
                </c:pt>
                <c:pt idx="573">
                  <c:v>6.1</c:v>
                </c:pt>
                <c:pt idx="574">
                  <c:v>6.1</c:v>
                </c:pt>
                <c:pt idx="575">
                  <c:v>6.1</c:v>
                </c:pt>
                <c:pt idx="576">
                  <c:v>6.1</c:v>
                </c:pt>
                <c:pt idx="577">
                  <c:v>6.1</c:v>
                </c:pt>
                <c:pt idx="578">
                  <c:v>6.1</c:v>
                </c:pt>
                <c:pt idx="579">
                  <c:v>6.1</c:v>
                </c:pt>
                <c:pt idx="580">
                  <c:v>6.1</c:v>
                </c:pt>
                <c:pt idx="581">
                  <c:v>6.1</c:v>
                </c:pt>
                <c:pt idx="582">
                  <c:v>6.1</c:v>
                </c:pt>
                <c:pt idx="583">
                  <c:v>6.1</c:v>
                </c:pt>
                <c:pt idx="584">
                  <c:v>6.1</c:v>
                </c:pt>
                <c:pt idx="585">
                  <c:v>6.1</c:v>
                </c:pt>
                <c:pt idx="586">
                  <c:v>6.1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1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5.9</c:v>
                </c:pt>
                <c:pt idx="661">
                  <c:v>5.9</c:v>
                </c:pt>
                <c:pt idx="662">
                  <c:v>5.9</c:v>
                </c:pt>
                <c:pt idx="663">
                  <c:v>5.9</c:v>
                </c:pt>
                <c:pt idx="664">
                  <c:v>5.9</c:v>
                </c:pt>
                <c:pt idx="665">
                  <c:v>5.9</c:v>
                </c:pt>
                <c:pt idx="666">
                  <c:v>5.9</c:v>
                </c:pt>
                <c:pt idx="667">
                  <c:v>5.9</c:v>
                </c:pt>
                <c:pt idx="668">
                  <c:v>5.9</c:v>
                </c:pt>
                <c:pt idx="669">
                  <c:v>5.9</c:v>
                </c:pt>
                <c:pt idx="670">
                  <c:v>5.9</c:v>
                </c:pt>
                <c:pt idx="671">
                  <c:v>5.9</c:v>
                </c:pt>
                <c:pt idx="672">
                  <c:v>5.9</c:v>
                </c:pt>
                <c:pt idx="673">
                  <c:v>5.9</c:v>
                </c:pt>
                <c:pt idx="674">
                  <c:v>5.9</c:v>
                </c:pt>
                <c:pt idx="675">
                  <c:v>5.9</c:v>
                </c:pt>
                <c:pt idx="676">
                  <c:v>5.9</c:v>
                </c:pt>
                <c:pt idx="677">
                  <c:v>5.9</c:v>
                </c:pt>
                <c:pt idx="678">
                  <c:v>5.9</c:v>
                </c:pt>
                <c:pt idx="679">
                  <c:v>5.9</c:v>
                </c:pt>
                <c:pt idx="680">
                  <c:v>5.9</c:v>
                </c:pt>
                <c:pt idx="681">
                  <c:v>5.9</c:v>
                </c:pt>
                <c:pt idx="682">
                  <c:v>5.9</c:v>
                </c:pt>
                <c:pt idx="683">
                  <c:v>5.9</c:v>
                </c:pt>
                <c:pt idx="684">
                  <c:v>5.9</c:v>
                </c:pt>
                <c:pt idx="685">
                  <c:v>5.9</c:v>
                </c:pt>
                <c:pt idx="686">
                  <c:v>5.9</c:v>
                </c:pt>
                <c:pt idx="687">
                  <c:v>5.9</c:v>
                </c:pt>
                <c:pt idx="688">
                  <c:v>5.9</c:v>
                </c:pt>
                <c:pt idx="689">
                  <c:v>5.9</c:v>
                </c:pt>
                <c:pt idx="690">
                  <c:v>5.9</c:v>
                </c:pt>
                <c:pt idx="691">
                  <c:v>5.9</c:v>
                </c:pt>
                <c:pt idx="692">
                  <c:v>5.9</c:v>
                </c:pt>
                <c:pt idx="693">
                  <c:v>5.9</c:v>
                </c:pt>
                <c:pt idx="694">
                  <c:v>5.9</c:v>
                </c:pt>
                <c:pt idx="695">
                  <c:v>5.9</c:v>
                </c:pt>
                <c:pt idx="696">
                  <c:v>5.9</c:v>
                </c:pt>
                <c:pt idx="697">
                  <c:v>5.9</c:v>
                </c:pt>
                <c:pt idx="698">
                  <c:v>5.9</c:v>
                </c:pt>
                <c:pt idx="699">
                  <c:v>5.9</c:v>
                </c:pt>
                <c:pt idx="700">
                  <c:v>5.9</c:v>
                </c:pt>
                <c:pt idx="701">
                  <c:v>5.9</c:v>
                </c:pt>
                <c:pt idx="702">
                  <c:v>5.9</c:v>
                </c:pt>
                <c:pt idx="703">
                  <c:v>5.9</c:v>
                </c:pt>
                <c:pt idx="704">
                  <c:v>5.9</c:v>
                </c:pt>
                <c:pt idx="705">
                  <c:v>5.9</c:v>
                </c:pt>
                <c:pt idx="706">
                  <c:v>5.9</c:v>
                </c:pt>
                <c:pt idx="707">
                  <c:v>5.9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9</c:v>
                </c:pt>
                <c:pt idx="718">
                  <c:v>5.9</c:v>
                </c:pt>
                <c:pt idx="719">
                  <c:v>5.9</c:v>
                </c:pt>
                <c:pt idx="720">
                  <c:v>5.9</c:v>
                </c:pt>
                <c:pt idx="721">
                  <c:v>5.9</c:v>
                </c:pt>
                <c:pt idx="722">
                  <c:v>5.9</c:v>
                </c:pt>
                <c:pt idx="723">
                  <c:v>5.9</c:v>
                </c:pt>
                <c:pt idx="724">
                  <c:v>5.9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5.9</c:v>
                </c:pt>
                <c:pt idx="731">
                  <c:v>5.9</c:v>
                </c:pt>
                <c:pt idx="732">
                  <c:v>5.9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5.9</c:v>
                </c:pt>
                <c:pt idx="737">
                  <c:v>5.9</c:v>
                </c:pt>
                <c:pt idx="738">
                  <c:v>5.9</c:v>
                </c:pt>
                <c:pt idx="739">
                  <c:v>5.9</c:v>
                </c:pt>
                <c:pt idx="740">
                  <c:v>5.9</c:v>
                </c:pt>
                <c:pt idx="741">
                  <c:v>5.9</c:v>
                </c:pt>
                <c:pt idx="742">
                  <c:v>5.9</c:v>
                </c:pt>
                <c:pt idx="743">
                  <c:v>5.9</c:v>
                </c:pt>
                <c:pt idx="744">
                  <c:v>5.8</c:v>
                </c:pt>
                <c:pt idx="745">
                  <c:v>5.8</c:v>
                </c:pt>
                <c:pt idx="746">
                  <c:v>5.8</c:v>
                </c:pt>
                <c:pt idx="747">
                  <c:v>5.8</c:v>
                </c:pt>
                <c:pt idx="748">
                  <c:v>5.8</c:v>
                </c:pt>
                <c:pt idx="749">
                  <c:v>5.8</c:v>
                </c:pt>
                <c:pt idx="750">
                  <c:v>5.8</c:v>
                </c:pt>
                <c:pt idx="751">
                  <c:v>5.8</c:v>
                </c:pt>
                <c:pt idx="752">
                  <c:v>5.8</c:v>
                </c:pt>
                <c:pt idx="753">
                  <c:v>5.8</c:v>
                </c:pt>
                <c:pt idx="754">
                  <c:v>5.8</c:v>
                </c:pt>
                <c:pt idx="755">
                  <c:v>5.8</c:v>
                </c:pt>
                <c:pt idx="756">
                  <c:v>5.8</c:v>
                </c:pt>
                <c:pt idx="757">
                  <c:v>5.7</c:v>
                </c:pt>
                <c:pt idx="758">
                  <c:v>5.7</c:v>
                </c:pt>
                <c:pt idx="759">
                  <c:v>5.7</c:v>
                </c:pt>
                <c:pt idx="760">
                  <c:v>5.6</c:v>
                </c:pt>
                <c:pt idx="761">
                  <c:v>5.6</c:v>
                </c:pt>
                <c:pt idx="762">
                  <c:v>5.6</c:v>
                </c:pt>
                <c:pt idx="763">
                  <c:v>5.6</c:v>
                </c:pt>
                <c:pt idx="764">
                  <c:v>5.6</c:v>
                </c:pt>
                <c:pt idx="765">
                  <c:v>5.6</c:v>
                </c:pt>
                <c:pt idx="766">
                  <c:v>5.6</c:v>
                </c:pt>
                <c:pt idx="767">
                  <c:v>5.6</c:v>
                </c:pt>
                <c:pt idx="768">
                  <c:v>5.5</c:v>
                </c:pt>
                <c:pt idx="769">
                  <c:v>5.5</c:v>
                </c:pt>
                <c:pt idx="770">
                  <c:v>5.5</c:v>
                </c:pt>
                <c:pt idx="771">
                  <c:v>5.5</c:v>
                </c:pt>
                <c:pt idx="772">
                  <c:v>5.5</c:v>
                </c:pt>
                <c:pt idx="773">
                  <c:v>5.5</c:v>
                </c:pt>
                <c:pt idx="774">
                  <c:v>5.5</c:v>
                </c:pt>
                <c:pt idx="775">
                  <c:v>5.5</c:v>
                </c:pt>
                <c:pt idx="776">
                  <c:v>5.6</c:v>
                </c:pt>
                <c:pt idx="777">
                  <c:v>5.6</c:v>
                </c:pt>
                <c:pt idx="778">
                  <c:v>5.6</c:v>
                </c:pt>
                <c:pt idx="779">
                  <c:v>5.6</c:v>
                </c:pt>
                <c:pt idx="780">
                  <c:v>5.6</c:v>
                </c:pt>
                <c:pt idx="781">
                  <c:v>5.6</c:v>
                </c:pt>
                <c:pt idx="782">
                  <c:v>5.6</c:v>
                </c:pt>
                <c:pt idx="783">
                  <c:v>5.6</c:v>
                </c:pt>
                <c:pt idx="784">
                  <c:v>5.6</c:v>
                </c:pt>
                <c:pt idx="785">
                  <c:v>5.6</c:v>
                </c:pt>
                <c:pt idx="786">
                  <c:v>5.6</c:v>
                </c:pt>
                <c:pt idx="787">
                  <c:v>5.6</c:v>
                </c:pt>
                <c:pt idx="788">
                  <c:v>5.6</c:v>
                </c:pt>
                <c:pt idx="789">
                  <c:v>5.6</c:v>
                </c:pt>
                <c:pt idx="790">
                  <c:v>5.6</c:v>
                </c:pt>
                <c:pt idx="791">
                  <c:v>5.6</c:v>
                </c:pt>
                <c:pt idx="792">
                  <c:v>5.6</c:v>
                </c:pt>
                <c:pt idx="793">
                  <c:v>5.6</c:v>
                </c:pt>
                <c:pt idx="794">
                  <c:v>5.6</c:v>
                </c:pt>
                <c:pt idx="795">
                  <c:v>5.6</c:v>
                </c:pt>
                <c:pt idx="796">
                  <c:v>5.6</c:v>
                </c:pt>
                <c:pt idx="797">
                  <c:v>5.6</c:v>
                </c:pt>
                <c:pt idx="798">
                  <c:v>5.6</c:v>
                </c:pt>
                <c:pt idx="799">
                  <c:v>5.6</c:v>
                </c:pt>
                <c:pt idx="800">
                  <c:v>5.6</c:v>
                </c:pt>
                <c:pt idx="801">
                  <c:v>5.6</c:v>
                </c:pt>
                <c:pt idx="802">
                  <c:v>5.6</c:v>
                </c:pt>
                <c:pt idx="803">
                  <c:v>5.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6</c:v>
                </c:pt>
                <c:pt idx="809">
                  <c:v>5.6</c:v>
                </c:pt>
                <c:pt idx="810">
                  <c:v>5.6</c:v>
                </c:pt>
                <c:pt idx="811">
                  <c:v>5.6</c:v>
                </c:pt>
                <c:pt idx="812">
                  <c:v>5.6</c:v>
                </c:pt>
                <c:pt idx="813">
                  <c:v>5.6</c:v>
                </c:pt>
                <c:pt idx="814">
                  <c:v>5.6</c:v>
                </c:pt>
                <c:pt idx="815">
                  <c:v>5.6</c:v>
                </c:pt>
                <c:pt idx="816">
                  <c:v>5.7</c:v>
                </c:pt>
                <c:pt idx="817">
                  <c:v>5.7</c:v>
                </c:pt>
                <c:pt idx="818">
                  <c:v>5.7</c:v>
                </c:pt>
                <c:pt idx="819">
                  <c:v>5.6</c:v>
                </c:pt>
                <c:pt idx="820">
                  <c:v>5.6</c:v>
                </c:pt>
                <c:pt idx="821">
                  <c:v>5.6</c:v>
                </c:pt>
                <c:pt idx="822">
                  <c:v>5.6</c:v>
                </c:pt>
                <c:pt idx="823">
                  <c:v>5.6</c:v>
                </c:pt>
                <c:pt idx="824">
                  <c:v>5.6</c:v>
                </c:pt>
                <c:pt idx="825">
                  <c:v>5.6</c:v>
                </c:pt>
                <c:pt idx="826">
                  <c:v>5.6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7</c:v>
                </c:pt>
                <c:pt idx="831">
                  <c:v>5.7</c:v>
                </c:pt>
                <c:pt idx="832">
                  <c:v>5.7</c:v>
                </c:pt>
                <c:pt idx="833">
                  <c:v>5.7</c:v>
                </c:pt>
                <c:pt idx="834">
                  <c:v>5.7</c:v>
                </c:pt>
                <c:pt idx="835">
                  <c:v>5.7</c:v>
                </c:pt>
                <c:pt idx="836">
                  <c:v>5.7</c:v>
                </c:pt>
                <c:pt idx="837">
                  <c:v>5.7</c:v>
                </c:pt>
                <c:pt idx="838">
                  <c:v>5.7</c:v>
                </c:pt>
                <c:pt idx="839">
                  <c:v>5.7</c:v>
                </c:pt>
                <c:pt idx="840">
                  <c:v>5.7</c:v>
                </c:pt>
                <c:pt idx="841">
                  <c:v>5.8</c:v>
                </c:pt>
                <c:pt idx="842">
                  <c:v>5.8</c:v>
                </c:pt>
                <c:pt idx="843">
                  <c:v>5.8</c:v>
                </c:pt>
                <c:pt idx="844">
                  <c:v>5.8</c:v>
                </c:pt>
                <c:pt idx="845">
                  <c:v>5.8</c:v>
                </c:pt>
                <c:pt idx="846">
                  <c:v>5.8</c:v>
                </c:pt>
                <c:pt idx="847">
                  <c:v>5.8</c:v>
                </c:pt>
                <c:pt idx="848">
                  <c:v>5.8</c:v>
                </c:pt>
                <c:pt idx="849">
                  <c:v>5.8</c:v>
                </c:pt>
                <c:pt idx="850">
                  <c:v>5.8</c:v>
                </c:pt>
                <c:pt idx="851">
                  <c:v>5.8</c:v>
                </c:pt>
                <c:pt idx="852">
                  <c:v>5.8</c:v>
                </c:pt>
                <c:pt idx="853">
                  <c:v>5.8</c:v>
                </c:pt>
                <c:pt idx="854">
                  <c:v>5.8</c:v>
                </c:pt>
                <c:pt idx="855">
                  <c:v>5.8</c:v>
                </c:pt>
                <c:pt idx="856">
                  <c:v>5.8</c:v>
                </c:pt>
                <c:pt idx="857">
                  <c:v>5.8</c:v>
                </c:pt>
                <c:pt idx="858">
                  <c:v>5.8</c:v>
                </c:pt>
                <c:pt idx="859">
                  <c:v>5.8</c:v>
                </c:pt>
                <c:pt idx="860">
                  <c:v>5.8</c:v>
                </c:pt>
                <c:pt idx="861">
                  <c:v>5.8</c:v>
                </c:pt>
                <c:pt idx="862">
                  <c:v>5.8</c:v>
                </c:pt>
                <c:pt idx="863">
                  <c:v>5.8</c:v>
                </c:pt>
                <c:pt idx="864">
                  <c:v>5.8</c:v>
                </c:pt>
                <c:pt idx="865">
                  <c:v>5.8</c:v>
                </c:pt>
                <c:pt idx="866">
                  <c:v>5.8</c:v>
                </c:pt>
                <c:pt idx="867">
                  <c:v>5.8</c:v>
                </c:pt>
                <c:pt idx="868">
                  <c:v>5.8</c:v>
                </c:pt>
                <c:pt idx="869">
                  <c:v>5.8</c:v>
                </c:pt>
                <c:pt idx="870">
                  <c:v>5.8</c:v>
                </c:pt>
                <c:pt idx="871">
                  <c:v>5.8</c:v>
                </c:pt>
                <c:pt idx="872">
                  <c:v>5.8</c:v>
                </c:pt>
                <c:pt idx="873">
                  <c:v>5.8</c:v>
                </c:pt>
                <c:pt idx="874">
                  <c:v>5.8</c:v>
                </c:pt>
                <c:pt idx="875">
                  <c:v>5.8</c:v>
                </c:pt>
                <c:pt idx="876">
                  <c:v>5.8</c:v>
                </c:pt>
                <c:pt idx="877">
                  <c:v>5.8</c:v>
                </c:pt>
                <c:pt idx="878">
                  <c:v>5.8</c:v>
                </c:pt>
                <c:pt idx="879">
                  <c:v>5.8</c:v>
                </c:pt>
                <c:pt idx="880">
                  <c:v>5.8</c:v>
                </c:pt>
                <c:pt idx="881">
                  <c:v>5.8</c:v>
                </c:pt>
                <c:pt idx="882">
                  <c:v>5.8</c:v>
                </c:pt>
                <c:pt idx="883">
                  <c:v>5.8</c:v>
                </c:pt>
                <c:pt idx="884">
                  <c:v>5.8</c:v>
                </c:pt>
                <c:pt idx="885">
                  <c:v>5.8</c:v>
                </c:pt>
                <c:pt idx="886">
                  <c:v>5.8</c:v>
                </c:pt>
                <c:pt idx="887">
                  <c:v>5.8</c:v>
                </c:pt>
                <c:pt idx="888">
                  <c:v>5.9</c:v>
                </c:pt>
                <c:pt idx="889">
                  <c:v>5.9</c:v>
                </c:pt>
                <c:pt idx="890">
                  <c:v>5.9</c:v>
                </c:pt>
                <c:pt idx="891">
                  <c:v>5.9</c:v>
                </c:pt>
                <c:pt idx="892">
                  <c:v>5.9</c:v>
                </c:pt>
                <c:pt idx="893">
                  <c:v>5.8</c:v>
                </c:pt>
                <c:pt idx="894">
                  <c:v>5.8</c:v>
                </c:pt>
                <c:pt idx="895">
                  <c:v>5.8</c:v>
                </c:pt>
                <c:pt idx="896">
                  <c:v>5.8</c:v>
                </c:pt>
                <c:pt idx="897">
                  <c:v>5.8</c:v>
                </c:pt>
                <c:pt idx="898">
                  <c:v>5.8</c:v>
                </c:pt>
                <c:pt idx="899">
                  <c:v>5.8</c:v>
                </c:pt>
                <c:pt idx="900">
                  <c:v>5.8</c:v>
                </c:pt>
                <c:pt idx="901">
                  <c:v>5.8</c:v>
                </c:pt>
                <c:pt idx="902">
                  <c:v>5.8</c:v>
                </c:pt>
                <c:pt idx="903">
                  <c:v>5.8</c:v>
                </c:pt>
                <c:pt idx="904">
                  <c:v>5.8</c:v>
                </c:pt>
                <c:pt idx="905">
                  <c:v>5.8</c:v>
                </c:pt>
                <c:pt idx="906">
                  <c:v>5.8</c:v>
                </c:pt>
                <c:pt idx="907">
                  <c:v>5.8</c:v>
                </c:pt>
                <c:pt idx="908">
                  <c:v>5.8</c:v>
                </c:pt>
                <c:pt idx="909">
                  <c:v>5.8</c:v>
                </c:pt>
                <c:pt idx="910">
                  <c:v>5.8</c:v>
                </c:pt>
                <c:pt idx="911">
                  <c:v>5.8</c:v>
                </c:pt>
                <c:pt idx="912">
                  <c:v>5.8</c:v>
                </c:pt>
                <c:pt idx="913">
                  <c:v>5.8</c:v>
                </c:pt>
                <c:pt idx="914">
                  <c:v>5.8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8</c:v>
                </c:pt>
                <c:pt idx="919">
                  <c:v>5.8</c:v>
                </c:pt>
                <c:pt idx="920">
                  <c:v>5.8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8</c:v>
                </c:pt>
                <c:pt idx="930">
                  <c:v>5.8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8</c:v>
                </c:pt>
                <c:pt idx="935">
                  <c:v>5.8</c:v>
                </c:pt>
                <c:pt idx="936">
                  <c:v>5.8</c:v>
                </c:pt>
                <c:pt idx="937">
                  <c:v>5.8</c:v>
                </c:pt>
                <c:pt idx="938">
                  <c:v>5.8</c:v>
                </c:pt>
                <c:pt idx="939">
                  <c:v>5.8</c:v>
                </c:pt>
                <c:pt idx="940">
                  <c:v>5.8</c:v>
                </c:pt>
                <c:pt idx="941">
                  <c:v>5.8</c:v>
                </c:pt>
                <c:pt idx="942">
                  <c:v>5.8</c:v>
                </c:pt>
                <c:pt idx="943">
                  <c:v>5.8</c:v>
                </c:pt>
                <c:pt idx="944">
                  <c:v>5.8</c:v>
                </c:pt>
                <c:pt idx="945">
                  <c:v>5.8</c:v>
                </c:pt>
                <c:pt idx="946">
                  <c:v>5.8</c:v>
                </c:pt>
                <c:pt idx="947">
                  <c:v>5.8</c:v>
                </c:pt>
                <c:pt idx="948">
                  <c:v>5.8</c:v>
                </c:pt>
                <c:pt idx="949">
                  <c:v>5.8</c:v>
                </c:pt>
                <c:pt idx="950">
                  <c:v>5.8</c:v>
                </c:pt>
                <c:pt idx="951">
                  <c:v>5.8</c:v>
                </c:pt>
                <c:pt idx="952">
                  <c:v>5.8</c:v>
                </c:pt>
                <c:pt idx="953">
                  <c:v>5.8</c:v>
                </c:pt>
                <c:pt idx="954">
                  <c:v>5.8</c:v>
                </c:pt>
                <c:pt idx="955">
                  <c:v>5.8</c:v>
                </c:pt>
                <c:pt idx="956">
                  <c:v>5.8</c:v>
                </c:pt>
                <c:pt idx="957">
                  <c:v>5.8</c:v>
                </c:pt>
                <c:pt idx="958">
                  <c:v>5.8</c:v>
                </c:pt>
                <c:pt idx="959">
                  <c:v>5.8</c:v>
                </c:pt>
                <c:pt idx="960">
                  <c:v>5.8</c:v>
                </c:pt>
                <c:pt idx="961">
                  <c:v>5.8</c:v>
                </c:pt>
                <c:pt idx="962">
                  <c:v>5.8</c:v>
                </c:pt>
                <c:pt idx="963">
                  <c:v>5.8</c:v>
                </c:pt>
                <c:pt idx="964">
                  <c:v>5.8</c:v>
                </c:pt>
                <c:pt idx="965">
                  <c:v>5.8</c:v>
                </c:pt>
                <c:pt idx="966">
                  <c:v>5.7</c:v>
                </c:pt>
                <c:pt idx="967">
                  <c:v>5.7</c:v>
                </c:pt>
                <c:pt idx="968">
                  <c:v>5.7</c:v>
                </c:pt>
                <c:pt idx="969">
                  <c:v>5.7</c:v>
                </c:pt>
                <c:pt idx="970">
                  <c:v>5.7</c:v>
                </c:pt>
                <c:pt idx="971">
                  <c:v>5.7</c:v>
                </c:pt>
                <c:pt idx="972">
                  <c:v>5.7</c:v>
                </c:pt>
                <c:pt idx="973">
                  <c:v>5.7</c:v>
                </c:pt>
                <c:pt idx="974">
                  <c:v>5.7</c:v>
                </c:pt>
                <c:pt idx="975">
                  <c:v>5.7</c:v>
                </c:pt>
                <c:pt idx="976">
                  <c:v>5.7</c:v>
                </c:pt>
                <c:pt idx="977">
                  <c:v>5.7</c:v>
                </c:pt>
                <c:pt idx="978">
                  <c:v>5.7</c:v>
                </c:pt>
                <c:pt idx="979">
                  <c:v>5.7</c:v>
                </c:pt>
                <c:pt idx="980">
                  <c:v>5.7</c:v>
                </c:pt>
                <c:pt idx="981">
                  <c:v>5.7</c:v>
                </c:pt>
                <c:pt idx="982">
                  <c:v>5.7</c:v>
                </c:pt>
                <c:pt idx="983">
                  <c:v>5.7</c:v>
                </c:pt>
                <c:pt idx="984">
                  <c:v>5.7</c:v>
                </c:pt>
                <c:pt idx="985">
                  <c:v>5.7</c:v>
                </c:pt>
                <c:pt idx="986">
                  <c:v>5.7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8</c:v>
                </c:pt>
                <c:pt idx="992">
                  <c:v>5.8</c:v>
                </c:pt>
                <c:pt idx="993">
                  <c:v>5.8</c:v>
                </c:pt>
                <c:pt idx="994">
                  <c:v>5.8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8</c:v>
                </c:pt>
                <c:pt idx="1001">
                  <c:v>5.8</c:v>
                </c:pt>
                <c:pt idx="1002">
                  <c:v>5.8</c:v>
                </c:pt>
                <c:pt idx="1003">
                  <c:v>5.8</c:v>
                </c:pt>
                <c:pt idx="1004">
                  <c:v>5.8</c:v>
                </c:pt>
                <c:pt idx="1005">
                  <c:v>5.8</c:v>
                </c:pt>
                <c:pt idx="1006">
                  <c:v>5.8</c:v>
                </c:pt>
                <c:pt idx="1007">
                  <c:v>5.8</c:v>
                </c:pt>
                <c:pt idx="1008">
                  <c:v>5.8</c:v>
                </c:pt>
                <c:pt idx="1009">
                  <c:v>5.8</c:v>
                </c:pt>
                <c:pt idx="1010">
                  <c:v>5.8</c:v>
                </c:pt>
                <c:pt idx="1011">
                  <c:v>5.8</c:v>
                </c:pt>
                <c:pt idx="1012">
                  <c:v>5.8</c:v>
                </c:pt>
                <c:pt idx="1013">
                  <c:v>5.8</c:v>
                </c:pt>
                <c:pt idx="1014">
                  <c:v>5.9</c:v>
                </c:pt>
                <c:pt idx="1015">
                  <c:v>5.9</c:v>
                </c:pt>
                <c:pt idx="1016">
                  <c:v>5.9</c:v>
                </c:pt>
                <c:pt idx="1017">
                  <c:v>5.9</c:v>
                </c:pt>
                <c:pt idx="1018">
                  <c:v>5.9</c:v>
                </c:pt>
                <c:pt idx="1019">
                  <c:v>5.9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9</c:v>
                </c:pt>
                <c:pt idx="1024">
                  <c:v>5.9</c:v>
                </c:pt>
                <c:pt idx="1025">
                  <c:v>5.9</c:v>
                </c:pt>
                <c:pt idx="1026">
                  <c:v>5.9</c:v>
                </c:pt>
                <c:pt idx="1027">
                  <c:v>5.9</c:v>
                </c:pt>
                <c:pt idx="1028">
                  <c:v>5.9</c:v>
                </c:pt>
                <c:pt idx="1029">
                  <c:v>5.9</c:v>
                </c:pt>
                <c:pt idx="1030">
                  <c:v>5.9</c:v>
                </c:pt>
                <c:pt idx="1031">
                  <c:v>5.9</c:v>
                </c:pt>
                <c:pt idx="1032">
                  <c:v>5.9</c:v>
                </c:pt>
                <c:pt idx="1033">
                  <c:v>5.9</c:v>
                </c:pt>
                <c:pt idx="1034">
                  <c:v>5.9</c:v>
                </c:pt>
                <c:pt idx="1035">
                  <c:v>5.8</c:v>
                </c:pt>
                <c:pt idx="1036">
                  <c:v>5.8</c:v>
                </c:pt>
                <c:pt idx="1037">
                  <c:v>5.8</c:v>
                </c:pt>
                <c:pt idx="1038">
                  <c:v>5.8</c:v>
                </c:pt>
                <c:pt idx="1039">
                  <c:v>5.8</c:v>
                </c:pt>
                <c:pt idx="1040">
                  <c:v>5.8</c:v>
                </c:pt>
                <c:pt idx="1041">
                  <c:v>5.8</c:v>
                </c:pt>
                <c:pt idx="1042">
                  <c:v>5.8</c:v>
                </c:pt>
                <c:pt idx="1043">
                  <c:v>5.8</c:v>
                </c:pt>
                <c:pt idx="1044">
                  <c:v>5.8</c:v>
                </c:pt>
                <c:pt idx="1045">
                  <c:v>5.8</c:v>
                </c:pt>
                <c:pt idx="1046">
                  <c:v>5.8</c:v>
                </c:pt>
                <c:pt idx="1047">
                  <c:v>5.8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5.8</c:v>
                </c:pt>
                <c:pt idx="1053">
                  <c:v>5.8</c:v>
                </c:pt>
                <c:pt idx="1054">
                  <c:v>5.8</c:v>
                </c:pt>
                <c:pt idx="1055">
                  <c:v>5.8</c:v>
                </c:pt>
                <c:pt idx="1056">
                  <c:v>5.8</c:v>
                </c:pt>
                <c:pt idx="1057">
                  <c:v>5.8</c:v>
                </c:pt>
                <c:pt idx="1058">
                  <c:v>5.8</c:v>
                </c:pt>
                <c:pt idx="1059">
                  <c:v>5.8</c:v>
                </c:pt>
                <c:pt idx="1060">
                  <c:v>5.8</c:v>
                </c:pt>
                <c:pt idx="1061">
                  <c:v>5.8</c:v>
                </c:pt>
                <c:pt idx="1062">
                  <c:v>5.8</c:v>
                </c:pt>
                <c:pt idx="1063">
                  <c:v>5.8</c:v>
                </c:pt>
                <c:pt idx="1064">
                  <c:v>5.8</c:v>
                </c:pt>
                <c:pt idx="1065">
                  <c:v>5.8</c:v>
                </c:pt>
                <c:pt idx="1066">
                  <c:v>5.8</c:v>
                </c:pt>
                <c:pt idx="1067">
                  <c:v>5.8</c:v>
                </c:pt>
                <c:pt idx="1068">
                  <c:v>5.8</c:v>
                </c:pt>
                <c:pt idx="1069">
                  <c:v>5.8</c:v>
                </c:pt>
                <c:pt idx="1070">
                  <c:v>5.8</c:v>
                </c:pt>
                <c:pt idx="1071">
                  <c:v>5.8</c:v>
                </c:pt>
                <c:pt idx="1072">
                  <c:v>5.8</c:v>
                </c:pt>
                <c:pt idx="1073">
                  <c:v>5.8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5.8</c:v>
                </c:pt>
                <c:pt idx="1081">
                  <c:v>5.8</c:v>
                </c:pt>
                <c:pt idx="1082">
                  <c:v>5.8</c:v>
                </c:pt>
                <c:pt idx="1083">
                  <c:v>5.8</c:v>
                </c:pt>
                <c:pt idx="1084">
                  <c:v>5.8</c:v>
                </c:pt>
                <c:pt idx="1085">
                  <c:v>5.8</c:v>
                </c:pt>
                <c:pt idx="1086">
                  <c:v>5.8</c:v>
                </c:pt>
                <c:pt idx="1087">
                  <c:v>5.7</c:v>
                </c:pt>
                <c:pt idx="1088">
                  <c:v>5.7</c:v>
                </c:pt>
                <c:pt idx="1089">
                  <c:v>5.7</c:v>
                </c:pt>
                <c:pt idx="1090">
                  <c:v>5.7</c:v>
                </c:pt>
                <c:pt idx="1091">
                  <c:v>5.7</c:v>
                </c:pt>
                <c:pt idx="1092">
                  <c:v>5.7</c:v>
                </c:pt>
                <c:pt idx="1093">
                  <c:v>5.7</c:v>
                </c:pt>
                <c:pt idx="1094">
                  <c:v>5.7</c:v>
                </c:pt>
                <c:pt idx="1095">
                  <c:v>5.7</c:v>
                </c:pt>
                <c:pt idx="1096">
                  <c:v>5.7</c:v>
                </c:pt>
                <c:pt idx="1097">
                  <c:v>5.7</c:v>
                </c:pt>
                <c:pt idx="1098">
                  <c:v>5.7</c:v>
                </c:pt>
                <c:pt idx="1099">
                  <c:v>5.7</c:v>
                </c:pt>
                <c:pt idx="1100">
                  <c:v>5.7</c:v>
                </c:pt>
                <c:pt idx="1101">
                  <c:v>5.7</c:v>
                </c:pt>
                <c:pt idx="1102">
                  <c:v>5.7</c:v>
                </c:pt>
                <c:pt idx="1103">
                  <c:v>5.7</c:v>
                </c:pt>
                <c:pt idx="1104">
                  <c:v>5.7</c:v>
                </c:pt>
                <c:pt idx="1105">
                  <c:v>5.7</c:v>
                </c:pt>
                <c:pt idx="1106">
                  <c:v>5.7</c:v>
                </c:pt>
                <c:pt idx="1107">
                  <c:v>5.7</c:v>
                </c:pt>
                <c:pt idx="1108">
                  <c:v>5.7</c:v>
                </c:pt>
                <c:pt idx="1109">
                  <c:v>5.7</c:v>
                </c:pt>
                <c:pt idx="1110">
                  <c:v>5.7</c:v>
                </c:pt>
                <c:pt idx="1111">
                  <c:v>5.7</c:v>
                </c:pt>
                <c:pt idx="1112">
                  <c:v>5.7</c:v>
                </c:pt>
                <c:pt idx="1113">
                  <c:v>5.7</c:v>
                </c:pt>
                <c:pt idx="1114">
                  <c:v>5.7</c:v>
                </c:pt>
                <c:pt idx="1115">
                  <c:v>5.7</c:v>
                </c:pt>
                <c:pt idx="1116">
                  <c:v>5.7</c:v>
                </c:pt>
                <c:pt idx="1117">
                  <c:v>5.7</c:v>
                </c:pt>
                <c:pt idx="1118">
                  <c:v>5.7</c:v>
                </c:pt>
                <c:pt idx="1119">
                  <c:v>5.7</c:v>
                </c:pt>
                <c:pt idx="1120">
                  <c:v>5.7</c:v>
                </c:pt>
                <c:pt idx="1121">
                  <c:v>5.7</c:v>
                </c:pt>
                <c:pt idx="1122">
                  <c:v>5.7</c:v>
                </c:pt>
                <c:pt idx="1123">
                  <c:v>5.7</c:v>
                </c:pt>
                <c:pt idx="1124">
                  <c:v>5.7</c:v>
                </c:pt>
                <c:pt idx="1125">
                  <c:v>5.7</c:v>
                </c:pt>
                <c:pt idx="1126">
                  <c:v>5.7</c:v>
                </c:pt>
                <c:pt idx="1127">
                  <c:v>5.8</c:v>
                </c:pt>
                <c:pt idx="1128">
                  <c:v>5.8</c:v>
                </c:pt>
                <c:pt idx="1129">
                  <c:v>5.8</c:v>
                </c:pt>
                <c:pt idx="1130">
                  <c:v>5.8</c:v>
                </c:pt>
                <c:pt idx="1131">
                  <c:v>5.8</c:v>
                </c:pt>
                <c:pt idx="1132">
                  <c:v>5.8</c:v>
                </c:pt>
                <c:pt idx="1133">
                  <c:v>5.8</c:v>
                </c:pt>
                <c:pt idx="1134">
                  <c:v>5.8</c:v>
                </c:pt>
                <c:pt idx="1135">
                  <c:v>5.8</c:v>
                </c:pt>
                <c:pt idx="1136">
                  <c:v>5.8</c:v>
                </c:pt>
                <c:pt idx="1137">
                  <c:v>5.7</c:v>
                </c:pt>
                <c:pt idx="1138">
                  <c:v>5.7</c:v>
                </c:pt>
                <c:pt idx="1139">
                  <c:v>5.7</c:v>
                </c:pt>
                <c:pt idx="1140">
                  <c:v>5.7</c:v>
                </c:pt>
                <c:pt idx="1141">
                  <c:v>5.7</c:v>
                </c:pt>
                <c:pt idx="1142">
                  <c:v>5.7</c:v>
                </c:pt>
                <c:pt idx="1143">
                  <c:v>5.7</c:v>
                </c:pt>
                <c:pt idx="1144">
                  <c:v>5.7</c:v>
                </c:pt>
                <c:pt idx="1145">
                  <c:v>5.7</c:v>
                </c:pt>
                <c:pt idx="1146">
                  <c:v>5.7</c:v>
                </c:pt>
                <c:pt idx="1147">
                  <c:v>5.7</c:v>
                </c:pt>
                <c:pt idx="1148">
                  <c:v>5.7</c:v>
                </c:pt>
                <c:pt idx="1149">
                  <c:v>5.7</c:v>
                </c:pt>
                <c:pt idx="1150">
                  <c:v>5.7</c:v>
                </c:pt>
                <c:pt idx="1151">
                  <c:v>5.7</c:v>
                </c:pt>
                <c:pt idx="1152">
                  <c:v>5.7</c:v>
                </c:pt>
                <c:pt idx="1153">
                  <c:v>5.7</c:v>
                </c:pt>
                <c:pt idx="1154">
                  <c:v>5.7</c:v>
                </c:pt>
                <c:pt idx="1155">
                  <c:v>5.7</c:v>
                </c:pt>
                <c:pt idx="1156">
                  <c:v>5.7</c:v>
                </c:pt>
                <c:pt idx="1157">
                  <c:v>5.7</c:v>
                </c:pt>
                <c:pt idx="1158">
                  <c:v>5.7</c:v>
                </c:pt>
                <c:pt idx="1159">
                  <c:v>5.7</c:v>
                </c:pt>
                <c:pt idx="1160">
                  <c:v>5.7</c:v>
                </c:pt>
                <c:pt idx="1161">
                  <c:v>5.7</c:v>
                </c:pt>
                <c:pt idx="1162">
                  <c:v>5.7</c:v>
                </c:pt>
                <c:pt idx="1163">
                  <c:v>5.7</c:v>
                </c:pt>
                <c:pt idx="1164">
                  <c:v>5.7</c:v>
                </c:pt>
                <c:pt idx="1165">
                  <c:v>5.7</c:v>
                </c:pt>
                <c:pt idx="1166">
                  <c:v>5.7</c:v>
                </c:pt>
                <c:pt idx="1167">
                  <c:v>5.7</c:v>
                </c:pt>
                <c:pt idx="1168">
                  <c:v>5.7</c:v>
                </c:pt>
                <c:pt idx="1169">
                  <c:v>5.7</c:v>
                </c:pt>
                <c:pt idx="1170">
                  <c:v>5.7</c:v>
                </c:pt>
                <c:pt idx="1171">
                  <c:v>5.7</c:v>
                </c:pt>
                <c:pt idx="1172">
                  <c:v>5.7</c:v>
                </c:pt>
                <c:pt idx="1173">
                  <c:v>5.7</c:v>
                </c:pt>
                <c:pt idx="1174">
                  <c:v>5.7</c:v>
                </c:pt>
                <c:pt idx="1175">
                  <c:v>5.7</c:v>
                </c:pt>
                <c:pt idx="1176">
                  <c:v>5.7</c:v>
                </c:pt>
                <c:pt idx="1177">
                  <c:v>5.7</c:v>
                </c:pt>
                <c:pt idx="1178">
                  <c:v>5.7</c:v>
                </c:pt>
                <c:pt idx="1179">
                  <c:v>5.7</c:v>
                </c:pt>
                <c:pt idx="1180">
                  <c:v>5.7</c:v>
                </c:pt>
                <c:pt idx="1181">
                  <c:v>5.7</c:v>
                </c:pt>
                <c:pt idx="1182">
                  <c:v>5.7</c:v>
                </c:pt>
                <c:pt idx="1183">
                  <c:v>5.7</c:v>
                </c:pt>
                <c:pt idx="1184">
                  <c:v>5.7</c:v>
                </c:pt>
                <c:pt idx="1185">
                  <c:v>5.7</c:v>
                </c:pt>
                <c:pt idx="1186">
                  <c:v>5.7</c:v>
                </c:pt>
                <c:pt idx="1187">
                  <c:v>5.7</c:v>
                </c:pt>
                <c:pt idx="1188">
                  <c:v>5.7</c:v>
                </c:pt>
                <c:pt idx="1189">
                  <c:v>5.7</c:v>
                </c:pt>
                <c:pt idx="1190">
                  <c:v>5.7</c:v>
                </c:pt>
                <c:pt idx="1191">
                  <c:v>5.7</c:v>
                </c:pt>
                <c:pt idx="1192">
                  <c:v>5.7</c:v>
                </c:pt>
                <c:pt idx="1193">
                  <c:v>5.7</c:v>
                </c:pt>
                <c:pt idx="1194">
                  <c:v>5.7</c:v>
                </c:pt>
                <c:pt idx="1195">
                  <c:v>5.7</c:v>
                </c:pt>
                <c:pt idx="1196">
                  <c:v>5.7</c:v>
                </c:pt>
                <c:pt idx="1197">
                  <c:v>5.7</c:v>
                </c:pt>
                <c:pt idx="1198">
                  <c:v>5.7</c:v>
                </c:pt>
                <c:pt idx="1199">
                  <c:v>5.7</c:v>
                </c:pt>
                <c:pt idx="1200">
                  <c:v>5.7</c:v>
                </c:pt>
                <c:pt idx="1201">
                  <c:v>5.7</c:v>
                </c:pt>
                <c:pt idx="1202">
                  <c:v>5.7</c:v>
                </c:pt>
                <c:pt idx="1203">
                  <c:v>5.7</c:v>
                </c:pt>
                <c:pt idx="1204">
                  <c:v>5.7</c:v>
                </c:pt>
                <c:pt idx="1205">
                  <c:v>5.7</c:v>
                </c:pt>
                <c:pt idx="1206">
                  <c:v>5.7</c:v>
                </c:pt>
                <c:pt idx="1207">
                  <c:v>5.7</c:v>
                </c:pt>
                <c:pt idx="1208">
                  <c:v>5.7</c:v>
                </c:pt>
                <c:pt idx="1209">
                  <c:v>5.7</c:v>
                </c:pt>
                <c:pt idx="1210">
                  <c:v>5.7</c:v>
                </c:pt>
                <c:pt idx="1211">
                  <c:v>5.7</c:v>
                </c:pt>
                <c:pt idx="1212">
                  <c:v>5.7</c:v>
                </c:pt>
                <c:pt idx="1213">
                  <c:v>1.8</c:v>
                </c:pt>
              </c:numCache>
            </c:numRef>
          </c:yVal>
          <c:smooth val="1"/>
        </c:ser>
        <c:axId val="98118058"/>
        <c:axId val="17679668"/>
      </c:scatterChart>
      <c:valAx>
        <c:axId val="98118058"/>
        <c:scaling>
          <c:orientation val="minMax"/>
          <c:max val="7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6187081443076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668"/>
        <c:crossesAt val="0"/>
        <c:crossBetween val="midCat"/>
        <c:majorUnit val="10"/>
      </c:valAx>
      <c:valAx>
        <c:axId val="17679668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oxygène en %</a:t>
                </a:r>
              </a:p>
            </c:rich>
          </c:tx>
          <c:layout>
            <c:manualLayout>
              <c:xMode val="edge"/>
              <c:yMode val="edge"/>
              <c:x val="0.0140419096997192"/>
              <c:y val="0.15586567259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058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5120</xdr:colOff>
      <xdr:row>1</xdr:row>
      <xdr:rowOff>63360</xdr:rowOff>
    </xdr:from>
    <xdr:to>
      <xdr:col>10</xdr:col>
      <xdr:colOff>477000</xdr:colOff>
      <xdr:row>3</xdr:row>
      <xdr:rowOff>97200</xdr:rowOff>
    </xdr:to>
    <xdr:sp>
      <xdr:nvSpPr>
        <xdr:cNvPr id="3" name="TextBox 1"/>
        <xdr:cNvSpPr/>
      </xdr:nvSpPr>
      <xdr:spPr>
        <a:xfrm>
          <a:off x="6607440" y="226080"/>
          <a:ext cx="199764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nstante de temps du capteur : 10 s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ériode d'échantillonage du signal : 3 sec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29" min="27" style="2" width="9.14"/>
  </cols>
  <sheetData>
    <row r="1" s="3" customFormat="tru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Y1" s="3" t="s">
        <v>23</v>
      </c>
      <c r="Z1" s="3" t="s">
        <v>24</v>
      </c>
      <c r="AA1" s="5" t="s">
        <v>17</v>
      </c>
      <c r="AB1" s="5" t="s">
        <v>25</v>
      </c>
      <c r="AC1" s="5" t="s">
        <v>20</v>
      </c>
    </row>
    <row r="2" customFormat="false" ht="12.75" hidden="false" customHeight="false" outlineLevel="0" collapsed="false">
      <c r="A2" s="6" t="n">
        <v>0.611111111111111</v>
      </c>
      <c r="B2" s="1" t="n">
        <v>0</v>
      </c>
      <c r="C2" s="7" t="n">
        <f aca="false">AVERAGE(D2:Q2)</f>
        <v>20.9307692307692</v>
      </c>
      <c r="D2" s="7" t="n">
        <v>21.8</v>
      </c>
      <c r="E2" s="7" t="n">
        <v>19</v>
      </c>
      <c r="F2" s="7" t="n">
        <v>22.1</v>
      </c>
      <c r="G2" s="7" t="n">
        <v>19.2</v>
      </c>
      <c r="H2" s="7" t="n">
        <v>14.1</v>
      </c>
      <c r="I2" s="7" t="n">
        <v>13.3</v>
      </c>
      <c r="J2" s="7" t="n">
        <v>54.2</v>
      </c>
      <c r="K2" s="7" t="s">
        <v>26</v>
      </c>
      <c r="L2" s="7" t="n">
        <v>13.1</v>
      </c>
      <c r="M2" s="7" t="n">
        <v>13.5</v>
      </c>
      <c r="N2" s="7" t="n">
        <v>12.9</v>
      </c>
      <c r="O2" s="7" t="n">
        <v>24.1</v>
      </c>
      <c r="P2" s="7" t="n">
        <v>22.6</v>
      </c>
      <c r="Q2" s="7" t="n">
        <v>22.2</v>
      </c>
      <c r="S2" s="7" t="n">
        <v>6.7</v>
      </c>
      <c r="T2" s="7" t="n">
        <v>11.01</v>
      </c>
      <c r="V2" s="7" t="n">
        <v>20.2</v>
      </c>
      <c r="W2" s="7" t="n">
        <v>20</v>
      </c>
      <c r="Y2" s="7" t="n">
        <v>0</v>
      </c>
      <c r="Z2" s="7" t="n">
        <v>0</v>
      </c>
      <c r="AB2" s="2" t="n">
        <v>0</v>
      </c>
    </row>
    <row r="3" customFormat="false" ht="12.75" hidden="false" customHeight="false" outlineLevel="0" collapsed="false">
      <c r="A3" s="6" t="n">
        <v>0.611145833333333</v>
      </c>
      <c r="B3" s="1" t="n">
        <v>0.0500000000001677</v>
      </c>
      <c r="C3" s="7" t="n">
        <f aca="false">AVERAGE(D3:Q3)</f>
        <v>21.8692307692308</v>
      </c>
      <c r="D3" s="7" t="n">
        <v>23.4</v>
      </c>
      <c r="E3" s="7" t="n">
        <v>20.1</v>
      </c>
      <c r="F3" s="7" t="n">
        <v>23.7</v>
      </c>
      <c r="G3" s="7" t="n">
        <v>20.1</v>
      </c>
      <c r="H3" s="7" t="n">
        <v>14.5</v>
      </c>
      <c r="I3" s="7" t="n">
        <v>13.5</v>
      </c>
      <c r="J3" s="7" t="n">
        <v>55</v>
      </c>
      <c r="K3" s="7" t="s">
        <v>26</v>
      </c>
      <c r="L3" s="7" t="n">
        <v>13.3</v>
      </c>
      <c r="M3" s="7" t="n">
        <v>13.7</v>
      </c>
      <c r="N3" s="7" t="n">
        <v>13.1</v>
      </c>
      <c r="O3" s="7" t="n">
        <v>25.8</v>
      </c>
      <c r="P3" s="7" t="n">
        <v>24.4</v>
      </c>
      <c r="Q3" s="7" t="n">
        <v>23.7</v>
      </c>
      <c r="S3" s="7" t="n">
        <v>6.24</v>
      </c>
      <c r="T3" s="7" t="n">
        <v>11.01</v>
      </c>
      <c r="V3" s="7" t="n">
        <v>20.2</v>
      </c>
      <c r="W3" s="7" t="n">
        <v>70.4141723091357</v>
      </c>
      <c r="Y3" s="7" t="n">
        <f aca="false">Y2+(C3+C2)*(B3-B2)/2</f>
        <v>1.07000000000359</v>
      </c>
      <c r="Z3" s="7" t="n">
        <f aca="false">Z2+(W3+W2)*(B3-B2)/2</f>
        <v>2.26035430773597</v>
      </c>
      <c r="AB3" s="2" t="n">
        <f aca="false">(Y3-Z3)/Z3</f>
        <v>-0.526622885473505</v>
      </c>
    </row>
    <row r="4" customFormat="false" ht="12.75" hidden="false" customHeight="false" outlineLevel="0" collapsed="false">
      <c r="A4" s="6" t="n">
        <v>0.611180555555556</v>
      </c>
      <c r="B4" s="1" t="n">
        <v>0.100000000000016</v>
      </c>
      <c r="C4" s="7" t="n">
        <f aca="false">AVERAGE(D4:Q4)</f>
        <v>23.1615384615385</v>
      </c>
      <c r="D4" s="7" t="n">
        <v>25.5</v>
      </c>
      <c r="E4" s="7" t="n">
        <v>21.4</v>
      </c>
      <c r="F4" s="7" t="n">
        <v>25.1</v>
      </c>
      <c r="G4" s="7" t="n">
        <v>21.3</v>
      </c>
      <c r="H4" s="7" t="n">
        <v>15</v>
      </c>
      <c r="I4" s="7" t="n">
        <v>13.6</v>
      </c>
      <c r="J4" s="7" t="n">
        <v>58.7</v>
      </c>
      <c r="K4" s="7" t="s">
        <v>26</v>
      </c>
      <c r="L4" s="7" t="n">
        <v>13.4</v>
      </c>
      <c r="M4" s="7" t="n">
        <v>13.9</v>
      </c>
      <c r="N4" s="7" t="n">
        <v>13.3</v>
      </c>
      <c r="O4" s="7" t="n">
        <v>27.9</v>
      </c>
      <c r="P4" s="7" t="n">
        <v>26.6</v>
      </c>
      <c r="Q4" s="7" t="n">
        <v>25.4</v>
      </c>
      <c r="S4" s="7" t="n">
        <v>6.03</v>
      </c>
      <c r="T4" s="7" t="n">
        <v>11.01</v>
      </c>
      <c r="V4" s="7" t="n">
        <v>20.1</v>
      </c>
      <c r="W4" s="7" t="n">
        <v>108.069014260651</v>
      </c>
      <c r="Y4" s="7" t="n">
        <f aca="false">Y3+(C4+C3)*(B4-B3)/2</f>
        <v>2.1957692307694</v>
      </c>
      <c r="Z4" s="7" t="n">
        <f aca="false">Z3+(W4+W3)*(B4-B3)/2</f>
        <v>6.72243397196707</v>
      </c>
      <c r="AB4" s="2" t="n">
        <f aca="false">(Y4-Z4)/Z4</f>
        <v>-0.673366932285854</v>
      </c>
    </row>
    <row r="5" customFormat="false" ht="12.75" hidden="false" customHeight="false" outlineLevel="0" collapsed="false">
      <c r="A5" s="6" t="n">
        <v>0.611215277777778</v>
      </c>
      <c r="B5" s="1" t="n">
        <v>0.150000000000183</v>
      </c>
      <c r="C5" s="7" t="n">
        <f aca="false">AVERAGE(D5:Q5)</f>
        <v>24.2076923076923</v>
      </c>
      <c r="D5" s="7" t="n">
        <v>27.8</v>
      </c>
      <c r="E5" s="7" t="n">
        <v>23</v>
      </c>
      <c r="F5" s="7" t="n">
        <v>27.8</v>
      </c>
      <c r="G5" s="7" t="n">
        <v>22.5</v>
      </c>
      <c r="H5" s="7" t="n">
        <v>15.6</v>
      </c>
      <c r="I5" s="7" t="n">
        <v>13.8</v>
      </c>
      <c r="J5" s="7" t="n">
        <v>56.1</v>
      </c>
      <c r="K5" s="7" t="s">
        <v>26</v>
      </c>
      <c r="L5" s="7" t="n">
        <v>13.6</v>
      </c>
      <c r="M5" s="7" t="n">
        <v>14.2</v>
      </c>
      <c r="N5" s="7" t="n">
        <v>13.5</v>
      </c>
      <c r="O5" s="7" t="n">
        <v>30.3</v>
      </c>
      <c r="P5" s="7" t="n">
        <v>29.1</v>
      </c>
      <c r="Q5" s="7" t="n">
        <v>27.4</v>
      </c>
      <c r="S5" s="7" t="n">
        <v>6.2</v>
      </c>
      <c r="T5" s="7" t="n">
        <v>11.01</v>
      </c>
      <c r="V5" s="7" t="n">
        <v>20.1</v>
      </c>
      <c r="W5" s="7" t="n">
        <v>138.135824883761</v>
      </c>
      <c r="Y5" s="7" t="n">
        <f aca="false">Y4+(C5+C4)*(B5-B4)/2</f>
        <v>3.38000000000414</v>
      </c>
      <c r="Z5" s="7" t="n">
        <f aca="false">Z4+(W5+W4)*(B5-B4)/2</f>
        <v>12.877554950598</v>
      </c>
      <c r="AB5" s="2" t="n">
        <f aca="false">(Y5-Z5)/Z5</f>
        <v>-0.737527813861344</v>
      </c>
    </row>
    <row r="6" customFormat="false" ht="12.75" hidden="false" customHeight="false" outlineLevel="0" collapsed="false">
      <c r="A6" s="6" t="n">
        <v>0.61125</v>
      </c>
      <c r="B6" s="1" t="n">
        <v>0.200000000000031</v>
      </c>
      <c r="C6" s="7" t="n">
        <f aca="false">AVERAGE(D6:Q6)</f>
        <v>25.1923076923077</v>
      </c>
      <c r="D6" s="7" t="n">
        <v>30.2</v>
      </c>
      <c r="E6" s="7" t="n">
        <v>24.5</v>
      </c>
      <c r="F6" s="7" t="n">
        <v>30.6</v>
      </c>
      <c r="G6" s="7" t="n">
        <v>23.6</v>
      </c>
      <c r="H6" s="7" t="n">
        <v>16.1</v>
      </c>
      <c r="I6" s="7" t="n">
        <v>14</v>
      </c>
      <c r="J6" s="7" t="n">
        <v>52.9</v>
      </c>
      <c r="K6" s="7" t="s">
        <v>26</v>
      </c>
      <c r="L6" s="7" t="n">
        <v>13.8</v>
      </c>
      <c r="M6" s="7" t="n">
        <v>14.5</v>
      </c>
      <c r="N6" s="7" t="n">
        <v>13.7</v>
      </c>
      <c r="O6" s="7" t="n">
        <v>32.7</v>
      </c>
      <c r="P6" s="7" t="n">
        <v>31.5</v>
      </c>
      <c r="Q6" s="7" t="n">
        <v>29.4</v>
      </c>
      <c r="S6" s="7" t="n">
        <v>6.73</v>
      </c>
      <c r="T6" s="7" t="n">
        <v>11.01</v>
      </c>
      <c r="V6" s="7" t="n">
        <v>20</v>
      </c>
      <c r="W6" s="7" t="n">
        <v>163.165805049947</v>
      </c>
      <c r="Y6" s="7" t="n">
        <f aca="false">Y5+(C6+C5)*(B6-B5)/2</f>
        <v>4.61500000000038</v>
      </c>
      <c r="Z6" s="7" t="n">
        <f aca="false">Z5+(W6+W5)*(B6-B5)/2</f>
        <v>20.4100956989178</v>
      </c>
      <c r="AB6" s="2" t="n">
        <f aca="false">(Y6-Z6)/Z6</f>
        <v>-0.773886410525499</v>
      </c>
    </row>
    <row r="7" customFormat="false" ht="12.75" hidden="false" customHeight="false" outlineLevel="0" collapsed="false">
      <c r="A7" s="6" t="n">
        <v>0.611284722222222</v>
      </c>
      <c r="B7" s="1" t="n">
        <v>0.250000000000039</v>
      </c>
      <c r="C7" s="7" t="n">
        <f aca="false">AVERAGE(D7:Q7)</f>
        <v>26.6923076923077</v>
      </c>
      <c r="D7" s="7" t="n">
        <v>33.2</v>
      </c>
      <c r="E7" s="7" t="n">
        <v>26.4</v>
      </c>
      <c r="F7" s="7" t="n">
        <v>34.8</v>
      </c>
      <c r="G7" s="7" t="n">
        <v>25.9</v>
      </c>
      <c r="H7" s="7" t="n">
        <v>17</v>
      </c>
      <c r="I7" s="7" t="n">
        <v>14.3</v>
      </c>
      <c r="J7" s="7" t="n">
        <v>50.1</v>
      </c>
      <c r="K7" s="7" t="s">
        <v>26</v>
      </c>
      <c r="L7" s="7" t="n">
        <v>14</v>
      </c>
      <c r="M7" s="7" t="n">
        <v>14.9</v>
      </c>
      <c r="N7" s="7" t="n">
        <v>14</v>
      </c>
      <c r="O7" s="7" t="n">
        <v>35.7</v>
      </c>
      <c r="P7" s="7" t="n">
        <v>34.7</v>
      </c>
      <c r="Q7" s="7" t="n">
        <v>32</v>
      </c>
      <c r="S7" s="7" t="n">
        <v>7.72</v>
      </c>
      <c r="T7" s="7" t="n">
        <v>11.01</v>
      </c>
      <c r="V7" s="7" t="n">
        <v>19.9</v>
      </c>
      <c r="W7" s="7" t="n">
        <v>184.606832878299</v>
      </c>
      <c r="Y7" s="7" t="n">
        <f aca="false">Y6+(C7+C6)*(B7-B6)/2</f>
        <v>5.91211538461597</v>
      </c>
      <c r="Z7" s="7" t="n">
        <f aca="false">Z6+(W7+W6)*(B7-B6)/2</f>
        <v>29.1044116471253</v>
      </c>
      <c r="AB7" s="2" t="n">
        <f aca="false">(Y7-Z7)/Z7</f>
        <v>-0.796865318691302</v>
      </c>
    </row>
    <row r="8" customFormat="false" ht="12.75" hidden="false" customHeight="false" outlineLevel="0" collapsed="false">
      <c r="A8" s="6" t="n">
        <v>0.611319444444444</v>
      </c>
      <c r="B8" s="1" t="n">
        <v>0.300000000000047</v>
      </c>
      <c r="C8" s="7" t="n">
        <f aca="false">AVERAGE(D8:Q8)</f>
        <v>28.5153846153846</v>
      </c>
      <c r="D8" s="7" t="n">
        <v>36.7</v>
      </c>
      <c r="E8" s="7" t="n">
        <v>28.7</v>
      </c>
      <c r="F8" s="7" t="n">
        <v>39</v>
      </c>
      <c r="G8" s="7" t="n">
        <v>28.1</v>
      </c>
      <c r="H8" s="7" t="n">
        <v>18</v>
      </c>
      <c r="I8" s="7" t="n">
        <v>14.7</v>
      </c>
      <c r="J8" s="7" t="n">
        <v>48.3</v>
      </c>
      <c r="K8" s="7" t="s">
        <v>26</v>
      </c>
      <c r="L8" s="7" t="n">
        <v>14.3</v>
      </c>
      <c r="M8" s="7" t="n">
        <v>15.5</v>
      </c>
      <c r="N8" s="7" t="n">
        <v>14.4</v>
      </c>
      <c r="O8" s="7" t="n">
        <v>39.2</v>
      </c>
      <c r="P8" s="7" t="n">
        <v>38.4</v>
      </c>
      <c r="Q8" s="7" t="n">
        <v>35.4</v>
      </c>
      <c r="S8" s="7" t="n">
        <v>8.88</v>
      </c>
      <c r="T8" s="7" t="n">
        <v>11.01</v>
      </c>
      <c r="V8" s="7" t="n">
        <v>19.8</v>
      </c>
      <c r="W8" s="7" t="n">
        <v>203.360226379595</v>
      </c>
      <c r="Y8" s="7" t="n">
        <f aca="false">Y7+(C8+C7)*(B8-B7)/2</f>
        <v>7.29230769230849</v>
      </c>
      <c r="Z8" s="7" t="n">
        <f aca="false">Z7+(W8+W7)*(B8-B7)/2</f>
        <v>38.8035881285742</v>
      </c>
      <c r="AB8" s="2" t="n">
        <f aca="false">(Y8-Z8)/Z8</f>
        <v>-0.812071304639516</v>
      </c>
    </row>
    <row r="9" customFormat="false" ht="12.75" hidden="false" customHeight="false" outlineLevel="0" collapsed="false">
      <c r="A9" s="6" t="n">
        <v>0.611365740740741</v>
      </c>
      <c r="B9" s="1" t="n">
        <v>0.366666666666831</v>
      </c>
      <c r="C9" s="7" t="n">
        <f aca="false">AVERAGE(D9:Q9)</f>
        <v>31.6769230769231</v>
      </c>
      <c r="D9" s="7" t="n">
        <v>42.7</v>
      </c>
      <c r="E9" s="7" t="n">
        <v>32.2</v>
      </c>
      <c r="F9" s="7" t="n">
        <v>45.9</v>
      </c>
      <c r="G9" s="7" t="n">
        <v>30.6</v>
      </c>
      <c r="H9" s="7" t="n">
        <v>19.9</v>
      </c>
      <c r="I9" s="7" t="n">
        <v>15.5</v>
      </c>
      <c r="J9" s="7" t="n">
        <v>47.5</v>
      </c>
      <c r="K9" s="7" t="s">
        <v>26</v>
      </c>
      <c r="L9" s="7" t="n">
        <v>14.9</v>
      </c>
      <c r="M9" s="7" t="n">
        <v>16.7</v>
      </c>
      <c r="N9" s="7" t="n">
        <v>15.1</v>
      </c>
      <c r="O9" s="7" t="n">
        <v>44.7</v>
      </c>
      <c r="P9" s="7" t="n">
        <v>44.8</v>
      </c>
      <c r="Q9" s="7" t="n">
        <v>41.3</v>
      </c>
      <c r="S9" s="7" t="n">
        <v>9.98</v>
      </c>
      <c r="T9" s="7" t="n">
        <v>11.01</v>
      </c>
      <c r="V9" s="7" t="n">
        <v>19.7</v>
      </c>
      <c r="W9" s="7" t="n">
        <v>225.19245964238</v>
      </c>
      <c r="Y9" s="7" t="n">
        <f aca="false">Y8+(C9+C8)*(B9-B8)/2</f>
        <v>9.29871794872227</v>
      </c>
      <c r="Z9" s="7" t="n">
        <f aca="false">Z8+(W9+W8)*(B9-B8)/2</f>
        <v>53.088677662665</v>
      </c>
      <c r="AB9" s="2" t="n">
        <f aca="false">(Y9-Z9)/Z9</f>
        <v>-0.824845553550835</v>
      </c>
    </row>
    <row r="10" customFormat="false" ht="12.75" hidden="false" customHeight="false" outlineLevel="0" collapsed="false">
      <c r="A10" s="6" t="n">
        <v>0.611400462962963</v>
      </c>
      <c r="B10" s="1" t="n">
        <v>0.416666666666679</v>
      </c>
      <c r="C10" s="7" t="n">
        <f aca="false">AVERAGE(D10:Q10)</f>
        <v>34.6461538461539</v>
      </c>
      <c r="D10" s="7" t="n">
        <v>48.2</v>
      </c>
      <c r="E10" s="7" t="n">
        <v>35.2</v>
      </c>
      <c r="F10" s="7" t="n">
        <v>51.3</v>
      </c>
      <c r="G10" s="7" t="n">
        <v>33</v>
      </c>
      <c r="H10" s="7" t="n">
        <v>22</v>
      </c>
      <c r="I10" s="7" t="n">
        <v>16.4</v>
      </c>
      <c r="J10" s="7" t="n">
        <v>48.2</v>
      </c>
      <c r="K10" s="7" t="s">
        <v>26</v>
      </c>
      <c r="L10" s="7" t="n">
        <v>15.6</v>
      </c>
      <c r="M10" s="7" t="n">
        <v>18</v>
      </c>
      <c r="N10" s="7" t="n">
        <v>15.8</v>
      </c>
      <c r="O10" s="7" t="n">
        <v>49.4</v>
      </c>
      <c r="P10" s="7" t="n">
        <v>50.7</v>
      </c>
      <c r="Q10" s="7" t="n">
        <v>46.6</v>
      </c>
      <c r="S10" s="7" t="n">
        <v>10.46</v>
      </c>
      <c r="T10" s="7" t="n">
        <v>11.01</v>
      </c>
      <c r="V10" s="7" t="n">
        <v>19.6</v>
      </c>
      <c r="W10" s="7" t="n">
        <v>239.703623667578</v>
      </c>
      <c r="Y10" s="7" t="n">
        <f aca="false">Y9+(C10+C9)*(B10-B9)/2</f>
        <v>10.9567948717942</v>
      </c>
      <c r="Z10" s="7" t="n">
        <f aca="false">Z9+(W10+W9)*(B10-B9)/2</f>
        <v>64.7110797453786</v>
      </c>
      <c r="AB10" s="2" t="n">
        <f aca="false">(Y10-Z10)/Z10</f>
        <v>-0.830681315859567</v>
      </c>
    </row>
    <row r="11" customFormat="false" ht="12.75" hidden="false" customHeight="false" outlineLevel="0" collapsed="false">
      <c r="A11" s="6" t="n">
        <v>0.611435185185185</v>
      </c>
      <c r="B11" s="1" t="n">
        <v>0.466666666666846</v>
      </c>
      <c r="C11" s="7" t="n">
        <f aca="false">AVERAGE(D11:Q11)</f>
        <v>38.2769230769231</v>
      </c>
      <c r="D11" s="7" t="n">
        <v>54.6</v>
      </c>
      <c r="E11" s="7" t="n">
        <v>38.8</v>
      </c>
      <c r="F11" s="7" t="n">
        <v>57.5</v>
      </c>
      <c r="G11" s="7" t="n">
        <v>35.8</v>
      </c>
      <c r="H11" s="7" t="n">
        <v>24.8</v>
      </c>
      <c r="I11" s="7" t="n">
        <v>17.8</v>
      </c>
      <c r="J11" s="7" t="n">
        <v>49.6</v>
      </c>
      <c r="K11" s="7" t="s">
        <v>26</v>
      </c>
      <c r="L11" s="7" t="n">
        <v>16.6</v>
      </c>
      <c r="M11" s="7" t="n">
        <v>20</v>
      </c>
      <c r="N11" s="7" t="n">
        <v>16.8</v>
      </c>
      <c r="O11" s="7" t="n">
        <v>54.5</v>
      </c>
      <c r="P11" s="7" t="n">
        <v>58</v>
      </c>
      <c r="Q11" s="7" t="n">
        <v>52.8</v>
      </c>
      <c r="S11" s="7" t="n">
        <v>10.52</v>
      </c>
      <c r="T11" s="7" t="n">
        <v>11.01</v>
      </c>
      <c r="V11" s="7" t="n">
        <v>19.5</v>
      </c>
      <c r="W11" s="7" t="n">
        <v>252.932645933916</v>
      </c>
      <c r="Y11" s="7" t="n">
        <f aca="false">Y10+(C11+C10)*(B11-B10)/2</f>
        <v>12.7798717948772</v>
      </c>
      <c r="Z11" s="7" t="n">
        <f aca="false">Z10+(W11+W10)*(B11-B10)/2</f>
        <v>77.0269864854573</v>
      </c>
      <c r="AB11" s="2" t="n">
        <f aca="false">(Y11-Z11)/Z11</f>
        <v>-0.834085787618213</v>
      </c>
    </row>
    <row r="12" customFormat="false" ht="12.75" hidden="false" customHeight="false" outlineLevel="0" collapsed="false">
      <c r="A12" s="6" t="n">
        <v>0.611469907407407</v>
      </c>
      <c r="B12" s="1" t="n">
        <v>0.516666666666694</v>
      </c>
      <c r="C12" s="7" t="n">
        <f aca="false">AVERAGE(D12:Q12)</f>
        <v>42.9230769230769</v>
      </c>
      <c r="D12" s="7" t="n">
        <v>62.8</v>
      </c>
      <c r="E12" s="7" t="n">
        <v>42.9</v>
      </c>
      <c r="F12" s="7" t="n">
        <v>65</v>
      </c>
      <c r="G12" s="7" t="n">
        <v>39.4</v>
      </c>
      <c r="H12" s="7" t="n">
        <v>28.7</v>
      </c>
      <c r="I12" s="7" t="n">
        <v>19.9</v>
      </c>
      <c r="J12" s="7" t="n">
        <v>51.4</v>
      </c>
      <c r="K12" s="7" t="s">
        <v>26</v>
      </c>
      <c r="L12" s="7" t="n">
        <v>18.1</v>
      </c>
      <c r="M12" s="7" t="n">
        <v>22.9</v>
      </c>
      <c r="N12" s="7" t="n">
        <v>18.5</v>
      </c>
      <c r="O12" s="7" t="n">
        <v>60.7</v>
      </c>
      <c r="P12" s="7" t="n">
        <v>67.2</v>
      </c>
      <c r="Q12" s="7" t="n">
        <v>60.5</v>
      </c>
      <c r="S12" s="7" t="n">
        <v>10.31</v>
      </c>
      <c r="T12" s="7" t="n">
        <v>11.01</v>
      </c>
      <c r="V12" s="7" t="n">
        <v>19.3</v>
      </c>
      <c r="W12" s="7" t="n">
        <v>265.087815810303</v>
      </c>
      <c r="Y12" s="7" t="n">
        <f aca="false">Y11+(C12+C11)*(B12-B11)/2</f>
        <v>14.809871794871</v>
      </c>
      <c r="Z12" s="7" t="n">
        <f aca="false">Z11+(W12+W11)*(B12-B11)/2</f>
        <v>89.9774980290234</v>
      </c>
      <c r="AB12" s="2" t="n">
        <f aca="false">(Y12-Z12)/Z12</f>
        <v>-0.835404716520414</v>
      </c>
    </row>
    <row r="13" customFormat="false" ht="12.75" hidden="false" customHeight="false" outlineLevel="0" collapsed="false">
      <c r="A13" s="6" t="n">
        <v>0.61150462962963</v>
      </c>
      <c r="B13" s="1" t="n">
        <v>0.566666666666862</v>
      </c>
      <c r="C13" s="7" t="n">
        <f aca="false">AVERAGE(D13:Q13)</f>
        <v>47.9692307692308</v>
      </c>
      <c r="D13" s="7" t="n">
        <v>71.3</v>
      </c>
      <c r="E13" s="7" t="n">
        <v>47</v>
      </c>
      <c r="F13" s="7" t="n">
        <v>72.4</v>
      </c>
      <c r="G13" s="7" t="n">
        <v>43.2</v>
      </c>
      <c r="H13" s="7" t="n">
        <v>33</v>
      </c>
      <c r="I13" s="7" t="n">
        <v>22.5</v>
      </c>
      <c r="J13" s="7" t="n">
        <v>56.9</v>
      </c>
      <c r="K13" s="7" t="s">
        <v>26</v>
      </c>
      <c r="L13" s="7" t="n">
        <v>19.8</v>
      </c>
      <c r="M13" s="7" t="n">
        <v>26</v>
      </c>
      <c r="N13" s="7" t="n">
        <v>20.6</v>
      </c>
      <c r="O13" s="7" t="n">
        <v>66.7</v>
      </c>
      <c r="P13" s="7" t="n">
        <v>76.3</v>
      </c>
      <c r="Q13" s="7" t="n">
        <v>67.9</v>
      </c>
      <c r="S13" s="7" t="n">
        <v>10.26</v>
      </c>
      <c r="T13" s="7" t="n">
        <v>11.01</v>
      </c>
      <c r="V13" s="7" t="n">
        <v>19.2</v>
      </c>
      <c r="W13" s="7" t="n">
        <v>276.330457495578</v>
      </c>
      <c r="Y13" s="7" t="n">
        <f aca="false">Y12+(C13+C12)*(B13-B12)/2</f>
        <v>17.0821794871863</v>
      </c>
      <c r="Z13" s="7" t="n">
        <f aca="false">Z12+(W13+W12)*(B13-B12)/2</f>
        <v>103.512954861716</v>
      </c>
      <c r="AB13" s="2" t="n">
        <f aca="false">(Y13-Z13)/Z13</f>
        <v>-0.83497544331522</v>
      </c>
    </row>
    <row r="14" customFormat="false" ht="12.75" hidden="false" customHeight="false" outlineLevel="0" collapsed="false">
      <c r="A14" s="6" t="n">
        <v>0.611550925925926</v>
      </c>
      <c r="B14" s="1" t="n">
        <v>0.633333333333326</v>
      </c>
      <c r="C14" s="7" t="n">
        <f aca="false">AVERAGE(D14:Q14)</f>
        <v>52.3076923076923</v>
      </c>
      <c r="D14" s="7" t="n">
        <v>71.3</v>
      </c>
      <c r="E14" s="7" t="n">
        <v>47</v>
      </c>
      <c r="F14" s="7" t="n">
        <v>72.4</v>
      </c>
      <c r="G14" s="7" t="n">
        <v>43.2</v>
      </c>
      <c r="H14" s="7" t="n">
        <v>33</v>
      </c>
      <c r="I14" s="7" t="n">
        <v>22.5</v>
      </c>
      <c r="J14" s="7" t="n">
        <v>56.9</v>
      </c>
      <c r="K14" s="7" t="s">
        <v>26</v>
      </c>
      <c r="L14" s="7" t="n">
        <v>23</v>
      </c>
      <c r="M14" s="7" t="n">
        <v>32</v>
      </c>
      <c r="N14" s="7" t="n">
        <v>25.3</v>
      </c>
      <c r="O14" s="7" t="n">
        <v>78.1</v>
      </c>
      <c r="P14" s="7" t="n">
        <v>93.8</v>
      </c>
      <c r="Q14" s="7" t="n">
        <v>81.5</v>
      </c>
      <c r="S14" s="7" t="n">
        <v>11.02</v>
      </c>
      <c r="T14" s="7" t="n">
        <v>11.01</v>
      </c>
      <c r="V14" s="7" t="n">
        <v>18.9</v>
      </c>
      <c r="W14" s="7" t="n">
        <v>290.117795976566</v>
      </c>
      <c r="Y14" s="7" t="n">
        <f aca="false">Y13+(C14+C13)*(B14-B13)/2</f>
        <v>20.4247435897403</v>
      </c>
      <c r="Z14" s="7" t="n">
        <f aca="false">Z13+(W14+W13)*(B14-B13)/2</f>
        <v>122.39456331073</v>
      </c>
      <c r="AB14" s="2" t="n">
        <f aca="false">(Y14-Z14)/Z14</f>
        <v>-0.833123767614687</v>
      </c>
    </row>
    <row r="15" customFormat="false" ht="12.75" hidden="false" customHeight="false" outlineLevel="0" collapsed="false">
      <c r="A15" s="6" t="n">
        <v>0.611585648148148</v>
      </c>
      <c r="B15" s="1" t="n">
        <v>0.683333333333493</v>
      </c>
      <c r="C15" s="7" t="n">
        <f aca="false">AVERAGE(D15:Q15)</f>
        <v>63.3153846153846</v>
      </c>
      <c r="D15" s="7" t="n">
        <v>90.5</v>
      </c>
      <c r="E15" s="7" t="n">
        <v>55.8</v>
      </c>
      <c r="F15" s="7" t="n">
        <v>85.2</v>
      </c>
      <c r="G15" s="7" t="n">
        <v>50.7</v>
      </c>
      <c r="H15" s="7" t="n">
        <v>42.9</v>
      </c>
      <c r="I15" s="7" t="n">
        <v>28.5</v>
      </c>
      <c r="J15" s="7" t="n">
        <v>93.9</v>
      </c>
      <c r="K15" s="7" t="s">
        <v>26</v>
      </c>
      <c r="L15" s="7" t="n">
        <v>25.8</v>
      </c>
      <c r="M15" s="7" t="n">
        <v>37.4</v>
      </c>
      <c r="N15" s="7" t="n">
        <v>29.4</v>
      </c>
      <c r="O15" s="7" t="n">
        <v>86</v>
      </c>
      <c r="P15" s="7" t="n">
        <v>106.2</v>
      </c>
      <c r="Q15" s="7" t="n">
        <v>90.8</v>
      </c>
      <c r="S15" s="7" t="n">
        <v>12.33</v>
      </c>
      <c r="T15" s="7" t="n">
        <v>11.01</v>
      </c>
      <c r="V15" s="7" t="n">
        <v>18.7</v>
      </c>
      <c r="W15" s="7" t="n">
        <v>299.684763947674</v>
      </c>
      <c r="Y15" s="7" t="n">
        <f aca="false">Y14+(C15+C14)*(B15-B14)/2</f>
        <v>23.3153205128269</v>
      </c>
      <c r="Z15" s="7" t="n">
        <f aca="false">Z14+(W15+W14)*(B15-B14)/2</f>
        <v>137.139627308885</v>
      </c>
      <c r="AB15" s="2" t="n">
        <f aca="false">(Y15-Z15)/Z15</f>
        <v>-0.829988450673613</v>
      </c>
    </row>
    <row r="16" customFormat="false" ht="12.75" hidden="false" customHeight="false" outlineLevel="0" collapsed="false">
      <c r="A16" s="6" t="n">
        <v>0.61162037037037</v>
      </c>
      <c r="B16" s="1" t="n">
        <v>0.733333333333341</v>
      </c>
      <c r="C16" s="7" t="n">
        <f aca="false">AVERAGE(D16:Q16)</f>
        <v>67.0076923076923</v>
      </c>
      <c r="D16" s="7" t="n">
        <v>90.5</v>
      </c>
      <c r="E16" s="7" t="n">
        <v>55.8</v>
      </c>
      <c r="F16" s="7" t="n">
        <v>85.2</v>
      </c>
      <c r="G16" s="7" t="n">
        <v>50.7</v>
      </c>
      <c r="H16" s="7" t="n">
        <v>42.9</v>
      </c>
      <c r="I16" s="7" t="n">
        <v>28.5</v>
      </c>
      <c r="J16" s="7" t="n">
        <v>93.9</v>
      </c>
      <c r="K16" s="7" t="s">
        <v>26</v>
      </c>
      <c r="L16" s="7" t="n">
        <v>29</v>
      </c>
      <c r="M16" s="7" t="n">
        <v>44.1</v>
      </c>
      <c r="N16" s="7" t="n">
        <v>34.3</v>
      </c>
      <c r="O16" s="7" t="n">
        <v>94.7</v>
      </c>
      <c r="P16" s="7" t="n">
        <v>120.4</v>
      </c>
      <c r="Q16" s="7" t="n">
        <v>101.1</v>
      </c>
      <c r="S16" s="7" t="n">
        <v>14.47</v>
      </c>
      <c r="T16" s="7" t="n">
        <v>11.01</v>
      </c>
      <c r="V16" s="7" t="n">
        <v>18.5</v>
      </c>
      <c r="W16" s="7" t="n">
        <v>308.677358149076</v>
      </c>
      <c r="Y16" s="7" t="n">
        <f aca="false">Y15+(C16+C15)*(B16-B15)/2</f>
        <v>26.5733974358939</v>
      </c>
      <c r="Z16" s="7" t="n">
        <f aca="false">Z15+(W16+W15)*(B16-B15)/2</f>
        <v>152.348680361258</v>
      </c>
      <c r="AB16" s="2" t="n">
        <f aca="false">(Y16-Z16)/Z16</f>
        <v>-0.82557513873516</v>
      </c>
    </row>
    <row r="17" customFormat="false" ht="12.75" hidden="false" customHeight="false" outlineLevel="0" collapsed="false">
      <c r="A17" s="6" t="n">
        <v>0.611655092592593</v>
      </c>
      <c r="B17" s="1" t="n">
        <v>0.783333333333509</v>
      </c>
      <c r="C17" s="7" t="n">
        <f aca="false">AVERAGE(D17:Q17)</f>
        <v>70.4384615384615</v>
      </c>
      <c r="D17" s="7" t="n">
        <v>90.5</v>
      </c>
      <c r="E17" s="7" t="n">
        <v>55.8</v>
      </c>
      <c r="F17" s="7" t="n">
        <v>85.2</v>
      </c>
      <c r="G17" s="7" t="n">
        <v>50.7</v>
      </c>
      <c r="H17" s="7" t="n">
        <v>42.9</v>
      </c>
      <c r="I17" s="7" t="n">
        <v>28.5</v>
      </c>
      <c r="J17" s="7" t="n">
        <v>93.9</v>
      </c>
      <c r="K17" s="7" t="s">
        <v>26</v>
      </c>
      <c r="L17" s="7" t="n">
        <v>32.5</v>
      </c>
      <c r="M17" s="7" t="n">
        <v>52.2</v>
      </c>
      <c r="N17" s="7" t="n">
        <v>37.9</v>
      </c>
      <c r="O17" s="7" t="n">
        <v>102.3</v>
      </c>
      <c r="P17" s="7" t="n">
        <v>132.9</v>
      </c>
      <c r="Q17" s="7" t="n">
        <v>110.4</v>
      </c>
      <c r="S17" s="7" t="n">
        <v>16.67</v>
      </c>
      <c r="T17" s="7" t="n">
        <v>11.01</v>
      </c>
      <c r="V17" s="7" t="n">
        <v>18.3</v>
      </c>
      <c r="W17" s="7" t="n">
        <v>317.160657415334</v>
      </c>
      <c r="Y17" s="7" t="n">
        <f aca="false">Y16+(C17+C16)*(B17-B16)/2</f>
        <v>30.0095512820593</v>
      </c>
      <c r="Z17" s="7" t="n">
        <f aca="false">Z16+(W17+W16)*(B17-B16)/2</f>
        <v>167.994630750421</v>
      </c>
      <c r="AB17" s="2" t="n">
        <f aca="false">(Y17-Z17)/Z17</f>
        <v>-0.821366009449179</v>
      </c>
    </row>
    <row r="18" customFormat="false" ht="12.75" hidden="false" customHeight="false" outlineLevel="0" collapsed="false">
      <c r="A18" s="6" t="n">
        <v>0.611689814814815</v>
      </c>
      <c r="B18" s="1" t="n">
        <v>0.833333333333357</v>
      </c>
      <c r="C18" s="7" t="n">
        <f aca="false">AVERAGE(D18:Q18)</f>
        <v>98.8153846153846</v>
      </c>
      <c r="D18" s="7" t="n">
        <v>152.4</v>
      </c>
      <c r="E18" s="7" t="n">
        <v>82.6</v>
      </c>
      <c r="F18" s="7" t="n">
        <v>121.9</v>
      </c>
      <c r="G18" s="7" t="n">
        <v>76.3</v>
      </c>
      <c r="H18" s="7" t="n">
        <v>75.3</v>
      </c>
      <c r="I18" s="7" t="n">
        <v>49.3</v>
      </c>
      <c r="J18" s="7" t="n">
        <v>183.8</v>
      </c>
      <c r="K18" s="7" t="s">
        <v>26</v>
      </c>
      <c r="L18" s="7" t="n">
        <v>37.4</v>
      </c>
      <c r="M18" s="7" t="n">
        <v>63.5</v>
      </c>
      <c r="N18" s="7" t="n">
        <v>45.2</v>
      </c>
      <c r="O18" s="7" t="n">
        <v>115.7</v>
      </c>
      <c r="P18" s="7" t="n">
        <v>154.6</v>
      </c>
      <c r="Q18" s="7" t="n">
        <v>126.6</v>
      </c>
      <c r="S18" s="7" t="n">
        <v>19.26</v>
      </c>
      <c r="T18" s="7" t="n">
        <v>11.01</v>
      </c>
      <c r="V18" s="7" t="n">
        <v>18</v>
      </c>
      <c r="W18" s="7" t="n">
        <v>325.18927054779</v>
      </c>
      <c r="Y18" s="7" t="n">
        <f aca="false">Y17+(C18+C17)*(B18-B17)/2</f>
        <v>34.2408974358926</v>
      </c>
      <c r="Z18" s="7" t="n">
        <f aca="false">Z17+(W18+W17)*(B18-B17)/2</f>
        <v>184.05337894945</v>
      </c>
      <c r="AB18" s="2" t="n">
        <f aca="false">(Y18-Z18)/Z18</f>
        <v>-0.813962136249089</v>
      </c>
    </row>
    <row r="19" customFormat="false" ht="12.75" hidden="false" customHeight="false" outlineLevel="0" collapsed="false">
      <c r="A19" s="6" t="n">
        <v>0.611724537037037</v>
      </c>
      <c r="B19" s="1" t="n">
        <v>0.883333333333525</v>
      </c>
      <c r="C19" s="7" t="n">
        <f aca="false">AVERAGE(D19:Q19)</f>
        <v>110.153846153846</v>
      </c>
      <c r="D19" s="7" t="n">
        <v>171.1</v>
      </c>
      <c r="E19" s="7" t="n">
        <v>91.4</v>
      </c>
      <c r="F19" s="7" t="n">
        <v>133.3</v>
      </c>
      <c r="G19" s="7" t="n">
        <v>84.6</v>
      </c>
      <c r="H19" s="7" t="n">
        <v>85.2</v>
      </c>
      <c r="I19" s="7" t="n">
        <v>56.4</v>
      </c>
      <c r="J19" s="7" t="n">
        <v>203</v>
      </c>
      <c r="K19" s="7" t="s">
        <v>26</v>
      </c>
      <c r="L19" s="7" t="n">
        <v>42.3</v>
      </c>
      <c r="M19" s="7" t="n">
        <v>74.3</v>
      </c>
      <c r="N19" s="7" t="n">
        <v>51.3</v>
      </c>
      <c r="O19" s="7" t="n">
        <v>126.9</v>
      </c>
      <c r="P19" s="7" t="n">
        <v>172</v>
      </c>
      <c r="Q19" s="7" t="n">
        <v>140.2</v>
      </c>
      <c r="S19" s="7" t="n">
        <v>20.44</v>
      </c>
      <c r="T19" s="7" t="n">
        <v>11.01</v>
      </c>
      <c r="V19" s="7" t="n">
        <v>17.7</v>
      </c>
      <c r="W19" s="7" t="n">
        <v>332.809468384994</v>
      </c>
      <c r="Y19" s="7" t="n">
        <f aca="false">Y18+(C19+C18)*(B19-B18)/2</f>
        <v>39.4651282051408</v>
      </c>
      <c r="Z19" s="7" t="n">
        <f aca="false">Z18+(W19+W18)*(B19-B18)/2</f>
        <v>200.503347422825</v>
      </c>
      <c r="AB19" s="2" t="n">
        <f aca="false">(Y19-Z19)/Z19</f>
        <v>-0.803169729022448</v>
      </c>
    </row>
    <row r="20" customFormat="false" ht="12.75" hidden="false" customHeight="false" outlineLevel="0" collapsed="false">
      <c r="A20" s="6" t="n">
        <v>0.611770833333333</v>
      </c>
      <c r="B20" s="1" t="n">
        <v>0.949999999999989</v>
      </c>
      <c r="C20" s="7" t="n">
        <f aca="false">AVERAGE(D20:Q20)</f>
        <v>126.269230769231</v>
      </c>
      <c r="D20" s="7" t="n">
        <v>197.2</v>
      </c>
      <c r="E20" s="7" t="n">
        <v>105</v>
      </c>
      <c r="F20" s="7" t="n">
        <v>148.5</v>
      </c>
      <c r="G20" s="7" t="n">
        <v>98</v>
      </c>
      <c r="H20" s="7" t="n">
        <v>101.5</v>
      </c>
      <c r="I20" s="7" t="n">
        <v>67</v>
      </c>
      <c r="J20" s="7" t="n">
        <v>218.2</v>
      </c>
      <c r="K20" s="7" t="s">
        <v>26</v>
      </c>
      <c r="L20" s="7" t="n">
        <v>50.5</v>
      </c>
      <c r="M20" s="7" t="n">
        <v>91.1</v>
      </c>
      <c r="N20" s="7" t="n">
        <v>61</v>
      </c>
      <c r="O20" s="7" t="n">
        <v>144.6</v>
      </c>
      <c r="P20" s="7" t="n">
        <v>197.9</v>
      </c>
      <c r="Q20" s="7" t="n">
        <v>161</v>
      </c>
      <c r="S20" s="7" t="n">
        <v>19.69</v>
      </c>
      <c r="T20" s="7" t="n">
        <v>11.01</v>
      </c>
      <c r="V20" s="7" t="n">
        <v>17.2</v>
      </c>
      <c r="W20" s="7" t="n">
        <v>342.401965679029</v>
      </c>
      <c r="Y20" s="7" t="n">
        <f aca="false">Y19+(C20+C19)*(B20-B19)/2</f>
        <v>47.3458974358861</v>
      </c>
      <c r="Z20" s="7" t="n">
        <f aca="false">Z19+(W20+W19)*(B20-B19)/2</f>
        <v>223.01039522489</v>
      </c>
      <c r="AB20" s="2" t="n">
        <f aca="false">(Y20-Z20)/Z20</f>
        <v>-0.78769645518927</v>
      </c>
    </row>
    <row r="21" customFormat="false" ht="12.75" hidden="false" customHeight="false" outlineLevel="0" collapsed="false">
      <c r="A21" s="6" t="n">
        <v>0.611805555555556</v>
      </c>
      <c r="B21" s="1" t="n">
        <v>1.00000000000016</v>
      </c>
      <c r="C21" s="7" t="n">
        <f aca="false">AVERAGE(D21:Q21)</f>
        <v>136.984615384615</v>
      </c>
      <c r="D21" s="7" t="n">
        <v>214.7</v>
      </c>
      <c r="E21" s="7" t="n">
        <v>115.4</v>
      </c>
      <c r="F21" s="7" t="n">
        <v>159.4</v>
      </c>
      <c r="G21" s="7" t="n">
        <v>107.9</v>
      </c>
      <c r="H21" s="7" t="n">
        <v>113.4</v>
      </c>
      <c r="I21" s="7" t="n">
        <v>74.7</v>
      </c>
      <c r="J21" s="7" t="n">
        <v>219.4</v>
      </c>
      <c r="K21" s="7" t="s">
        <v>26</v>
      </c>
      <c r="L21" s="7" t="n">
        <v>56.8</v>
      </c>
      <c r="M21" s="7" t="n">
        <v>103.1</v>
      </c>
      <c r="N21" s="7" t="n">
        <v>68.2</v>
      </c>
      <c r="O21" s="7" t="n">
        <v>156.9</v>
      </c>
      <c r="P21" s="7" t="n">
        <v>215.4</v>
      </c>
      <c r="Q21" s="7" t="n">
        <v>175.5</v>
      </c>
      <c r="S21" s="7" t="n">
        <v>17.6</v>
      </c>
      <c r="T21" s="7" t="n">
        <v>11.01</v>
      </c>
      <c r="V21" s="7" t="n">
        <v>16.9</v>
      </c>
      <c r="W21" s="7" t="n">
        <v>349.213665756588</v>
      </c>
      <c r="Y21" s="7" t="n">
        <f aca="false">Y20+(C21+C20)*(B21-B20)/2</f>
        <v>53.9272435897543</v>
      </c>
      <c r="Z21" s="7" t="n">
        <f aca="false">Z20+(W21+W20)*(B21-B20)/2</f>
        <v>240.300786010839</v>
      </c>
      <c r="AB21" s="2" t="n">
        <f aca="false">(Y21-Z21)/Z21</f>
        <v>-0.775584406172845</v>
      </c>
    </row>
    <row r="22" customFormat="false" ht="12.75" hidden="false" customHeight="false" outlineLevel="0" collapsed="false">
      <c r="A22" s="6" t="n">
        <v>0.611840277777778</v>
      </c>
      <c r="B22" s="1" t="n">
        <v>1.05</v>
      </c>
      <c r="C22" s="7" t="n">
        <f aca="false">AVERAGE(D22:Q22)</f>
        <v>148.707692307692</v>
      </c>
      <c r="D22" s="7" t="n">
        <v>233.1</v>
      </c>
      <c r="E22" s="7" t="n">
        <v>126.6</v>
      </c>
      <c r="F22" s="7" t="n">
        <v>170.5</v>
      </c>
      <c r="G22" s="7" t="n">
        <v>118.1</v>
      </c>
      <c r="H22" s="7" t="n">
        <v>126.8</v>
      </c>
      <c r="I22" s="7" t="n">
        <v>83.6</v>
      </c>
      <c r="J22" s="7" t="n">
        <v>222</v>
      </c>
      <c r="K22" s="7" t="s">
        <v>26</v>
      </c>
      <c r="L22" s="7" t="n">
        <v>64.1</v>
      </c>
      <c r="M22" s="7" t="n">
        <v>116.2</v>
      </c>
      <c r="N22" s="7" t="n">
        <v>76.5</v>
      </c>
      <c r="O22" s="7" t="n">
        <v>170.5</v>
      </c>
      <c r="P22" s="7" t="n">
        <v>234.1</v>
      </c>
      <c r="Q22" s="7" t="n">
        <v>191.1</v>
      </c>
      <c r="S22" s="7" t="n">
        <v>14.79</v>
      </c>
      <c r="T22" s="7" t="n">
        <v>11.01</v>
      </c>
      <c r="V22" s="7" t="n">
        <v>16.5</v>
      </c>
      <c r="W22" s="7" t="n">
        <v>355.729109491897</v>
      </c>
      <c r="Y22" s="7" t="n">
        <f aca="false">Y21+(C22+C21)*(B22-B21)/2</f>
        <v>61.0695512820403</v>
      </c>
      <c r="Z22" s="7" t="n">
        <f aca="false">Z21+(W22+W21)*(B22-B21)/2</f>
        <v>257.924355391997</v>
      </c>
      <c r="AB22" s="2" t="n">
        <f aca="false">(Y22-Z22)/Z22</f>
        <v>-0.763226891895393</v>
      </c>
    </row>
    <row r="23" customFormat="false" ht="12.75" hidden="false" customHeight="false" outlineLevel="0" collapsed="false">
      <c r="A23" s="6" t="n">
        <v>0.611875</v>
      </c>
      <c r="B23" s="1" t="n">
        <v>1.10000000000017</v>
      </c>
      <c r="C23" s="7" t="n">
        <f aca="false">AVERAGE(D23:Q23)</f>
        <v>159.915384615385</v>
      </c>
      <c r="D23" s="7" t="n">
        <v>249.5</v>
      </c>
      <c r="E23" s="7" t="n">
        <v>137.5</v>
      </c>
      <c r="F23" s="7" t="n">
        <v>181.8</v>
      </c>
      <c r="G23" s="7" t="n">
        <v>128.1</v>
      </c>
      <c r="H23" s="7" t="n">
        <v>139.2</v>
      </c>
      <c r="I23" s="7" t="n">
        <v>91.9</v>
      </c>
      <c r="J23" s="7" t="n">
        <v>223.4</v>
      </c>
      <c r="K23" s="7" t="s">
        <v>26</v>
      </c>
      <c r="L23" s="7" t="n">
        <v>71.6</v>
      </c>
      <c r="M23" s="7" t="n">
        <v>129</v>
      </c>
      <c r="N23" s="7" t="n">
        <v>85</v>
      </c>
      <c r="O23" s="7" t="n">
        <v>183.4</v>
      </c>
      <c r="P23" s="7" t="n">
        <v>252.2</v>
      </c>
      <c r="Q23" s="7" t="n">
        <v>206.3</v>
      </c>
      <c r="S23" s="7" t="n">
        <v>12.49</v>
      </c>
      <c r="T23" s="7" t="n">
        <v>11.01</v>
      </c>
      <c r="V23" s="7" t="n">
        <v>16.1</v>
      </c>
      <c r="W23" s="7" t="n">
        <v>361.972996113932</v>
      </c>
      <c r="Y23" s="7" t="n">
        <f aca="false">Y22+(C23+C22)*(B23-B22)/2</f>
        <v>68.7851282051431</v>
      </c>
      <c r="Z23" s="7" t="n">
        <f aca="false">Z22+(W23+W22)*(B23-B22)/2</f>
        <v>275.866908032203</v>
      </c>
      <c r="AB23" s="2" t="n">
        <f aca="false">(Y23-Z23)/Z23</f>
        <v>-0.750658284113173</v>
      </c>
    </row>
    <row r="24" customFormat="false" ht="12.75" hidden="false" customHeight="false" outlineLevel="0" collapsed="false">
      <c r="A24" s="6" t="n">
        <v>0.611909722222222</v>
      </c>
      <c r="B24" s="1" t="n">
        <v>1.15000000000002</v>
      </c>
      <c r="C24" s="7" t="n">
        <f aca="false">AVERAGE(D24:Q24)</f>
        <v>171.1</v>
      </c>
      <c r="D24" s="7" t="n">
        <v>265.6</v>
      </c>
      <c r="E24" s="7" t="n">
        <v>149.3</v>
      </c>
      <c r="F24" s="7" t="n">
        <v>194.1</v>
      </c>
      <c r="G24" s="7" t="n">
        <v>138.3</v>
      </c>
      <c r="H24" s="7" t="n">
        <v>151.6</v>
      </c>
      <c r="I24" s="7" t="n">
        <v>100.6</v>
      </c>
      <c r="J24" s="7" t="n">
        <v>223.3</v>
      </c>
      <c r="K24" s="7" t="s">
        <v>26</v>
      </c>
      <c r="L24" s="7" t="n">
        <v>79.2</v>
      </c>
      <c r="M24" s="7" t="n">
        <v>141.8</v>
      </c>
      <c r="N24" s="7" t="n">
        <v>93.7</v>
      </c>
      <c r="O24" s="7" t="n">
        <v>196.5</v>
      </c>
      <c r="P24" s="7" t="n">
        <v>269.5</v>
      </c>
      <c r="Q24" s="7" t="n">
        <v>220.8</v>
      </c>
      <c r="S24" s="7" t="n">
        <v>10.65</v>
      </c>
      <c r="T24" s="7" t="n">
        <v>11.01</v>
      </c>
      <c r="V24" s="7" t="n">
        <v>15.8</v>
      </c>
      <c r="W24" s="7" t="n">
        <v>367.967059257864</v>
      </c>
      <c r="Y24" s="7" t="n">
        <f aca="false">Y23+(C24+C23)*(B24-B23)/2</f>
        <v>77.0605128205026</v>
      </c>
      <c r="Z24" s="7" t="n">
        <f aca="false">Z23+(W24+W23)*(B24-B23)/2</f>
        <v>294.115409416442</v>
      </c>
      <c r="AB24" s="2" t="n">
        <f aca="false">(Y24-Z24)/Z24</f>
        <v>-0.737992263059596</v>
      </c>
    </row>
    <row r="25" customFormat="false" ht="12.75" hidden="false" customHeight="false" outlineLevel="0" collapsed="false">
      <c r="A25" s="6" t="n">
        <v>0.611956018518519</v>
      </c>
      <c r="B25" s="1" t="n">
        <v>1.2166666666668</v>
      </c>
      <c r="C25" s="7" t="n">
        <f aca="false">AVERAGE(D25:Q25)</f>
        <v>185.7</v>
      </c>
      <c r="D25" s="7" t="n">
        <v>284.4</v>
      </c>
      <c r="E25" s="7" t="n">
        <v>163</v>
      </c>
      <c r="F25" s="7" t="n">
        <v>209.9</v>
      </c>
      <c r="G25" s="7" t="n">
        <v>151.3</v>
      </c>
      <c r="H25" s="7" t="n">
        <v>167</v>
      </c>
      <c r="I25" s="7" t="n">
        <v>112.5</v>
      </c>
      <c r="J25" s="7" t="n">
        <v>234.6</v>
      </c>
      <c r="K25" s="7" t="s">
        <v>26</v>
      </c>
      <c r="L25" s="7" t="n">
        <v>89.4</v>
      </c>
      <c r="M25" s="7" t="n">
        <v>157</v>
      </c>
      <c r="N25" s="7" t="n">
        <v>105</v>
      </c>
      <c r="O25" s="7" t="n">
        <v>211.8</v>
      </c>
      <c r="P25" s="7" t="n">
        <v>289.9</v>
      </c>
      <c r="Q25" s="7" t="n">
        <v>238.3</v>
      </c>
      <c r="S25" s="7" t="n">
        <v>9.62</v>
      </c>
      <c r="T25" s="7" t="n">
        <v>11.01</v>
      </c>
      <c r="V25" s="7" t="n">
        <v>15.3</v>
      </c>
      <c r="W25" s="7" t="n">
        <v>375.603442856793</v>
      </c>
      <c r="Y25" s="7" t="n">
        <f aca="false">Y24+(C25+C24)*(B25-B24)/2</f>
        <v>88.9538461538568</v>
      </c>
      <c r="Z25" s="7" t="n">
        <f aca="false">Z24+(W25+W24)*(B25-B24)/2</f>
        <v>318.901092820308</v>
      </c>
      <c r="AB25" s="2" t="n">
        <f aca="false">(Y25-Z25)/Z25</f>
        <v>-0.721061331690137</v>
      </c>
    </row>
    <row r="26" customFormat="false" ht="12.75" hidden="false" customHeight="false" outlineLevel="0" collapsed="false">
      <c r="A26" s="6" t="n">
        <v>0.611990740740741</v>
      </c>
      <c r="B26" s="1" t="n">
        <v>1.26666666666665</v>
      </c>
      <c r="C26" s="7" t="n">
        <f aca="false">AVERAGE(D26:Q26)</f>
        <v>197.407692307692</v>
      </c>
      <c r="D26" s="7" t="n">
        <v>298.6</v>
      </c>
      <c r="E26" s="7" t="n">
        <v>174</v>
      </c>
      <c r="F26" s="7" t="n">
        <v>222.9</v>
      </c>
      <c r="G26" s="7" t="n">
        <v>161.6</v>
      </c>
      <c r="H26" s="7" t="n">
        <v>179.1</v>
      </c>
      <c r="I26" s="7" t="n">
        <v>122.2</v>
      </c>
      <c r="J26" s="7" t="n">
        <v>247.4</v>
      </c>
      <c r="K26" s="7" t="s">
        <v>26</v>
      </c>
      <c r="L26" s="7" t="n">
        <v>97.5</v>
      </c>
      <c r="M26" s="7" t="n">
        <v>168.4</v>
      </c>
      <c r="N26" s="7" t="n">
        <v>114.1</v>
      </c>
      <c r="O26" s="7" t="n">
        <v>223.4</v>
      </c>
      <c r="P26" s="7" t="n">
        <v>305.4</v>
      </c>
      <c r="Q26" s="7" t="n">
        <v>251.7</v>
      </c>
      <c r="S26" s="7" t="n">
        <v>9.95</v>
      </c>
      <c r="T26" s="7" t="n">
        <v>11.01</v>
      </c>
      <c r="V26" s="7" t="n">
        <v>14.9</v>
      </c>
      <c r="W26" s="7" t="n">
        <v>381.085698171705</v>
      </c>
      <c r="Y26" s="7" t="n">
        <f aca="false">Y25+(C26+C25)*(B26-B25)/2</f>
        <v>98.53153846152</v>
      </c>
      <c r="Z26" s="7" t="n">
        <f aca="false">Z25+(W26+W25)*(B26-B25)/2</f>
        <v>337.818321345963</v>
      </c>
      <c r="AB26" s="2" t="n">
        <f aca="false">(Y26-Z26)/Z26</f>
        <v>-0.708329796711609</v>
      </c>
    </row>
    <row r="27" customFormat="false" ht="12.75" hidden="false" customHeight="false" outlineLevel="0" collapsed="false">
      <c r="A27" s="6" t="n">
        <v>0.612025462962963</v>
      </c>
      <c r="B27" s="1" t="n">
        <v>1.31666666666682</v>
      </c>
      <c r="C27" s="7" t="n">
        <f aca="false">AVERAGE(D27:Q27)</f>
        <v>208.015384615385</v>
      </c>
      <c r="D27" s="7" t="n">
        <v>310.9</v>
      </c>
      <c r="E27" s="7" t="n">
        <v>184.3</v>
      </c>
      <c r="F27" s="7" t="n">
        <v>232.9</v>
      </c>
      <c r="G27" s="7" t="n">
        <v>171.6</v>
      </c>
      <c r="H27" s="7" t="n">
        <v>190.5</v>
      </c>
      <c r="I27" s="7" t="n">
        <v>131.5</v>
      </c>
      <c r="J27" s="7" t="n">
        <v>259.9</v>
      </c>
      <c r="K27" s="7" t="s">
        <v>26</v>
      </c>
      <c r="L27" s="7" t="n">
        <v>104.9</v>
      </c>
      <c r="M27" s="7" t="n">
        <v>178.7</v>
      </c>
      <c r="N27" s="7" t="n">
        <v>122.4</v>
      </c>
      <c r="O27" s="7" t="n">
        <v>233.8</v>
      </c>
      <c r="P27" s="7" t="n">
        <v>319.2</v>
      </c>
      <c r="Q27" s="7" t="n">
        <v>263.6</v>
      </c>
      <c r="S27" s="7" t="n">
        <v>11.15</v>
      </c>
      <c r="T27" s="7" t="n">
        <v>11.01</v>
      </c>
      <c r="V27" s="7" t="n">
        <v>14.6</v>
      </c>
      <c r="W27" s="7" t="n">
        <v>386.37442120524</v>
      </c>
      <c r="Y27" s="7" t="n">
        <f aca="false">Y26+(C27+C26)*(B27-B26)/2</f>
        <v>108.667115384631</v>
      </c>
      <c r="Z27" s="7" t="n">
        <f aca="false">Z26+(W27+W26)*(B27-B26)/2</f>
        <v>357.004824330451</v>
      </c>
      <c r="AB27" s="2" t="n">
        <f aca="false">(Y27-Z27)/Z27</f>
        <v>-0.695614434375132</v>
      </c>
    </row>
    <row r="28" customFormat="false" ht="12.75" hidden="false" customHeight="false" outlineLevel="0" collapsed="false">
      <c r="A28" s="6" t="n">
        <v>0.612060185185185</v>
      </c>
      <c r="B28" s="1" t="n">
        <v>1.36666666666667</v>
      </c>
      <c r="C28" s="7" t="n">
        <f aca="false">AVERAGE(D28:Q28)</f>
        <v>220.938461538462</v>
      </c>
      <c r="D28" s="7" t="n">
        <v>326.7</v>
      </c>
      <c r="E28" s="7" t="n">
        <v>197.2</v>
      </c>
      <c r="F28" s="7" t="n">
        <v>245.1</v>
      </c>
      <c r="G28" s="7" t="n">
        <v>183.8</v>
      </c>
      <c r="H28" s="7" t="n">
        <v>204.7</v>
      </c>
      <c r="I28" s="7" t="n">
        <v>142.2</v>
      </c>
      <c r="J28" s="7" t="n">
        <v>266.7</v>
      </c>
      <c r="K28" s="7" t="s">
        <v>26</v>
      </c>
      <c r="L28" s="7" t="n">
        <v>115</v>
      </c>
      <c r="M28" s="7" t="n">
        <v>193</v>
      </c>
      <c r="N28" s="7" t="n">
        <v>133.5</v>
      </c>
      <c r="O28" s="7" t="n">
        <v>247.3</v>
      </c>
      <c r="P28" s="7" t="n">
        <v>337.4</v>
      </c>
      <c r="Q28" s="7" t="n">
        <v>279.6</v>
      </c>
      <c r="S28" s="7" t="n">
        <v>12.85</v>
      </c>
      <c r="T28" s="7" t="n">
        <v>11.01</v>
      </c>
      <c r="V28" s="7" t="n">
        <v>14.2</v>
      </c>
      <c r="W28" s="7" t="n">
        <v>391.482811313853</v>
      </c>
      <c r="Y28" s="7" t="n">
        <f aca="false">Y27+(C28+C27)*(B28-B27)/2</f>
        <v>119.390961538444</v>
      </c>
      <c r="Z28" s="7" t="n">
        <f aca="false">Z27+(W28+W27)*(B28-B27)/2</f>
        <v>376.451255143369</v>
      </c>
      <c r="AB28" s="2" t="n">
        <f aca="false">(Y28-Z28)/Z28</f>
        <v>-0.682851471718496</v>
      </c>
    </row>
    <row r="29" customFormat="false" ht="12.75" hidden="false" customHeight="false" outlineLevel="0" collapsed="false">
      <c r="A29" s="6" t="n">
        <v>0.612094907407408</v>
      </c>
      <c r="B29" s="1" t="n">
        <v>1.41666666666683</v>
      </c>
      <c r="C29" s="7" t="n">
        <f aca="false">AVERAGE(D29:Q29)</f>
        <v>232.130769230769</v>
      </c>
      <c r="D29" s="7" t="n">
        <v>339.8</v>
      </c>
      <c r="E29" s="7" t="n">
        <v>208</v>
      </c>
      <c r="F29" s="7" t="n">
        <v>255.9</v>
      </c>
      <c r="G29" s="7" t="n">
        <v>194.3</v>
      </c>
      <c r="H29" s="7" t="n">
        <v>216.9</v>
      </c>
      <c r="I29" s="7" t="n">
        <v>151.2</v>
      </c>
      <c r="J29" s="7" t="n">
        <v>277.1</v>
      </c>
      <c r="K29" s="7" t="s">
        <v>26</v>
      </c>
      <c r="L29" s="7" t="n">
        <v>123.4</v>
      </c>
      <c r="M29" s="7" t="n">
        <v>205.1</v>
      </c>
      <c r="N29" s="7" t="n">
        <v>142.5</v>
      </c>
      <c r="O29" s="7" t="n">
        <v>258.7</v>
      </c>
      <c r="P29" s="7" t="n">
        <v>352.2</v>
      </c>
      <c r="Q29" s="7" t="n">
        <v>292.6</v>
      </c>
      <c r="S29" s="7" t="n">
        <v>14.2</v>
      </c>
      <c r="T29" s="7" t="n">
        <v>11.01</v>
      </c>
      <c r="V29" s="7" t="n">
        <v>13.9</v>
      </c>
      <c r="W29" s="7" t="n">
        <v>396.422761924846</v>
      </c>
      <c r="Y29" s="7" t="n">
        <f aca="false">Y28+(C29+C28)*(B29-B28)/2</f>
        <v>130.717692307713</v>
      </c>
      <c r="Z29" s="7" t="n">
        <f aca="false">Z28+(W29+W28)*(B29-B28)/2</f>
        <v>396.148894474402</v>
      </c>
      <c r="AB29" s="2" t="n">
        <f aca="false">(Y29-Z29)/Z29</f>
        <v>-0.670028885272682</v>
      </c>
    </row>
    <row r="30" customFormat="false" ht="12.75" hidden="false" customHeight="false" outlineLevel="0" collapsed="false">
      <c r="A30" s="6" t="n">
        <v>0.612141203703704</v>
      </c>
      <c r="B30" s="1" t="n">
        <v>1.48333333333346</v>
      </c>
      <c r="C30" s="7" t="n">
        <f aca="false">AVERAGE(D30:Q30)</f>
        <v>249.538461538462</v>
      </c>
      <c r="D30" s="7" t="n">
        <v>360</v>
      </c>
      <c r="E30" s="7" t="n">
        <v>224.3</v>
      </c>
      <c r="F30" s="7" t="n">
        <v>273</v>
      </c>
      <c r="G30" s="7" t="n">
        <v>208.4</v>
      </c>
      <c r="H30" s="7" t="n">
        <v>235</v>
      </c>
      <c r="I30" s="7" t="n">
        <v>164.7</v>
      </c>
      <c r="J30" s="7" t="n">
        <v>297.6</v>
      </c>
      <c r="K30" s="7" t="s">
        <v>26</v>
      </c>
      <c r="L30" s="7" t="n">
        <v>136.4</v>
      </c>
      <c r="M30" s="7" t="n">
        <v>224</v>
      </c>
      <c r="N30" s="7" t="n">
        <v>156.4</v>
      </c>
      <c r="O30" s="7" t="n">
        <v>276.4</v>
      </c>
      <c r="P30" s="7" t="n">
        <v>374.7</v>
      </c>
      <c r="Q30" s="7" t="n">
        <v>313.1</v>
      </c>
      <c r="S30" s="7" t="n">
        <v>15.68</v>
      </c>
      <c r="T30" s="7" t="n">
        <v>11.01</v>
      </c>
      <c r="V30" s="7" t="n">
        <v>13.4</v>
      </c>
      <c r="W30" s="7" t="n">
        <v>402.765787233484</v>
      </c>
      <c r="Y30" s="7" t="n">
        <f aca="false">Y29+(C30+C29)*(B30-B29)/2</f>
        <v>146.773333333344</v>
      </c>
      <c r="Z30" s="7" t="n">
        <f aca="false">Z29+(W30+W29)*(B30-B29)/2</f>
        <v>422.788512779663</v>
      </c>
      <c r="AB30" s="2" t="n">
        <f aca="false">(Y30-Z30)/Z30</f>
        <v>-0.652844557274348</v>
      </c>
    </row>
    <row r="31" customFormat="false" ht="12.75" hidden="false" customHeight="false" outlineLevel="0" collapsed="false">
      <c r="A31" s="6" t="n">
        <v>0.612175925925926</v>
      </c>
      <c r="B31" s="1" t="n">
        <v>1.53333333333347</v>
      </c>
      <c r="C31" s="7" t="n">
        <f aca="false">AVERAGE(D31:Q31)</f>
        <v>262.038461538462</v>
      </c>
      <c r="D31" s="7" t="n">
        <v>374.2</v>
      </c>
      <c r="E31" s="7" t="n">
        <v>237</v>
      </c>
      <c r="F31" s="7" t="n">
        <v>286.8</v>
      </c>
      <c r="G31" s="7" t="n">
        <v>219.7</v>
      </c>
      <c r="H31" s="7" t="n">
        <v>248.6</v>
      </c>
      <c r="I31" s="7" t="n">
        <v>175.5</v>
      </c>
      <c r="J31" s="7" t="n">
        <v>306.5</v>
      </c>
      <c r="K31" s="7" t="s">
        <v>26</v>
      </c>
      <c r="L31" s="7" t="n">
        <v>145.9</v>
      </c>
      <c r="M31" s="7" t="n">
        <v>238</v>
      </c>
      <c r="N31" s="7" t="n">
        <v>166.5</v>
      </c>
      <c r="O31" s="7" t="n">
        <v>289.6</v>
      </c>
      <c r="P31" s="7" t="n">
        <v>390.3</v>
      </c>
      <c r="Q31" s="7" t="n">
        <v>327.9</v>
      </c>
      <c r="S31" s="7" t="n">
        <v>16.64</v>
      </c>
      <c r="T31" s="7" t="n">
        <v>11.01</v>
      </c>
      <c r="V31" s="7" t="n">
        <v>13</v>
      </c>
      <c r="W31" s="7" t="n">
        <v>407.352826987151</v>
      </c>
      <c r="Y31" s="7" t="n">
        <f aca="false">Y30+(C31+C30)*(B31-B30)/2</f>
        <v>159.562756410269</v>
      </c>
      <c r="Z31" s="7" t="n">
        <f aca="false">Z30+(W31+W30)*(B31-B30)/2</f>
        <v>443.041478135182</v>
      </c>
      <c r="AB31" s="2" t="n">
        <f aca="false">(Y31-Z31)/Z31</f>
        <v>-0.639846912117825</v>
      </c>
    </row>
    <row r="32" customFormat="false" ht="12.75" hidden="false" customHeight="false" outlineLevel="0" collapsed="false">
      <c r="A32" s="6" t="n">
        <v>0.612210648148148</v>
      </c>
      <c r="B32" s="1" t="n">
        <v>1.58333333333347</v>
      </c>
      <c r="C32" s="7" t="n">
        <f aca="false">AVERAGE(D32:Q32)</f>
        <v>274.469230769231</v>
      </c>
      <c r="D32" s="7" t="n">
        <v>388</v>
      </c>
      <c r="E32" s="7" t="n">
        <v>249.1</v>
      </c>
      <c r="F32" s="7" t="n">
        <v>298.5</v>
      </c>
      <c r="G32" s="7" t="n">
        <v>231.6</v>
      </c>
      <c r="H32" s="7" t="n">
        <v>262.3</v>
      </c>
      <c r="I32" s="7" t="n">
        <v>186.2</v>
      </c>
      <c r="J32" s="7" t="n">
        <v>316.2</v>
      </c>
      <c r="K32" s="7" t="s">
        <v>26</v>
      </c>
      <c r="L32" s="7" t="n">
        <v>155.6</v>
      </c>
      <c r="M32" s="7" t="n">
        <v>253.2</v>
      </c>
      <c r="N32" s="7" t="n">
        <v>176.9</v>
      </c>
      <c r="O32" s="7" t="n">
        <v>302.3</v>
      </c>
      <c r="P32" s="7" t="n">
        <v>405.6</v>
      </c>
      <c r="Q32" s="7" t="n">
        <v>342.6</v>
      </c>
      <c r="S32" s="7" t="n">
        <v>17.41</v>
      </c>
      <c r="T32" s="7" t="n">
        <v>11.01</v>
      </c>
      <c r="V32" s="7" t="n">
        <v>12.6</v>
      </c>
      <c r="W32" s="7" t="n">
        <v>411.803597690038</v>
      </c>
      <c r="Y32" s="7" t="n">
        <f aca="false">Y31+(C32+C31)*(B32-B31)/2</f>
        <v>172.975448717963</v>
      </c>
      <c r="Z32" s="7" t="n">
        <f aca="false">Z31+(W32+W31)*(B32-B31)/2</f>
        <v>463.520388752115</v>
      </c>
      <c r="AB32" s="2" t="n">
        <f aca="false">(Y32-Z32)/Z32</f>
        <v>-0.626822351474881</v>
      </c>
    </row>
    <row r="33" customFormat="false" ht="12.75" hidden="false" customHeight="false" outlineLevel="0" collapsed="false">
      <c r="A33" s="6" t="n">
        <v>0.61224537037037</v>
      </c>
      <c r="B33" s="1" t="n">
        <v>1.63333333333348</v>
      </c>
      <c r="C33" s="7" t="n">
        <f aca="false">AVERAGE(D33:Q33)</f>
        <v>286.469230769231</v>
      </c>
      <c r="D33" s="7" t="n">
        <v>401.4</v>
      </c>
      <c r="E33" s="7" t="n">
        <v>260.4</v>
      </c>
      <c r="F33" s="7" t="n">
        <v>310.1</v>
      </c>
      <c r="G33" s="7" t="n">
        <v>243.1</v>
      </c>
      <c r="H33" s="7" t="n">
        <v>276.2</v>
      </c>
      <c r="I33" s="7" t="n">
        <v>196.2</v>
      </c>
      <c r="J33" s="7" t="n">
        <v>324.9</v>
      </c>
      <c r="K33" s="7" t="s">
        <v>26</v>
      </c>
      <c r="L33" s="7" t="n">
        <v>165</v>
      </c>
      <c r="M33" s="7" t="n">
        <v>268.4</v>
      </c>
      <c r="N33" s="7" t="n">
        <v>187.2</v>
      </c>
      <c r="O33" s="7" t="n">
        <v>314.7</v>
      </c>
      <c r="P33" s="7" t="n">
        <v>419.8</v>
      </c>
      <c r="Q33" s="7" t="n">
        <v>356.7</v>
      </c>
      <c r="S33" s="7" t="n">
        <v>17.86</v>
      </c>
      <c r="T33" s="7" t="n">
        <v>11.01</v>
      </c>
      <c r="V33" s="7" t="n">
        <v>12.3</v>
      </c>
      <c r="W33" s="7" t="n">
        <v>416.125962703507</v>
      </c>
      <c r="Y33" s="7" t="n">
        <f aca="false">Y32+(C33+C32)*(B33-B32)/2</f>
        <v>186.998910256427</v>
      </c>
      <c r="Z33" s="7" t="n">
        <f aca="false">Z32+(W33+W32)*(B33-B32)/2</f>
        <v>484.218627761957</v>
      </c>
      <c r="AB33" s="2" t="n">
        <f aca="false">(Y33-Z33)/Z33</f>
        <v>-0.613813059772751</v>
      </c>
    </row>
    <row r="34" customFormat="false" ht="12.75" hidden="false" customHeight="false" outlineLevel="0" collapsed="false">
      <c r="A34" s="6" t="n">
        <v>0.612280092592593</v>
      </c>
      <c r="B34" s="1" t="n">
        <v>1.68333333333333</v>
      </c>
      <c r="C34" s="7" t="n">
        <f aca="false">AVERAGE(D34:Q34)</f>
        <v>299.953846153846</v>
      </c>
      <c r="D34" s="7" t="n">
        <v>415.3</v>
      </c>
      <c r="E34" s="7" t="n">
        <v>273.3</v>
      </c>
      <c r="F34" s="7" t="n">
        <v>324</v>
      </c>
      <c r="G34" s="7" t="n">
        <v>255.5</v>
      </c>
      <c r="H34" s="7" t="n">
        <v>290.8</v>
      </c>
      <c r="I34" s="7" t="n">
        <v>207.1</v>
      </c>
      <c r="J34" s="7" t="n">
        <v>337.2</v>
      </c>
      <c r="K34" s="7" t="s">
        <v>26</v>
      </c>
      <c r="L34" s="7" t="n">
        <v>176</v>
      </c>
      <c r="M34" s="7" t="n">
        <v>285.2</v>
      </c>
      <c r="N34" s="7" t="n">
        <v>198.7</v>
      </c>
      <c r="O34" s="7" t="n">
        <v>327.7</v>
      </c>
      <c r="P34" s="7" t="n">
        <v>435.8</v>
      </c>
      <c r="Q34" s="7" t="n">
        <v>372.8</v>
      </c>
      <c r="S34" s="7" t="n">
        <v>18.48</v>
      </c>
      <c r="T34" s="7" t="n">
        <v>11.01</v>
      </c>
      <c r="V34" s="7" t="n">
        <v>11.9</v>
      </c>
      <c r="W34" s="7" t="n">
        <v>420.327123803532</v>
      </c>
      <c r="Y34" s="7" t="n">
        <f aca="false">Y33+(C34+C33)*(B34-B33)/2</f>
        <v>201.659487179459</v>
      </c>
      <c r="Z34" s="7" t="n">
        <f aca="false">Z33+(W34+W33)*(B34-B33)/2</f>
        <v>505.129954924569</v>
      </c>
      <c r="AB34" s="2" t="n">
        <f aca="false">(Y34-Z34)/Z34</f>
        <v>-0.60077701745173</v>
      </c>
    </row>
    <row r="35" customFormat="false" ht="12.75" hidden="false" customHeight="false" outlineLevel="0" collapsed="false">
      <c r="A35" s="6" t="n">
        <v>0.612314814814815</v>
      </c>
      <c r="B35" s="1" t="n">
        <v>1.7333333333335</v>
      </c>
      <c r="C35" s="7" t="n">
        <f aca="false">AVERAGE(D35:Q35)</f>
        <v>312.207692307692</v>
      </c>
      <c r="D35" s="7" t="n">
        <v>427.7</v>
      </c>
      <c r="E35" s="7" t="n">
        <v>285.1</v>
      </c>
      <c r="F35" s="7" t="n">
        <v>336.1</v>
      </c>
      <c r="G35" s="7" t="n">
        <v>266.3</v>
      </c>
      <c r="H35" s="7" t="n">
        <v>304.2</v>
      </c>
      <c r="I35" s="7" t="n">
        <v>217.9</v>
      </c>
      <c r="J35" s="7" t="n">
        <v>350</v>
      </c>
      <c r="K35" s="7" t="s">
        <v>26</v>
      </c>
      <c r="L35" s="7" t="n">
        <v>186.1</v>
      </c>
      <c r="M35" s="7" t="n">
        <v>299</v>
      </c>
      <c r="N35" s="7" t="n">
        <v>209.2</v>
      </c>
      <c r="O35" s="7" t="n">
        <v>340</v>
      </c>
      <c r="P35" s="7" t="n">
        <v>450.1</v>
      </c>
      <c r="Q35" s="7" t="n">
        <v>387</v>
      </c>
      <c r="S35" s="7" t="n">
        <v>19</v>
      </c>
      <c r="T35" s="7" t="n">
        <v>11.01</v>
      </c>
      <c r="V35" s="7" t="n">
        <v>11.6</v>
      </c>
      <c r="W35" s="7" t="n">
        <v>424.413693377419</v>
      </c>
      <c r="Y35" s="7" t="n">
        <f aca="false">Y34+(C35+C34)*(B35-B34)/2</f>
        <v>216.963525641049</v>
      </c>
      <c r="Z35" s="7" t="n">
        <f aca="false">Z34+(W35+W34)*(B35-B34)/2</f>
        <v>526.248475354164</v>
      </c>
      <c r="AB35" s="2" t="n">
        <f aca="false">(Y35-Z35)/Z35</f>
        <v>-0.587716571539645</v>
      </c>
    </row>
    <row r="36" customFormat="false" ht="12.75" hidden="false" customHeight="false" outlineLevel="0" collapsed="false">
      <c r="A36" s="6" t="n">
        <v>0.612361111111111</v>
      </c>
      <c r="B36" s="1" t="n">
        <v>1.80000000000012</v>
      </c>
      <c r="C36" s="7" t="n">
        <f aca="false">AVERAGE(D36:Q36)</f>
        <v>328.1</v>
      </c>
      <c r="D36" s="7" t="n">
        <v>444</v>
      </c>
      <c r="E36" s="7" t="n">
        <v>299.6</v>
      </c>
      <c r="F36" s="7" t="n">
        <v>351.1</v>
      </c>
      <c r="G36" s="7" t="n">
        <v>280.3</v>
      </c>
      <c r="H36" s="7" t="n">
        <v>321.1</v>
      </c>
      <c r="I36" s="7" t="n">
        <v>231.5</v>
      </c>
      <c r="J36" s="7" t="n">
        <v>373.9</v>
      </c>
      <c r="K36" s="7" t="s">
        <v>26</v>
      </c>
      <c r="L36" s="7" t="n">
        <v>199.3</v>
      </c>
      <c r="M36" s="7" t="n">
        <v>315.5</v>
      </c>
      <c r="N36" s="7" t="n">
        <v>222.2</v>
      </c>
      <c r="O36" s="7" t="n">
        <v>355.1</v>
      </c>
      <c r="P36" s="7" t="n">
        <v>467.2</v>
      </c>
      <c r="Q36" s="7" t="n">
        <v>404.5</v>
      </c>
      <c r="S36" s="7" t="n">
        <v>19.37</v>
      </c>
      <c r="T36" s="7" t="n">
        <v>11.01</v>
      </c>
      <c r="V36" s="7" t="n">
        <v>11.2</v>
      </c>
      <c r="W36" s="7" t="n">
        <v>429.694648688589</v>
      </c>
      <c r="Y36" s="7" t="n">
        <f aca="false">Y35+(C36+C35)*(B36-B35)/2</f>
        <v>238.307115384625</v>
      </c>
      <c r="Z36" s="7" t="n">
        <f aca="false">Z35+(W36+W35)*(B36-B35)/2</f>
        <v>554.718753423012</v>
      </c>
      <c r="AB36" s="2" t="n">
        <f aca="false">(Y36-Z36)/Z36</f>
        <v>-0.57040011012049</v>
      </c>
    </row>
    <row r="37" customFormat="false" ht="12.75" hidden="false" customHeight="false" outlineLevel="0" collapsed="false">
      <c r="A37" s="6" t="n">
        <v>0.612395833333333</v>
      </c>
      <c r="B37" s="1" t="n">
        <v>1.85000000000013</v>
      </c>
      <c r="C37" s="7" t="n">
        <f aca="false">AVERAGE(D37:Q37)</f>
        <v>341.046153846154</v>
      </c>
      <c r="D37" s="7" t="n">
        <v>456.8</v>
      </c>
      <c r="E37" s="7" t="n">
        <v>312.2</v>
      </c>
      <c r="F37" s="7" t="n">
        <v>365.8</v>
      </c>
      <c r="G37" s="7" t="n">
        <v>292.5</v>
      </c>
      <c r="H37" s="7" t="n">
        <v>334.5</v>
      </c>
      <c r="I37" s="7" t="n">
        <v>242.3</v>
      </c>
      <c r="J37" s="7" t="n">
        <v>387.3</v>
      </c>
      <c r="K37" s="7" t="s">
        <v>26</v>
      </c>
      <c r="L37" s="7" t="n">
        <v>210.8</v>
      </c>
      <c r="M37" s="7" t="n">
        <v>329.1</v>
      </c>
      <c r="N37" s="7" t="n">
        <v>233.4</v>
      </c>
      <c r="O37" s="7" t="n">
        <v>368.3</v>
      </c>
      <c r="P37" s="7" t="n">
        <v>481.2</v>
      </c>
      <c r="Q37" s="7" t="n">
        <v>419.4</v>
      </c>
      <c r="S37" s="7" t="n">
        <v>19.81</v>
      </c>
      <c r="T37" s="7" t="n">
        <v>11.01</v>
      </c>
      <c r="V37" s="7" t="n">
        <v>10.8</v>
      </c>
      <c r="W37" s="7" t="n">
        <v>433.536694999286</v>
      </c>
      <c r="Y37" s="7" t="n">
        <f aca="false">Y36+(C37+C36)*(B37-B36)/2</f>
        <v>255.035769230782</v>
      </c>
      <c r="Z37" s="7" t="n">
        <f aca="false">Z36+(W37+W36)*(B37-B36)/2</f>
        <v>576.299537015213</v>
      </c>
      <c r="AB37" s="2" t="n">
        <f aca="false">(Y37-Z37)/Z37</f>
        <v>-0.557459701335749</v>
      </c>
    </row>
    <row r="38" customFormat="false" ht="12.75" hidden="false" customHeight="false" outlineLevel="0" collapsed="false">
      <c r="A38" s="6" t="n">
        <v>0.612430555555556</v>
      </c>
      <c r="B38" s="1" t="n">
        <v>1.90000000000014</v>
      </c>
      <c r="C38" s="7" t="n">
        <f aca="false">AVERAGE(D38:Q38)</f>
        <v>352.123076923077</v>
      </c>
      <c r="D38" s="7" t="n">
        <v>468.3</v>
      </c>
      <c r="E38" s="7" t="n">
        <v>324.4</v>
      </c>
      <c r="F38" s="7" t="n">
        <v>377.6</v>
      </c>
      <c r="G38" s="7" t="n">
        <v>303.1</v>
      </c>
      <c r="H38" s="7" t="n">
        <v>346.3</v>
      </c>
      <c r="I38" s="7" t="n">
        <v>251.7</v>
      </c>
      <c r="J38" s="7" t="n">
        <v>395.5</v>
      </c>
      <c r="K38" s="7" t="s">
        <v>26</v>
      </c>
      <c r="L38" s="7" t="n">
        <v>220.6</v>
      </c>
      <c r="M38" s="7" t="n">
        <v>340.7</v>
      </c>
      <c r="N38" s="7" t="n">
        <v>243.2</v>
      </c>
      <c r="O38" s="7" t="n">
        <v>380.4</v>
      </c>
      <c r="P38" s="7" t="n">
        <v>493.7</v>
      </c>
      <c r="Q38" s="7" t="n">
        <v>432.1</v>
      </c>
      <c r="S38" s="7" t="n">
        <v>20.16</v>
      </c>
      <c r="T38" s="7" t="n">
        <v>11.01</v>
      </c>
      <c r="V38" s="7" t="n">
        <v>10.5</v>
      </c>
      <c r="W38" s="7" t="n">
        <v>437.282680017218</v>
      </c>
      <c r="Y38" s="7" t="n">
        <f aca="false">Y37+(C38+C37)*(B38-B37)/2</f>
        <v>272.365000000015</v>
      </c>
      <c r="Z38" s="7" t="n">
        <f aca="false">Z37+(W38+W37)*(B38-B37)/2</f>
        <v>598.070021390629</v>
      </c>
      <c r="AB38" s="2" t="n">
        <f aca="false">(Y38-Z38)/Z38</f>
        <v>-0.544593458527291</v>
      </c>
    </row>
    <row r="39" customFormat="false" ht="12.75" hidden="false" customHeight="false" outlineLevel="0" collapsed="false">
      <c r="A39" s="6" t="n">
        <v>0.612465277777778</v>
      </c>
      <c r="B39" s="1" t="n">
        <v>1.95000000000015</v>
      </c>
      <c r="C39" s="7" t="n">
        <f aca="false">AVERAGE(D39:Q39)</f>
        <v>362.430769230769</v>
      </c>
      <c r="D39" s="7" t="n">
        <v>478.6</v>
      </c>
      <c r="E39" s="7" t="n">
        <v>335.9</v>
      </c>
      <c r="F39" s="7" t="n">
        <v>387.9</v>
      </c>
      <c r="G39" s="7" t="n">
        <v>313.5</v>
      </c>
      <c r="H39" s="7" t="n">
        <v>358</v>
      </c>
      <c r="I39" s="7" t="n">
        <v>260.5</v>
      </c>
      <c r="J39" s="7" t="n">
        <v>401.3</v>
      </c>
      <c r="K39" s="7" t="s">
        <v>26</v>
      </c>
      <c r="L39" s="7" t="n">
        <v>229.9</v>
      </c>
      <c r="M39" s="7" t="n">
        <v>352.6</v>
      </c>
      <c r="N39" s="7" t="n">
        <v>252.3</v>
      </c>
      <c r="O39" s="7" t="n">
        <v>391.9</v>
      </c>
      <c r="P39" s="7" t="n">
        <v>505.5</v>
      </c>
      <c r="Q39" s="7" t="n">
        <v>443.7</v>
      </c>
      <c r="S39" s="7" t="n">
        <v>20.36</v>
      </c>
      <c r="T39" s="7" t="n">
        <v>11.01</v>
      </c>
      <c r="V39" s="7" t="n">
        <v>10.3</v>
      </c>
      <c r="W39" s="7" t="n">
        <v>440.937290373829</v>
      </c>
      <c r="Y39" s="7" t="n">
        <f aca="false">Y38+(C39+C38)*(B39-B38)/2</f>
        <v>290.228846153864</v>
      </c>
      <c r="Z39" s="7" t="n">
        <f aca="false">Z38+(W39+W38)*(B39-B38)/2</f>
        <v>620.025520650408</v>
      </c>
      <c r="AB39" s="2" t="n">
        <f aca="false">(Y39-Z39)/Z39</f>
        <v>-0.531908225568823</v>
      </c>
    </row>
    <row r="40" customFormat="false" ht="12.75" hidden="false" customHeight="false" outlineLevel="0" collapsed="false">
      <c r="A40" s="6" t="n">
        <v>0.6125</v>
      </c>
      <c r="B40" s="1" t="n">
        <v>1.99999999999999</v>
      </c>
      <c r="C40" s="7" t="n">
        <f aca="false">AVERAGE(D40:Q40)</f>
        <v>372.761538461538</v>
      </c>
      <c r="D40" s="7" t="n">
        <v>489.2</v>
      </c>
      <c r="E40" s="7" t="n">
        <v>347.5</v>
      </c>
      <c r="F40" s="7" t="n">
        <v>397.9</v>
      </c>
      <c r="G40" s="7" t="n">
        <v>324.3</v>
      </c>
      <c r="H40" s="7" t="n">
        <v>370.5</v>
      </c>
      <c r="I40" s="7" t="n">
        <v>269.1</v>
      </c>
      <c r="J40" s="7" t="n">
        <v>403.4</v>
      </c>
      <c r="K40" s="7" t="s">
        <v>26</v>
      </c>
      <c r="L40" s="7" t="n">
        <v>239.9</v>
      </c>
      <c r="M40" s="7" t="n">
        <v>365.5</v>
      </c>
      <c r="N40" s="7" t="n">
        <v>261.9</v>
      </c>
      <c r="O40" s="7" t="n">
        <v>403.8</v>
      </c>
      <c r="P40" s="7" t="n">
        <v>517.2</v>
      </c>
      <c r="Q40" s="7" t="n">
        <v>455.7</v>
      </c>
      <c r="S40" s="7" t="n">
        <v>20.54</v>
      </c>
      <c r="T40" s="7" t="n">
        <v>11.01</v>
      </c>
      <c r="V40" s="7" t="n">
        <v>10</v>
      </c>
      <c r="W40" s="7" t="n">
        <v>444.504877875504</v>
      </c>
      <c r="Y40" s="7" t="n">
        <f aca="false">Y39+(C40+C39)*(B40-B39)/2</f>
        <v>308.608653846116</v>
      </c>
      <c r="Z40" s="7" t="n">
        <f aca="false">Z39+(W40+W39)*(B40-B39)/2</f>
        <v>642.161574856574</v>
      </c>
      <c r="AB40" s="2" t="n">
        <f aca="false">(Y40-Z40)/Z40</f>
        <v>-0.519422111304241</v>
      </c>
    </row>
    <row r="41" customFormat="false" ht="12.75" hidden="false" customHeight="false" outlineLevel="0" collapsed="false">
      <c r="A41" s="6" t="n">
        <v>0.612546296296296</v>
      </c>
      <c r="B41" s="1" t="n">
        <v>2.06666666666678</v>
      </c>
      <c r="C41" s="7" t="n">
        <f aca="false">AVERAGE(D41:Q41)</f>
        <v>385.846153846154</v>
      </c>
      <c r="D41" s="7" t="n">
        <v>501.6</v>
      </c>
      <c r="E41" s="7" t="n">
        <v>362</v>
      </c>
      <c r="F41" s="7" t="n">
        <v>410.8</v>
      </c>
      <c r="G41" s="7" t="n">
        <v>337.4</v>
      </c>
      <c r="H41" s="7" t="n">
        <v>385.8</v>
      </c>
      <c r="I41" s="7" t="n">
        <v>281</v>
      </c>
      <c r="J41" s="7" t="n">
        <v>410.7</v>
      </c>
      <c r="K41" s="7" t="s">
        <v>26</v>
      </c>
      <c r="L41" s="7" t="n">
        <v>252.6</v>
      </c>
      <c r="M41" s="7" t="n">
        <v>381.4</v>
      </c>
      <c r="N41" s="7" t="n">
        <v>273.8</v>
      </c>
      <c r="O41" s="7" t="n">
        <v>418.3</v>
      </c>
      <c r="P41" s="7" t="n">
        <v>530.7</v>
      </c>
      <c r="Q41" s="7" t="n">
        <v>469.9</v>
      </c>
      <c r="S41" s="7" t="n">
        <v>20.67</v>
      </c>
      <c r="T41" s="7" t="n">
        <v>11.01</v>
      </c>
      <c r="V41" s="7" t="n">
        <v>9.6</v>
      </c>
      <c r="W41" s="7" t="n">
        <v>449.133248854764</v>
      </c>
      <c r="Y41" s="7" t="n">
        <f aca="false">Y40+(C41+C40)*(B41-B40)/2</f>
        <v>333.895576923083</v>
      </c>
      <c r="Z41" s="7" t="n">
        <f aca="false">Z40+(W41+W40)*(B41-B40)/2</f>
        <v>671.949512414302</v>
      </c>
      <c r="AB41" s="2" t="n">
        <f aca="false">(Y41-Z41)/Z41</f>
        <v>-0.503094249263754</v>
      </c>
    </row>
    <row r="42" customFormat="false" ht="12.75" hidden="false" customHeight="false" outlineLevel="0" collapsed="false">
      <c r="A42" s="6" t="n">
        <v>0.612581018518519</v>
      </c>
      <c r="B42" s="1" t="n">
        <v>2.11666666666678</v>
      </c>
      <c r="C42" s="7" t="n">
        <f aca="false">AVERAGE(D42:Q42)</f>
        <v>395.415384615385</v>
      </c>
      <c r="D42" s="7" t="n">
        <v>510.7</v>
      </c>
      <c r="E42" s="7" t="n">
        <v>372.4</v>
      </c>
      <c r="F42" s="7" t="n">
        <v>420.8</v>
      </c>
      <c r="G42" s="7" t="n">
        <v>346.6</v>
      </c>
      <c r="H42" s="7" t="n">
        <v>395.9</v>
      </c>
      <c r="I42" s="7" t="n">
        <v>290.4</v>
      </c>
      <c r="J42" s="7" t="n">
        <v>420.7</v>
      </c>
      <c r="K42" s="7" t="s">
        <v>26</v>
      </c>
      <c r="L42" s="7" t="n">
        <v>261.5</v>
      </c>
      <c r="M42" s="7" t="n">
        <v>391.2</v>
      </c>
      <c r="N42" s="7" t="n">
        <v>282.5</v>
      </c>
      <c r="O42" s="7" t="n">
        <v>428.3</v>
      </c>
      <c r="P42" s="7" t="n">
        <v>539.7</v>
      </c>
      <c r="Q42" s="7" t="n">
        <v>479.7</v>
      </c>
      <c r="S42" s="7" t="n">
        <v>20.79</v>
      </c>
      <c r="T42" s="7" t="n">
        <v>11.01</v>
      </c>
      <c r="V42" s="7" t="n">
        <v>9.4</v>
      </c>
      <c r="W42" s="7" t="n">
        <v>452.513052226629</v>
      </c>
      <c r="Y42" s="7" t="n">
        <f aca="false">Y41+(C42+C41)*(B42-B41)/2</f>
        <v>353.427115384625</v>
      </c>
      <c r="Z42" s="7" t="n">
        <f aca="false">Z41+(W42+W41)*(B42-B41)/2</f>
        <v>694.49066994134</v>
      </c>
      <c r="AB42" s="2" t="n">
        <f aca="false">(Y42-Z42)/Z42</f>
        <v>-0.49109882870784</v>
      </c>
    </row>
    <row r="43" customFormat="false" ht="12.75" hidden="false" customHeight="false" outlineLevel="0" collapsed="false">
      <c r="A43" s="6" t="n">
        <v>0.612615740740741</v>
      </c>
      <c r="B43" s="1" t="n">
        <v>2.16666666666679</v>
      </c>
      <c r="C43" s="7" t="n">
        <f aca="false">AVERAGE(D43:Q43)</f>
        <v>405.8</v>
      </c>
      <c r="D43" s="7" t="n">
        <v>521.1</v>
      </c>
      <c r="E43" s="7" t="n">
        <v>383.8</v>
      </c>
      <c r="F43" s="7" t="n">
        <v>431.8</v>
      </c>
      <c r="G43" s="7" t="n">
        <v>357.4</v>
      </c>
      <c r="H43" s="7" t="n">
        <v>406.9</v>
      </c>
      <c r="I43" s="7" t="n">
        <v>300.3</v>
      </c>
      <c r="J43" s="7" t="n">
        <v>428.3</v>
      </c>
      <c r="K43" s="7" t="s">
        <v>26</v>
      </c>
      <c r="L43" s="7" t="n">
        <v>271.8</v>
      </c>
      <c r="M43" s="7" t="n">
        <v>401.7</v>
      </c>
      <c r="N43" s="7" t="n">
        <v>292.4</v>
      </c>
      <c r="O43" s="7" t="n">
        <v>439.2</v>
      </c>
      <c r="P43" s="7" t="n">
        <v>549.7</v>
      </c>
      <c r="Q43" s="7" t="n">
        <v>491</v>
      </c>
      <c r="S43" s="7" t="n">
        <v>20.91</v>
      </c>
      <c r="T43" s="7" t="n">
        <v>11.01</v>
      </c>
      <c r="V43" s="7" t="n">
        <v>9.2</v>
      </c>
      <c r="W43" s="7" t="n">
        <v>455.818294997239</v>
      </c>
      <c r="Y43" s="7" t="n">
        <f aca="false">Y42+(C43+C42)*(B43-B42)/2</f>
        <v>373.457500000013</v>
      </c>
      <c r="Z43" s="7" t="n">
        <f aca="false">Z42+(W43+W42)*(B43-B42)/2</f>
        <v>717.198953621941</v>
      </c>
      <c r="AB43" s="2" t="n">
        <f aca="false">(Y43-Z43)/Z43</f>
        <v>-0.479283261479946</v>
      </c>
    </row>
    <row r="44" customFormat="false" ht="12.75" hidden="false" customHeight="false" outlineLevel="0" collapsed="false">
      <c r="A44" s="6" t="n">
        <v>0.612650462962963</v>
      </c>
      <c r="B44" s="1" t="n">
        <v>2.2166666666668</v>
      </c>
      <c r="C44" s="7" t="n">
        <f aca="false">AVERAGE(D44:Q44)</f>
        <v>416.384615384615</v>
      </c>
      <c r="D44" s="7" t="n">
        <v>530.6</v>
      </c>
      <c r="E44" s="7" t="n">
        <v>395.4</v>
      </c>
      <c r="F44" s="7" t="n">
        <v>444</v>
      </c>
      <c r="G44" s="7" t="n">
        <v>369.2</v>
      </c>
      <c r="H44" s="7" t="n">
        <v>418</v>
      </c>
      <c r="I44" s="7" t="n">
        <v>309.9</v>
      </c>
      <c r="J44" s="7" t="n">
        <v>436.1</v>
      </c>
      <c r="K44" s="7" t="s">
        <v>26</v>
      </c>
      <c r="L44" s="7" t="n">
        <v>282.3</v>
      </c>
      <c r="M44" s="7" t="n">
        <v>411.9</v>
      </c>
      <c r="N44" s="7" t="n">
        <v>302.6</v>
      </c>
      <c r="O44" s="7" t="n">
        <v>450.3</v>
      </c>
      <c r="P44" s="7" t="n">
        <v>559.6</v>
      </c>
      <c r="Q44" s="7" t="n">
        <v>503.1</v>
      </c>
      <c r="S44" s="7" t="n">
        <v>21.1</v>
      </c>
      <c r="T44" s="7" t="n">
        <v>11.01</v>
      </c>
      <c r="V44" s="7" t="n">
        <v>8.9</v>
      </c>
      <c r="W44" s="7" t="n">
        <v>459.052195993051</v>
      </c>
      <c r="Y44" s="7" t="n">
        <f aca="false">Y43+(C44+C43)*(B44-B43)/2</f>
        <v>394.012115384631</v>
      </c>
      <c r="Z44" s="7" t="n">
        <f aca="false">Z43+(W44+W43)*(B44-B43)/2</f>
        <v>740.070715896701</v>
      </c>
      <c r="AB44" s="2" t="n">
        <f aca="false">(Y44-Z44)/Z44</f>
        <v>-0.467602072448942</v>
      </c>
    </row>
    <row r="45" customFormat="false" ht="12.75" hidden="false" customHeight="false" outlineLevel="0" collapsed="false">
      <c r="A45" s="6" t="n">
        <v>0.612685185185185</v>
      </c>
      <c r="B45" s="1" t="n">
        <v>2.26666666666681</v>
      </c>
      <c r="C45" s="7" t="n">
        <f aca="false">AVERAGE(D45:Q45)</f>
        <v>426.092307692308</v>
      </c>
      <c r="D45" s="7" t="n">
        <v>539.1</v>
      </c>
      <c r="E45" s="7" t="n">
        <v>406.2</v>
      </c>
      <c r="F45" s="7" t="n">
        <v>453.9</v>
      </c>
      <c r="G45" s="7" t="n">
        <v>379.9</v>
      </c>
      <c r="H45" s="7" t="n">
        <v>428</v>
      </c>
      <c r="I45" s="7" t="n">
        <v>319.1</v>
      </c>
      <c r="J45" s="7" t="n">
        <v>447.3</v>
      </c>
      <c r="K45" s="7" t="s">
        <v>26</v>
      </c>
      <c r="L45" s="7" t="n">
        <v>291.8</v>
      </c>
      <c r="M45" s="7" t="n">
        <v>421</v>
      </c>
      <c r="N45" s="7" t="n">
        <v>311.8</v>
      </c>
      <c r="O45" s="7" t="n">
        <v>459.8</v>
      </c>
      <c r="P45" s="7" t="n">
        <v>567.6</v>
      </c>
      <c r="Q45" s="7" t="n">
        <v>513.7</v>
      </c>
      <c r="S45" s="7" t="n">
        <v>21.17</v>
      </c>
      <c r="T45" s="7" t="n">
        <v>11.01</v>
      </c>
      <c r="V45" s="7" t="n">
        <v>8.7</v>
      </c>
      <c r="W45" s="7" t="n">
        <v>462.217769999026</v>
      </c>
      <c r="Y45" s="7" t="n">
        <f aca="false">Y44+(C45+C44)*(B45-B44)/2</f>
        <v>415.074038461558</v>
      </c>
      <c r="Z45" s="7" t="n">
        <f aca="false">Z44+(W45+W44)*(B45-B44)/2</f>
        <v>763.102465046507</v>
      </c>
      <c r="AB45" s="2" t="n">
        <f aca="false">(Y45-Z45)/Z45</f>
        <v>-0.456070373935614</v>
      </c>
    </row>
    <row r="46" customFormat="false" ht="12.75" hidden="false" customHeight="false" outlineLevel="0" collapsed="false">
      <c r="A46" s="6" t="n">
        <v>0.612719907407407</v>
      </c>
      <c r="B46" s="1" t="n">
        <v>2.31666666666666</v>
      </c>
      <c r="C46" s="7" t="n">
        <f aca="false">AVERAGE(D46:Q46)</f>
        <v>435.6</v>
      </c>
      <c r="D46" s="7" t="n">
        <v>547.1</v>
      </c>
      <c r="E46" s="7" t="n">
        <v>416.8</v>
      </c>
      <c r="F46" s="7" t="n">
        <v>463.2</v>
      </c>
      <c r="G46" s="7" t="n">
        <v>390.8</v>
      </c>
      <c r="H46" s="7" t="n">
        <v>438.3</v>
      </c>
      <c r="I46" s="7" t="n">
        <v>328.6</v>
      </c>
      <c r="J46" s="7" t="n">
        <v>457.2</v>
      </c>
      <c r="K46" s="7" t="s">
        <v>26</v>
      </c>
      <c r="L46" s="7" t="n">
        <v>301.5</v>
      </c>
      <c r="M46" s="7" t="n">
        <v>430.9</v>
      </c>
      <c r="N46" s="7" t="n">
        <v>321.2</v>
      </c>
      <c r="O46" s="7" t="n">
        <v>469</v>
      </c>
      <c r="P46" s="7" t="n">
        <v>574.9</v>
      </c>
      <c r="Q46" s="7" t="n">
        <v>523.3</v>
      </c>
      <c r="S46" s="7" t="n">
        <v>20.84</v>
      </c>
      <c r="T46" s="7" t="n">
        <v>11.01</v>
      </c>
      <c r="V46" s="7" t="n">
        <v>8.5</v>
      </c>
      <c r="W46" s="7" t="n">
        <v>465.317844647957</v>
      </c>
      <c r="Y46" s="7" t="n">
        <f aca="false">Y45+(C46+C45)*(B46-B45)/2</f>
        <v>436.6163461538</v>
      </c>
      <c r="Z46" s="7" t="n">
        <f aca="false">Z45+(W46+W45)*(B46-B45)/2</f>
        <v>786.290855412611</v>
      </c>
      <c r="AB46" s="2" t="n">
        <f aca="false">(Y46-Z46)/Z46</f>
        <v>-0.444713946311022</v>
      </c>
    </row>
    <row r="47" customFormat="false" ht="12.75" hidden="false" customHeight="false" outlineLevel="0" collapsed="false">
      <c r="A47" s="6" t="n">
        <v>0.612766203703704</v>
      </c>
      <c r="B47" s="1" t="n">
        <v>2.38333333333344</v>
      </c>
      <c r="C47" s="7" t="n">
        <f aca="false">AVERAGE(D47:Q47)</f>
        <v>446.076923076923</v>
      </c>
      <c r="D47" s="7" t="n">
        <v>555.3</v>
      </c>
      <c r="E47" s="7" t="n">
        <v>428.5</v>
      </c>
      <c r="F47" s="7" t="n">
        <v>473.1</v>
      </c>
      <c r="G47" s="7" t="n">
        <v>403.1</v>
      </c>
      <c r="H47" s="7" t="n">
        <v>450.3</v>
      </c>
      <c r="I47" s="7" t="n">
        <v>339.8</v>
      </c>
      <c r="J47" s="7" t="n">
        <v>464.5</v>
      </c>
      <c r="K47" s="7" t="s">
        <v>26</v>
      </c>
      <c r="L47" s="7" t="n">
        <v>313</v>
      </c>
      <c r="M47" s="7" t="n">
        <v>442.8</v>
      </c>
      <c r="N47" s="7" t="n">
        <v>332.7</v>
      </c>
      <c r="O47" s="7" t="n">
        <v>479.3</v>
      </c>
      <c r="P47" s="7" t="n">
        <v>583.1</v>
      </c>
      <c r="Q47" s="7" t="n">
        <v>533.5</v>
      </c>
      <c r="S47" s="7" t="n">
        <v>20.05</v>
      </c>
      <c r="T47" s="7" t="n">
        <v>11.01</v>
      </c>
      <c r="V47" s="7" t="n">
        <v>8.3</v>
      </c>
      <c r="W47" s="7" t="n">
        <v>469.353956605672</v>
      </c>
      <c r="Y47" s="7" t="n">
        <f aca="false">Y46+(C47+C46)*(B47-B46)/2</f>
        <v>466.005576923082</v>
      </c>
      <c r="Z47" s="7" t="n">
        <f aca="false">Z46+(W47+W46)*(B47-B46)/2</f>
        <v>817.44658212112</v>
      </c>
      <c r="AB47" s="2" t="n">
        <f aca="false">(Y47-Z47)/Z47</f>
        <v>-0.429925346664383</v>
      </c>
    </row>
    <row r="48" customFormat="false" ht="12.75" hidden="false" customHeight="false" outlineLevel="0" collapsed="false">
      <c r="A48" s="6" t="n">
        <v>0.612800925925926</v>
      </c>
      <c r="B48" s="1" t="n">
        <v>2.43333333333345</v>
      </c>
      <c r="C48" s="7" t="n">
        <f aca="false">AVERAGE(D48:Q48)</f>
        <v>454.607692307692</v>
      </c>
      <c r="D48" s="7" t="n">
        <v>561.7</v>
      </c>
      <c r="E48" s="7" t="n">
        <v>438</v>
      </c>
      <c r="F48" s="7" t="n">
        <v>481.6</v>
      </c>
      <c r="G48" s="7" t="n">
        <v>412.5</v>
      </c>
      <c r="H48" s="7" t="n">
        <v>459.4</v>
      </c>
      <c r="I48" s="7" t="n">
        <v>349.1</v>
      </c>
      <c r="J48" s="7" t="n">
        <v>473.3</v>
      </c>
      <c r="K48" s="7" t="s">
        <v>26</v>
      </c>
      <c r="L48" s="7" t="n">
        <v>322.3</v>
      </c>
      <c r="M48" s="7" t="n">
        <v>451.7</v>
      </c>
      <c r="N48" s="7" t="n">
        <v>342.1</v>
      </c>
      <c r="O48" s="7" t="n">
        <v>487.4</v>
      </c>
      <c r="P48" s="7" t="n">
        <v>589.2</v>
      </c>
      <c r="Q48" s="7" t="n">
        <v>541.6</v>
      </c>
      <c r="S48" s="7" t="n">
        <v>19.33</v>
      </c>
      <c r="T48" s="7" t="n">
        <v>11.01</v>
      </c>
      <c r="V48" s="7" t="n">
        <v>8.1</v>
      </c>
      <c r="W48" s="7" t="n">
        <v>472.311255165426</v>
      </c>
      <c r="Y48" s="7" t="n">
        <f aca="false">Y47+(C48+C47)*(B48-B47)/2</f>
        <v>488.522692307701</v>
      </c>
      <c r="Z48" s="7" t="n">
        <f aca="false">Z47+(W48+W47)*(B48-B47)/2</f>
        <v>840.988212415401</v>
      </c>
      <c r="AB48" s="2" t="n">
        <f aca="false">(Y48-Z48)/Z48</f>
        <v>-0.41910875194717</v>
      </c>
    </row>
    <row r="49" customFormat="false" ht="12.75" hidden="false" customHeight="false" outlineLevel="0" collapsed="false">
      <c r="A49" s="6" t="n">
        <v>0.612835648148148</v>
      </c>
      <c r="B49" s="1" t="n">
        <v>2.48333333333346</v>
      </c>
      <c r="C49" s="7" t="n">
        <f aca="false">AVERAGE(D49:Q49)</f>
        <v>461.876923076923</v>
      </c>
      <c r="D49" s="7" t="n">
        <v>566.9</v>
      </c>
      <c r="E49" s="7" t="n">
        <v>445.9</v>
      </c>
      <c r="F49" s="7" t="n">
        <v>488.7</v>
      </c>
      <c r="G49" s="7" t="n">
        <v>421.5</v>
      </c>
      <c r="H49" s="7" t="n">
        <v>467.5</v>
      </c>
      <c r="I49" s="7" t="n">
        <v>356.8</v>
      </c>
      <c r="J49" s="7" t="n">
        <v>479.8</v>
      </c>
      <c r="K49" s="7" t="s">
        <v>26</v>
      </c>
      <c r="L49" s="7" t="n">
        <v>330.5</v>
      </c>
      <c r="M49" s="7" t="n">
        <v>459.3</v>
      </c>
      <c r="N49" s="7" t="n">
        <v>350.6</v>
      </c>
      <c r="O49" s="7" t="n">
        <v>494.3</v>
      </c>
      <c r="P49" s="7" t="n">
        <v>594.4</v>
      </c>
      <c r="Q49" s="7" t="n">
        <v>548.2</v>
      </c>
      <c r="S49" s="7" t="n">
        <v>18.62</v>
      </c>
      <c r="T49" s="7" t="n">
        <v>11.01</v>
      </c>
      <c r="V49" s="7" t="n">
        <v>7.9</v>
      </c>
      <c r="W49" s="7" t="n">
        <v>475.211312079322</v>
      </c>
      <c r="Y49" s="7" t="n">
        <f aca="false">Y48+(C49+C48)*(B49-B48)/2</f>
        <v>511.43480769232</v>
      </c>
      <c r="Z49" s="7" t="n">
        <f aca="false">Z48+(W49+W48)*(B49-B48)/2</f>
        <v>864.676276596523</v>
      </c>
      <c r="AB49" s="2" t="n">
        <f aca="false">(Y49-Z49)/Z49</f>
        <v>-0.408524529312412</v>
      </c>
    </row>
    <row r="50" customFormat="false" ht="12.75" hidden="false" customHeight="false" outlineLevel="0" collapsed="false">
      <c r="A50" s="6" t="n">
        <v>0.61287037037037</v>
      </c>
      <c r="B50" s="1" t="n">
        <v>2.53333333333346</v>
      </c>
      <c r="C50" s="7" t="n">
        <f aca="false">AVERAGE(D50:Q50)</f>
        <v>469.615384615385</v>
      </c>
      <c r="D50" s="7" t="n">
        <v>572.7</v>
      </c>
      <c r="E50" s="7" t="n">
        <v>454</v>
      </c>
      <c r="F50" s="7" t="n">
        <v>495.7</v>
      </c>
      <c r="G50" s="7" t="n">
        <v>430.5</v>
      </c>
      <c r="H50" s="7" t="n">
        <v>476.2</v>
      </c>
      <c r="I50" s="7" t="n">
        <v>364.7</v>
      </c>
      <c r="J50" s="7" t="n">
        <v>486.7</v>
      </c>
      <c r="K50" s="7" t="s">
        <v>26</v>
      </c>
      <c r="L50" s="7" t="n">
        <v>339.8</v>
      </c>
      <c r="M50" s="7" t="n">
        <v>468.7</v>
      </c>
      <c r="N50" s="7" t="n">
        <v>359.8</v>
      </c>
      <c r="O50" s="7" t="n">
        <v>501.2</v>
      </c>
      <c r="P50" s="7" t="n">
        <v>600</v>
      </c>
      <c r="Q50" s="7" t="n">
        <v>555</v>
      </c>
      <c r="S50" s="7" t="n">
        <v>17.9</v>
      </c>
      <c r="T50" s="7" t="n">
        <v>11.01</v>
      </c>
      <c r="V50" s="7" t="n">
        <v>7.7</v>
      </c>
      <c r="W50" s="7" t="n">
        <v>478.056301280525</v>
      </c>
      <c r="Y50" s="7" t="n">
        <f aca="false">Y49+(C50+C49)*(B50-B49)/2</f>
        <v>534.722115384631</v>
      </c>
      <c r="Z50" s="7" t="n">
        <f aca="false">Z49+(W50+W49)*(B50-B49)/2</f>
        <v>888.507966930523</v>
      </c>
      <c r="AB50" s="2" t="n">
        <f aca="false">(Y50-Z50)/Z50</f>
        <v>-0.398179717811755</v>
      </c>
    </row>
    <row r="51" customFormat="false" ht="12.75" hidden="false" customHeight="false" outlineLevel="0" collapsed="false">
      <c r="A51" s="6" t="n">
        <v>0.612905092592593</v>
      </c>
      <c r="B51" s="1" t="n">
        <v>2.58333333333347</v>
      </c>
      <c r="C51" s="7" t="n">
        <f aca="false">AVERAGE(D51:Q51)</f>
        <v>476.307692307692</v>
      </c>
      <c r="D51" s="7" t="n">
        <v>577.7</v>
      </c>
      <c r="E51" s="7" t="n">
        <v>461.4</v>
      </c>
      <c r="F51" s="7" t="n">
        <v>502</v>
      </c>
      <c r="G51" s="7" t="n">
        <v>438.7</v>
      </c>
      <c r="H51" s="7" t="n">
        <v>483.9</v>
      </c>
      <c r="I51" s="7" t="n">
        <v>372.4</v>
      </c>
      <c r="J51" s="7" t="n">
        <v>490.8</v>
      </c>
      <c r="K51" s="7" t="s">
        <v>26</v>
      </c>
      <c r="L51" s="7" t="n">
        <v>348.1</v>
      </c>
      <c r="M51" s="7" t="n">
        <v>476.6</v>
      </c>
      <c r="N51" s="7" t="n">
        <v>367.9</v>
      </c>
      <c r="O51" s="7" t="n">
        <v>506.9</v>
      </c>
      <c r="P51" s="7" t="n">
        <v>605</v>
      </c>
      <c r="Q51" s="7" t="n">
        <v>560.6</v>
      </c>
      <c r="S51" s="7" t="n">
        <v>17.25</v>
      </c>
      <c r="T51" s="7" t="n">
        <v>11.01</v>
      </c>
      <c r="V51" s="7" t="n">
        <v>7.6</v>
      </c>
      <c r="W51" s="7" t="n">
        <v>480.848275163509</v>
      </c>
      <c r="Y51" s="7" t="n">
        <f aca="false">Y50+(C51+C50)*(B51-B50)/2</f>
        <v>558.370192307712</v>
      </c>
      <c r="Z51" s="7" t="n">
        <f aca="false">Z50+(W51+W50)*(B51-B50)/2</f>
        <v>912.480581341628</v>
      </c>
      <c r="AB51" s="2" t="n">
        <f aca="false">(Y51-Z51)/Z51</f>
        <v>-0.388074438267239</v>
      </c>
    </row>
    <row r="52" customFormat="false" ht="12.75" hidden="false" customHeight="false" outlineLevel="0" collapsed="false">
      <c r="A52" s="6" t="n">
        <v>0.612951388888889</v>
      </c>
      <c r="B52" s="1" t="n">
        <v>2.65000000000009</v>
      </c>
      <c r="C52" s="7" t="n">
        <f aca="false">AVERAGE(D52:Q52)</f>
        <v>485.207692307692</v>
      </c>
      <c r="D52" s="7" t="n">
        <v>583.7</v>
      </c>
      <c r="E52" s="7" t="n">
        <v>470.5</v>
      </c>
      <c r="F52" s="7" t="n">
        <v>509.7</v>
      </c>
      <c r="G52" s="7" t="n">
        <v>449.2</v>
      </c>
      <c r="H52" s="7" t="n">
        <v>493.6</v>
      </c>
      <c r="I52" s="7" t="n">
        <v>383</v>
      </c>
      <c r="J52" s="7" t="n">
        <v>500.7</v>
      </c>
      <c r="K52" s="7" t="s">
        <v>26</v>
      </c>
      <c r="L52" s="7" t="n">
        <v>359.1</v>
      </c>
      <c r="M52" s="7" t="n">
        <v>486.9</v>
      </c>
      <c r="N52" s="7" t="n">
        <v>378.5</v>
      </c>
      <c r="O52" s="7" t="n">
        <v>514.1</v>
      </c>
      <c r="P52" s="7" t="n">
        <v>611.1</v>
      </c>
      <c r="Q52" s="7" t="n">
        <v>567.6</v>
      </c>
      <c r="S52" s="7" t="n">
        <v>16.47</v>
      </c>
      <c r="T52" s="7" t="n">
        <v>11.01</v>
      </c>
      <c r="V52" s="7" t="n">
        <v>7.4</v>
      </c>
      <c r="W52" s="7" t="n">
        <v>484.491776185475</v>
      </c>
      <c r="Y52" s="7" t="n">
        <f aca="false">Y51+(C52+C51)*(B52-B51)/2</f>
        <v>590.420705128204</v>
      </c>
      <c r="Z52" s="7" t="n">
        <f aca="false">Z51+(W52+W51)*(B52-B51)/2</f>
        <v>944.65858305324</v>
      </c>
      <c r="AB52" s="2" t="n">
        <f aca="false">(Y52-Z52)/Z52</f>
        <v>-0.374990376713775</v>
      </c>
    </row>
    <row r="53" customFormat="false" ht="12.75" hidden="false" customHeight="false" outlineLevel="0" collapsed="false">
      <c r="A53" s="6" t="n">
        <v>0.612986111111111</v>
      </c>
      <c r="B53" s="1" t="n">
        <v>2.7000000000001</v>
      </c>
      <c r="C53" s="7" t="n">
        <f aca="false">AVERAGE(D53:Q53)</f>
        <v>490.946153846154</v>
      </c>
      <c r="D53" s="7" t="n">
        <v>587.9</v>
      </c>
      <c r="E53" s="7" t="n">
        <v>476.2</v>
      </c>
      <c r="F53" s="7" t="n">
        <v>514.3</v>
      </c>
      <c r="G53" s="7" t="n">
        <v>456</v>
      </c>
      <c r="H53" s="7" t="n">
        <v>500.2</v>
      </c>
      <c r="I53" s="7" t="n">
        <v>389.6</v>
      </c>
      <c r="J53" s="7" t="n">
        <v>506.6</v>
      </c>
      <c r="K53" s="7" t="s">
        <v>26</v>
      </c>
      <c r="L53" s="7" t="n">
        <v>366.5</v>
      </c>
      <c r="M53" s="7" t="n">
        <v>493.7</v>
      </c>
      <c r="N53" s="7" t="n">
        <v>385.6</v>
      </c>
      <c r="O53" s="7" t="n">
        <v>519</v>
      </c>
      <c r="P53" s="7" t="n">
        <v>614.9</v>
      </c>
      <c r="Q53" s="7" t="n">
        <v>571.8</v>
      </c>
      <c r="S53" s="7" t="n">
        <v>15.89</v>
      </c>
      <c r="T53" s="7" t="n">
        <v>11.01</v>
      </c>
      <c r="V53" s="7" t="n">
        <v>7.3</v>
      </c>
      <c r="W53" s="7" t="n">
        <v>487.167411505859</v>
      </c>
      <c r="Y53" s="7" t="n">
        <f aca="false">Y52+(C53+C52)*(B53-B52)/2</f>
        <v>614.824551282054</v>
      </c>
      <c r="Z53" s="7" t="n">
        <f aca="false">Z52+(W53+W52)*(B53-B52)/2</f>
        <v>968.950062745527</v>
      </c>
      <c r="AB53" s="2" t="n">
        <f aca="false">(Y53-Z53)/Z53</f>
        <v>-0.365473438806594</v>
      </c>
    </row>
    <row r="54" customFormat="false" ht="12.75" hidden="false" customHeight="false" outlineLevel="0" collapsed="false">
      <c r="A54" s="6" t="n">
        <v>0.613020833333333</v>
      </c>
      <c r="B54" s="1" t="n">
        <v>2.75000000000011</v>
      </c>
      <c r="C54" s="7" t="n">
        <f aca="false">AVERAGE(D54:Q54)</f>
        <v>497.3</v>
      </c>
      <c r="D54" s="7" t="n">
        <v>592.5</v>
      </c>
      <c r="E54" s="7" t="n">
        <v>482.3</v>
      </c>
      <c r="F54" s="7" t="n">
        <v>519.2</v>
      </c>
      <c r="G54" s="7" t="n">
        <v>463.3</v>
      </c>
      <c r="H54" s="7" t="n">
        <v>507</v>
      </c>
      <c r="I54" s="7" t="n">
        <v>396.2</v>
      </c>
      <c r="J54" s="7" t="n">
        <v>516.9</v>
      </c>
      <c r="K54" s="7" t="s">
        <v>26</v>
      </c>
      <c r="L54" s="7" t="n">
        <v>374</v>
      </c>
      <c r="M54" s="7" t="n">
        <v>500.8</v>
      </c>
      <c r="N54" s="7" t="n">
        <v>393.1</v>
      </c>
      <c r="O54" s="7" t="n">
        <v>524.2</v>
      </c>
      <c r="P54" s="7" t="n">
        <v>619</v>
      </c>
      <c r="Q54" s="7" t="n">
        <v>576.4</v>
      </c>
      <c r="S54" s="7" t="n">
        <v>15.33</v>
      </c>
      <c r="T54" s="7" t="n">
        <v>11.01</v>
      </c>
      <c r="V54" s="7" t="n">
        <v>7.1</v>
      </c>
      <c r="W54" s="7" t="n">
        <v>489.796103426075</v>
      </c>
      <c r="Y54" s="7" t="n">
        <f aca="false">Y53+(C54+C53)*(B54-B53)/2</f>
        <v>639.530705128212</v>
      </c>
      <c r="Z54" s="7" t="n">
        <f aca="false">Z53+(W54+W53)*(B54-B53)/2</f>
        <v>993.374150618829</v>
      </c>
      <c r="AB54" s="2" t="n">
        <f aca="false">(Y54-Z54)/Z54</f>
        <v>-0.356203596872526</v>
      </c>
    </row>
    <row r="55" customFormat="false" ht="12.75" hidden="false" customHeight="false" outlineLevel="0" collapsed="false">
      <c r="A55" s="6" t="n">
        <v>0.613055555555556</v>
      </c>
      <c r="B55" s="1" t="n">
        <v>2.80000000000012</v>
      </c>
      <c r="C55" s="7" t="n">
        <f aca="false">AVERAGE(D55:Q55)</f>
        <v>502.784615384615</v>
      </c>
      <c r="D55" s="7" t="n">
        <v>596.5</v>
      </c>
      <c r="E55" s="7" t="n">
        <v>488.1</v>
      </c>
      <c r="F55" s="7" t="n">
        <v>523.6</v>
      </c>
      <c r="G55" s="7" t="n">
        <v>470</v>
      </c>
      <c r="H55" s="7" t="n">
        <v>513.4</v>
      </c>
      <c r="I55" s="7" t="n">
        <v>402.8</v>
      </c>
      <c r="J55" s="7" t="n">
        <v>522.6</v>
      </c>
      <c r="K55" s="7" t="s">
        <v>26</v>
      </c>
      <c r="L55" s="7" t="n">
        <v>380.9</v>
      </c>
      <c r="M55" s="7" t="n">
        <v>507.1</v>
      </c>
      <c r="N55" s="7" t="n">
        <v>399.6</v>
      </c>
      <c r="O55" s="7" t="n">
        <v>528.7</v>
      </c>
      <c r="P55" s="7" t="n">
        <v>622.3</v>
      </c>
      <c r="Q55" s="7" t="n">
        <v>580.6</v>
      </c>
      <c r="S55" s="7" t="n">
        <v>14.58</v>
      </c>
      <c r="T55" s="7" t="n">
        <v>11.01</v>
      </c>
      <c r="V55" s="7" t="n">
        <v>7</v>
      </c>
      <c r="W55" s="7" t="n">
        <v>492.379470806505</v>
      </c>
      <c r="Y55" s="7" t="n">
        <f aca="false">Y54+(C55+C54)*(B55-B54)/2</f>
        <v>664.532820512831</v>
      </c>
      <c r="Z55" s="7" t="n">
        <f aca="false">Z54+(W55+W54)*(B55-B54)/2</f>
        <v>1017.92853997465</v>
      </c>
      <c r="AB55" s="2" t="n">
        <f aca="false">(Y55-Z55)/Z55</f>
        <v>-0.347171442379067</v>
      </c>
    </row>
    <row r="56" customFormat="false" ht="12.75" hidden="false" customHeight="false" outlineLevel="0" collapsed="false">
      <c r="A56" s="6" t="n">
        <v>0.613090277777778</v>
      </c>
      <c r="B56" s="1" t="n">
        <v>2.85000000000013</v>
      </c>
      <c r="C56" s="7" t="n">
        <f aca="false">AVERAGE(D56:Q56)</f>
        <v>507.2</v>
      </c>
      <c r="D56" s="7" t="n">
        <v>600.1</v>
      </c>
      <c r="E56" s="7" t="n">
        <v>492.9</v>
      </c>
      <c r="F56" s="7" t="n">
        <v>527</v>
      </c>
      <c r="G56" s="7" t="n">
        <v>475.3</v>
      </c>
      <c r="H56" s="7" t="n">
        <v>518.2</v>
      </c>
      <c r="I56" s="7" t="n">
        <v>408.1</v>
      </c>
      <c r="J56" s="7" t="n">
        <v>524.6</v>
      </c>
      <c r="K56" s="7" t="s">
        <v>26</v>
      </c>
      <c r="L56" s="7" t="n">
        <v>387.5</v>
      </c>
      <c r="M56" s="7" t="n">
        <v>512.4</v>
      </c>
      <c r="N56" s="7" t="n">
        <v>406</v>
      </c>
      <c r="O56" s="7" t="n">
        <v>532.3</v>
      </c>
      <c r="P56" s="7" t="n">
        <v>624.9</v>
      </c>
      <c r="Q56" s="7" t="n">
        <v>584.3</v>
      </c>
      <c r="S56" s="7" t="n">
        <v>14.1</v>
      </c>
      <c r="T56" s="7" t="n">
        <v>11.01</v>
      </c>
      <c r="V56" s="7" t="n">
        <v>6.9</v>
      </c>
      <c r="W56" s="7" t="n">
        <v>494.919050184503</v>
      </c>
      <c r="Y56" s="7" t="n">
        <f aca="false">Y55+(C56+C55)*(B56-B55)/2</f>
        <v>689.782435897451</v>
      </c>
      <c r="Z56" s="7" t="n">
        <f aca="false">Z55+(W56+W55)*(B56-B55)/2</f>
        <v>1042.61100299943</v>
      </c>
      <c r="AB56" s="2" t="n">
        <f aca="false">(Y56-Z56)/Z56</f>
        <v>-0.338408635710677</v>
      </c>
    </row>
    <row r="57" customFormat="false" ht="12.75" hidden="false" customHeight="false" outlineLevel="0" collapsed="false">
      <c r="A57" s="6" t="n">
        <v>0.613125</v>
      </c>
      <c r="B57" s="1" t="n">
        <v>2.90000000000013</v>
      </c>
      <c r="C57" s="7" t="n">
        <f aca="false">AVERAGE(D57:Q57)</f>
        <v>511.576923076923</v>
      </c>
      <c r="D57" s="7" t="n">
        <v>603.3</v>
      </c>
      <c r="E57" s="7" t="n">
        <v>497.7</v>
      </c>
      <c r="F57" s="7" t="n">
        <v>530.4</v>
      </c>
      <c r="G57" s="7" t="n">
        <v>480.8</v>
      </c>
      <c r="H57" s="7" t="n">
        <v>523</v>
      </c>
      <c r="I57" s="7" t="n">
        <v>413.9</v>
      </c>
      <c r="J57" s="7" t="n">
        <v>527.4</v>
      </c>
      <c r="K57" s="7" t="s">
        <v>26</v>
      </c>
      <c r="L57" s="7" t="n">
        <v>393.9</v>
      </c>
      <c r="M57" s="7" t="n">
        <v>517.4</v>
      </c>
      <c r="N57" s="7" t="n">
        <v>412</v>
      </c>
      <c r="O57" s="7" t="n">
        <v>536</v>
      </c>
      <c r="P57" s="7" t="n">
        <v>627</v>
      </c>
      <c r="Q57" s="7" t="n">
        <v>587.7</v>
      </c>
      <c r="S57" s="7" t="n">
        <v>13.69</v>
      </c>
      <c r="T57" s="7" t="n">
        <v>11.01</v>
      </c>
      <c r="V57" s="7" t="n">
        <v>6.8</v>
      </c>
      <c r="W57" s="7" t="n">
        <v>497.416301263255</v>
      </c>
      <c r="Y57" s="7" t="n">
        <f aca="false">Y56+(C57+C56)*(B57-B56)/2</f>
        <v>715.251858974378</v>
      </c>
      <c r="Z57" s="7" t="n">
        <f aca="false">Z56+(W57+W56)*(B57-B56)/2</f>
        <v>1067.41938678562</v>
      </c>
      <c r="AB57" s="2" t="n">
        <f aca="false">(Y57-Z57)/Z57</f>
        <v>-0.329924237999599</v>
      </c>
    </row>
    <row r="58" customFormat="false" ht="12.75" hidden="false" customHeight="false" outlineLevel="0" collapsed="false">
      <c r="A58" s="6" t="n">
        <v>0.613171296296296</v>
      </c>
      <c r="B58" s="1" t="n">
        <v>2.96666666666676</v>
      </c>
      <c r="C58" s="7" t="n">
        <f aca="false">AVERAGE(D58:Q58)</f>
        <v>517.676923076923</v>
      </c>
      <c r="D58" s="7" t="n">
        <v>607.2</v>
      </c>
      <c r="E58" s="7" t="n">
        <v>504.5</v>
      </c>
      <c r="F58" s="7" t="n">
        <v>536</v>
      </c>
      <c r="G58" s="7" t="n">
        <v>488.9</v>
      </c>
      <c r="H58" s="7" t="n">
        <v>529.5</v>
      </c>
      <c r="I58" s="7" t="n">
        <v>421.7</v>
      </c>
      <c r="J58" s="7" t="n">
        <v>531.4</v>
      </c>
      <c r="K58" s="7" t="s">
        <v>26</v>
      </c>
      <c r="L58" s="7" t="n">
        <v>402.3</v>
      </c>
      <c r="M58" s="7" t="n">
        <v>524</v>
      </c>
      <c r="N58" s="7" t="n">
        <v>420.3</v>
      </c>
      <c r="O58" s="7" t="n">
        <v>541.4</v>
      </c>
      <c r="P58" s="7" t="n">
        <v>630.2</v>
      </c>
      <c r="Q58" s="7" t="n">
        <v>592.4</v>
      </c>
      <c r="S58" s="7" t="n">
        <v>13.37</v>
      </c>
      <c r="T58" s="7" t="n">
        <v>11.01</v>
      </c>
      <c r="V58" s="7" t="n">
        <v>6.7</v>
      </c>
      <c r="W58" s="7" t="n">
        <v>500.682514442985</v>
      </c>
      <c r="Y58" s="7" t="n">
        <f aca="false">Y57+(C58+C57)*(B58-B57)/2</f>
        <v>749.560320512817</v>
      </c>
      <c r="Z58" s="7" t="n">
        <f aca="false">Z57+(W58+W57)*(B58-B57)/2</f>
        <v>1100.68934730914</v>
      </c>
      <c r="AB58" s="2" t="n">
        <f aca="false">(Y58-Z58)/Z58</f>
        <v>-0.31900829026349</v>
      </c>
    </row>
    <row r="59" customFormat="false" ht="12.75" hidden="false" customHeight="false" outlineLevel="0" collapsed="false">
      <c r="A59" s="6" t="n">
        <v>0.613206018518519</v>
      </c>
      <c r="B59" s="1" t="n">
        <v>3.01666666666677</v>
      </c>
      <c r="C59" s="7" t="n">
        <f aca="false">AVERAGE(D59:Q59)</f>
        <v>521.346153846154</v>
      </c>
      <c r="D59" s="7" t="n">
        <v>609.6</v>
      </c>
      <c r="E59" s="7" t="n">
        <v>508.7</v>
      </c>
      <c r="F59" s="7" t="n">
        <v>538.9</v>
      </c>
      <c r="G59" s="7" t="n">
        <v>493.1</v>
      </c>
      <c r="H59" s="7" t="n">
        <v>533.2</v>
      </c>
      <c r="I59" s="7" t="n">
        <v>426</v>
      </c>
      <c r="J59" s="7" t="n">
        <v>532.8</v>
      </c>
      <c r="K59" s="7" t="s">
        <v>26</v>
      </c>
      <c r="L59" s="7" t="n">
        <v>407.8</v>
      </c>
      <c r="M59" s="7" t="n">
        <v>528.7</v>
      </c>
      <c r="N59" s="7" t="n">
        <v>425.8</v>
      </c>
      <c r="O59" s="7" t="n">
        <v>544.9</v>
      </c>
      <c r="P59" s="7" t="n">
        <v>632.4</v>
      </c>
      <c r="Q59" s="7" t="n">
        <v>595.6</v>
      </c>
      <c r="S59" s="7" t="n">
        <v>13.15</v>
      </c>
      <c r="T59" s="7" t="n">
        <v>11.01</v>
      </c>
      <c r="V59" s="7" t="n">
        <v>6.6</v>
      </c>
      <c r="W59" s="7" t="n">
        <v>503.086281446793</v>
      </c>
      <c r="Y59" s="7" t="n">
        <f aca="false">Y58+(C59+C58)*(B59-B58)/2</f>
        <v>775.535897435898</v>
      </c>
      <c r="Z59" s="7" t="n">
        <f aca="false">Z58+(W59+W58)*(B59-B58)/2</f>
        <v>1125.78356720639</v>
      </c>
      <c r="AB59" s="2" t="n">
        <f aca="false">(Y59-Z59)/Z59</f>
        <v>-0.311114569419082</v>
      </c>
    </row>
    <row r="60" customFormat="false" ht="12.75" hidden="false" customHeight="false" outlineLevel="0" collapsed="false">
      <c r="A60" s="6" t="n">
        <v>0.613240740740741</v>
      </c>
      <c r="B60" s="1" t="n">
        <v>3.06666666666677</v>
      </c>
      <c r="C60" s="7" t="n">
        <f aca="false">AVERAGE(D60:Q60)</f>
        <v>525.684615384615</v>
      </c>
      <c r="D60" s="7" t="n">
        <v>612.7</v>
      </c>
      <c r="E60" s="7" t="n">
        <v>513.4</v>
      </c>
      <c r="F60" s="7" t="n">
        <v>542.3</v>
      </c>
      <c r="G60" s="7" t="n">
        <v>497.9</v>
      </c>
      <c r="H60" s="7" t="n">
        <v>537.5</v>
      </c>
      <c r="I60" s="7" t="n">
        <v>431.3</v>
      </c>
      <c r="J60" s="7" t="n">
        <v>537.4</v>
      </c>
      <c r="K60" s="7" t="s">
        <v>26</v>
      </c>
      <c r="L60" s="7" t="n">
        <v>413.7</v>
      </c>
      <c r="M60" s="7" t="n">
        <v>533.1</v>
      </c>
      <c r="N60" s="7" t="n">
        <v>431.9</v>
      </c>
      <c r="O60" s="7" t="n">
        <v>548.6</v>
      </c>
      <c r="P60" s="7" t="n">
        <v>635</v>
      </c>
      <c r="Q60" s="7" t="n">
        <v>599.1</v>
      </c>
      <c r="S60" s="7" t="n">
        <v>12.75</v>
      </c>
      <c r="T60" s="7" t="n">
        <v>11.01</v>
      </c>
      <c r="V60" s="7" t="n">
        <v>6.5</v>
      </c>
      <c r="W60" s="7" t="n">
        <v>505.45209264497</v>
      </c>
      <c r="Y60" s="7" t="n">
        <f aca="false">Y59+(C60+C59)*(B60-B59)/2</f>
        <v>801.711666666671</v>
      </c>
      <c r="Z60" s="7" t="n">
        <f aca="false">Z59+(W60+W59)*(B60-B59)/2</f>
        <v>1150.99702655869</v>
      </c>
      <c r="AB60" s="2" t="n">
        <f aca="false">(Y60-Z60)/Z60</f>
        <v>-0.303463303407769</v>
      </c>
    </row>
    <row r="61" customFormat="false" ht="12.75" hidden="false" customHeight="false" outlineLevel="0" collapsed="false">
      <c r="A61" s="6" t="n">
        <v>0.613275462962963</v>
      </c>
      <c r="B61" s="1" t="n">
        <v>3.11666666666678</v>
      </c>
      <c r="C61" s="7" t="n">
        <f aca="false">AVERAGE(D61:Q61)</f>
        <v>529.269230769231</v>
      </c>
      <c r="D61" s="7" t="n">
        <v>615.3</v>
      </c>
      <c r="E61" s="7" t="n">
        <v>517.3</v>
      </c>
      <c r="F61" s="7" t="n">
        <v>545.2</v>
      </c>
      <c r="G61" s="7" t="n">
        <v>502.1</v>
      </c>
      <c r="H61" s="7" t="n">
        <v>541</v>
      </c>
      <c r="I61" s="7" t="n">
        <v>436.4</v>
      </c>
      <c r="J61" s="7" t="n">
        <v>539.5</v>
      </c>
      <c r="K61" s="7" t="s">
        <v>26</v>
      </c>
      <c r="L61" s="7" t="n">
        <v>419.1</v>
      </c>
      <c r="M61" s="7" t="n">
        <v>536.1</v>
      </c>
      <c r="N61" s="7" t="n">
        <v>437.6</v>
      </c>
      <c r="O61" s="7" t="n">
        <v>551.7</v>
      </c>
      <c r="P61" s="7" t="n">
        <v>636.9</v>
      </c>
      <c r="Q61" s="7" t="n">
        <v>602.3</v>
      </c>
      <c r="S61" s="7" t="n">
        <v>12.28</v>
      </c>
      <c r="T61" s="7" t="n">
        <v>11.01</v>
      </c>
      <c r="V61" s="7" t="n">
        <v>6.5</v>
      </c>
      <c r="W61" s="7" t="n">
        <v>507.781128083164</v>
      </c>
      <c r="Y61" s="7" t="n">
        <f aca="false">Y60+(C61+C60)*(B61-B60)/2</f>
        <v>828.085512820522</v>
      </c>
      <c r="Z61" s="7" t="n">
        <f aca="false">Z60+(W61+W60)*(B61-B60)/2</f>
        <v>1176.3278570769</v>
      </c>
      <c r="AB61" s="2" t="n">
        <f aca="false">(Y61-Z61)/Z61</f>
        <v>-0.296041908861818</v>
      </c>
    </row>
    <row r="62" customFormat="false" ht="12.75" hidden="false" customHeight="false" outlineLevel="0" collapsed="false">
      <c r="A62" s="6" t="n">
        <v>0.613310185185185</v>
      </c>
      <c r="B62" s="1" t="n">
        <v>3.16666666666679</v>
      </c>
      <c r="C62" s="7" t="n">
        <f aca="false">AVERAGE(D62:Q62)</f>
        <v>532.661538461539</v>
      </c>
      <c r="D62" s="7" t="n">
        <v>617.9</v>
      </c>
      <c r="E62" s="7" t="n">
        <v>521</v>
      </c>
      <c r="F62" s="7" t="n">
        <v>547.5</v>
      </c>
      <c r="G62" s="7" t="n">
        <v>506.2</v>
      </c>
      <c r="H62" s="7" t="n">
        <v>544.5</v>
      </c>
      <c r="I62" s="7" t="n">
        <v>441.2</v>
      </c>
      <c r="J62" s="7" t="n">
        <v>542.1</v>
      </c>
      <c r="K62" s="7" t="s">
        <v>26</v>
      </c>
      <c r="L62" s="7" t="n">
        <v>424.3</v>
      </c>
      <c r="M62" s="7" t="n">
        <v>539.1</v>
      </c>
      <c r="N62" s="7" t="n">
        <v>443</v>
      </c>
      <c r="O62" s="7" t="n">
        <v>554.4</v>
      </c>
      <c r="P62" s="7" t="n">
        <v>638.2</v>
      </c>
      <c r="Q62" s="7" t="n">
        <v>605.2</v>
      </c>
      <c r="S62" s="7" t="n">
        <v>11.88</v>
      </c>
      <c r="T62" s="7" t="n">
        <v>11.01</v>
      </c>
      <c r="V62" s="7" t="n">
        <v>6.4</v>
      </c>
      <c r="W62" s="7" t="n">
        <v>510.074513616924</v>
      </c>
      <c r="Y62" s="7" t="n">
        <f aca="false">Y61+(C62+C61)*(B62-B61)/2</f>
        <v>854.633782051295</v>
      </c>
      <c r="Z62" s="7" t="n">
        <f aca="false">Z61+(W62+W61)*(B62-B61)/2</f>
        <v>1201.7742481194</v>
      </c>
      <c r="AB62" s="2" t="n">
        <f aca="false">(Y62-Z62)/Z62</f>
        <v>-0.288856635604675</v>
      </c>
    </row>
    <row r="63" customFormat="false" ht="12.75" hidden="false" customHeight="false" outlineLevel="0" collapsed="false">
      <c r="A63" s="6" t="n">
        <v>0.613356481481482</v>
      </c>
      <c r="B63" s="1" t="n">
        <v>3.23333333333341</v>
      </c>
      <c r="C63" s="7" t="n">
        <f aca="false">AVERAGE(D63:Q63)</f>
        <v>536.561538461539</v>
      </c>
      <c r="D63" s="7" t="n">
        <v>620.6</v>
      </c>
      <c r="E63" s="7" t="n">
        <v>525.4</v>
      </c>
      <c r="F63" s="7" t="n">
        <v>550.1</v>
      </c>
      <c r="G63" s="7" t="n">
        <v>511</v>
      </c>
      <c r="H63" s="7" t="n">
        <v>548.9</v>
      </c>
      <c r="I63" s="7" t="n">
        <v>446.9</v>
      </c>
      <c r="J63" s="7" t="n">
        <v>544.2</v>
      </c>
      <c r="K63" s="7" t="s">
        <v>26</v>
      </c>
      <c r="L63" s="7" t="n">
        <v>430.3</v>
      </c>
      <c r="M63" s="7" t="n">
        <v>542.6</v>
      </c>
      <c r="N63" s="7" t="n">
        <v>449.2</v>
      </c>
      <c r="O63" s="7" t="n">
        <v>557.7</v>
      </c>
      <c r="P63" s="7" t="n">
        <v>639.7</v>
      </c>
      <c r="Q63" s="7" t="n">
        <v>608.7</v>
      </c>
      <c r="S63" s="7" t="n">
        <v>11.21</v>
      </c>
      <c r="T63" s="7" t="n">
        <v>11.01</v>
      </c>
      <c r="V63" s="7" t="n">
        <v>6.3</v>
      </c>
      <c r="W63" s="7" t="n">
        <v>513.078756544476</v>
      </c>
      <c r="Y63" s="7" t="n">
        <f aca="false">Y62+(C63+C62)*(B63-B62)/2</f>
        <v>890.274551282041</v>
      </c>
      <c r="Z63" s="7" t="n">
        <f aca="false">Z62+(W63+W62)*(B63-B62)/2</f>
        <v>1235.87935712476</v>
      </c>
      <c r="AB63" s="2" t="n">
        <f aca="false">(Y63-Z63)/Z63</f>
        <v>-0.279642833946803</v>
      </c>
    </row>
    <row r="64" customFormat="false" ht="12.75" hidden="false" customHeight="false" outlineLevel="0" collapsed="false">
      <c r="A64" s="6" t="n">
        <v>0.613391203703704</v>
      </c>
      <c r="B64" s="1" t="n">
        <v>3.28333333333342</v>
      </c>
      <c r="C64" s="7" t="n">
        <f aca="false">AVERAGE(D64:Q64)</f>
        <v>539.707692307692</v>
      </c>
      <c r="D64" s="7" t="n">
        <v>623</v>
      </c>
      <c r="E64" s="7" t="n">
        <v>528.7</v>
      </c>
      <c r="F64" s="7" t="n">
        <v>552.3</v>
      </c>
      <c r="G64" s="7" t="n">
        <v>514.5</v>
      </c>
      <c r="H64" s="7" t="n">
        <v>552</v>
      </c>
      <c r="I64" s="7" t="n">
        <v>451.2</v>
      </c>
      <c r="J64" s="7" t="n">
        <v>546.5</v>
      </c>
      <c r="K64" s="7" t="s">
        <v>26</v>
      </c>
      <c r="L64" s="7" t="n">
        <v>435</v>
      </c>
      <c r="M64" s="7" t="n">
        <v>545.3</v>
      </c>
      <c r="N64" s="7" t="n">
        <v>454.4</v>
      </c>
      <c r="O64" s="7" t="n">
        <v>560.4</v>
      </c>
      <c r="P64" s="7" t="n">
        <v>641.3</v>
      </c>
      <c r="Q64" s="7" t="n">
        <v>611.6</v>
      </c>
      <c r="S64" s="7" t="n">
        <v>10.61</v>
      </c>
      <c r="T64" s="7" t="n">
        <v>11.01</v>
      </c>
      <c r="V64" s="7" t="n">
        <v>6.3</v>
      </c>
      <c r="W64" s="7" t="n">
        <v>515.293056888327</v>
      </c>
      <c r="Y64" s="7" t="n">
        <f aca="false">Y63+(C64+C63)*(B64-B63)/2</f>
        <v>917.181282051276</v>
      </c>
      <c r="Z64" s="7" t="n">
        <f aca="false">Z63+(W64+W63)*(B64-B63)/2</f>
        <v>1261.58865246059</v>
      </c>
      <c r="AB64" s="2" t="n">
        <f aca="false">(Y64-Z64)/Z64</f>
        <v>-0.272994981159336</v>
      </c>
    </row>
    <row r="65" customFormat="false" ht="12.75" hidden="false" customHeight="false" outlineLevel="0" collapsed="false">
      <c r="A65" s="6" t="n">
        <v>0.613425925925926</v>
      </c>
      <c r="B65" s="1" t="n">
        <v>3.33333333333343</v>
      </c>
      <c r="C65" s="7" t="n">
        <f aca="false">AVERAGE(D65:Q65)</f>
        <v>542.830769230769</v>
      </c>
      <c r="D65" s="7" t="n">
        <v>625.4</v>
      </c>
      <c r="E65" s="7" t="n">
        <v>532.2</v>
      </c>
      <c r="F65" s="7" t="n">
        <v>554.9</v>
      </c>
      <c r="G65" s="7" t="n">
        <v>518.1</v>
      </c>
      <c r="H65" s="7" t="n">
        <v>554.9</v>
      </c>
      <c r="I65" s="7" t="n">
        <v>455.3</v>
      </c>
      <c r="J65" s="7" t="n">
        <v>549.2</v>
      </c>
      <c r="K65" s="7" t="s">
        <v>26</v>
      </c>
      <c r="L65" s="7" t="n">
        <v>439.5</v>
      </c>
      <c r="M65" s="7" t="n">
        <v>547.8</v>
      </c>
      <c r="N65" s="7" t="n">
        <v>459.3</v>
      </c>
      <c r="O65" s="7" t="n">
        <v>563.1</v>
      </c>
      <c r="P65" s="7" t="n">
        <v>642.8</v>
      </c>
      <c r="Q65" s="7" t="n">
        <v>614.3</v>
      </c>
      <c r="S65" s="7" t="n">
        <v>10.08</v>
      </c>
      <c r="T65" s="7" t="n">
        <v>11.01</v>
      </c>
      <c r="V65" s="7" t="n">
        <v>6.2</v>
      </c>
      <c r="W65" s="7" t="n">
        <v>517.475108991466</v>
      </c>
      <c r="Y65" s="7" t="n">
        <f aca="false">Y64+(C65+C64)*(B65-B64)/2</f>
        <v>944.244743589742</v>
      </c>
      <c r="Z65" s="7" t="n">
        <f aca="false">Z64+(W65+W64)*(B65-B64)/2</f>
        <v>1287.40785660759</v>
      </c>
      <c r="AB65" s="2" t="n">
        <f aca="false">(Y65-Z65)/Z65</f>
        <v>-0.266553533331778</v>
      </c>
    </row>
    <row r="66" customFormat="false" ht="12.75" hidden="false" customHeight="false" outlineLevel="0" collapsed="false">
      <c r="A66" s="6" t="n">
        <v>0.613460648148148</v>
      </c>
      <c r="B66" s="1" t="n">
        <v>3.38333333333344</v>
      </c>
      <c r="C66" s="7" t="n">
        <f aca="false">AVERAGE(D66:Q66)</f>
        <v>545.5</v>
      </c>
      <c r="D66" s="7" t="n">
        <v>627.2</v>
      </c>
      <c r="E66" s="7" t="n">
        <v>535.5</v>
      </c>
      <c r="F66" s="7" t="n">
        <v>557.2</v>
      </c>
      <c r="G66" s="7" t="n">
        <v>521.5</v>
      </c>
      <c r="H66" s="7" t="n">
        <v>557.2</v>
      </c>
      <c r="I66" s="7" t="n">
        <v>458.9</v>
      </c>
      <c r="J66" s="7" t="n">
        <v>551</v>
      </c>
      <c r="K66" s="7" t="s">
        <v>26</v>
      </c>
      <c r="L66" s="7" t="n">
        <v>443.6</v>
      </c>
      <c r="M66" s="7" t="n">
        <v>549.9</v>
      </c>
      <c r="N66" s="7" t="n">
        <v>463.5</v>
      </c>
      <c r="O66" s="7" t="n">
        <v>565.6</v>
      </c>
      <c r="P66" s="7" t="n">
        <v>644</v>
      </c>
      <c r="Q66" s="7" t="n">
        <v>616.4</v>
      </c>
      <c r="S66" s="7" t="n">
        <v>9.56</v>
      </c>
      <c r="T66" s="7" t="n">
        <v>11.01</v>
      </c>
      <c r="V66" s="7" t="n">
        <v>6.2</v>
      </c>
      <c r="W66" s="7" t="n">
        <v>519.6258386891</v>
      </c>
      <c r="Y66" s="7" t="n">
        <f aca="false">Y65+(C66+C65)*(B66-B65)/2</f>
        <v>971.453012820516</v>
      </c>
      <c r="Z66" s="7" t="n">
        <f aca="false">Z65+(W66+W65)*(B66-B65)/2</f>
        <v>1313.3353802996</v>
      </c>
      <c r="AB66" s="2" t="n">
        <f aca="false">(Y66-Z66)/Z66</f>
        <v>-0.260316117731555</v>
      </c>
    </row>
    <row r="67" customFormat="false" ht="12.75" hidden="false" customHeight="false" outlineLevel="0" collapsed="false">
      <c r="A67" s="6" t="n">
        <v>0.61349537037037</v>
      </c>
      <c r="B67" s="1" t="n">
        <v>3.43333333333344</v>
      </c>
      <c r="C67" s="7" t="n">
        <f aca="false">AVERAGE(D67:Q67)</f>
        <v>548.169230769231</v>
      </c>
      <c r="D67" s="7" t="n">
        <v>628.5</v>
      </c>
      <c r="E67" s="7" t="n">
        <v>538.5</v>
      </c>
      <c r="F67" s="7" t="n">
        <v>559.2</v>
      </c>
      <c r="G67" s="7" t="n">
        <v>524.6</v>
      </c>
      <c r="H67" s="7" t="n">
        <v>559.7</v>
      </c>
      <c r="I67" s="7" t="n">
        <v>462.8</v>
      </c>
      <c r="J67" s="7" t="n">
        <v>553.8</v>
      </c>
      <c r="K67" s="7" t="s">
        <v>26</v>
      </c>
      <c r="L67" s="7" t="n">
        <v>447.7</v>
      </c>
      <c r="M67" s="7" t="n">
        <v>552.2</v>
      </c>
      <c r="N67" s="7" t="n">
        <v>468</v>
      </c>
      <c r="O67" s="7" t="n">
        <v>567.8</v>
      </c>
      <c r="P67" s="7" t="n">
        <v>645.2</v>
      </c>
      <c r="Q67" s="7" t="n">
        <v>618.2</v>
      </c>
      <c r="S67" s="7" t="n">
        <v>9.11</v>
      </c>
      <c r="T67" s="7" t="n">
        <v>11.01</v>
      </c>
      <c r="V67" s="7" t="n">
        <v>6.1</v>
      </c>
      <c r="W67" s="7" t="n">
        <v>521.746132509428</v>
      </c>
      <c r="Y67" s="7" t="n">
        <f aca="false">Y66+(C67+C66)*(B67-B66)/2</f>
        <v>998.794743589751</v>
      </c>
      <c r="Z67" s="7" t="n">
        <f aca="false">Z66+(W67+W66)*(B67-B66)/2</f>
        <v>1339.36967957957</v>
      </c>
      <c r="AB67" s="2" t="n">
        <f aca="false">(Y67-Z67)/Z67</f>
        <v>-0.254280010352875</v>
      </c>
    </row>
    <row r="68" customFormat="false" ht="12.75" hidden="false" customHeight="false" outlineLevel="0" collapsed="false">
      <c r="A68" s="6" t="n">
        <v>0.613530092592593</v>
      </c>
      <c r="B68" s="1" t="n">
        <v>3.48333333333345</v>
      </c>
      <c r="C68" s="7" t="n">
        <f aca="false">AVERAGE(D68:Q68)</f>
        <v>550.323076923077</v>
      </c>
      <c r="D68" s="7" t="n">
        <v>629.4</v>
      </c>
      <c r="E68" s="7" t="n">
        <v>541.2</v>
      </c>
      <c r="F68" s="7" t="n">
        <v>560.9</v>
      </c>
      <c r="G68" s="7" t="n">
        <v>527</v>
      </c>
      <c r="H68" s="7" t="n">
        <v>561.7</v>
      </c>
      <c r="I68" s="7" t="n">
        <v>466.2</v>
      </c>
      <c r="J68" s="7" t="n">
        <v>554.7</v>
      </c>
      <c r="K68" s="7" t="s">
        <v>26</v>
      </c>
      <c r="L68" s="7" t="n">
        <v>451.3</v>
      </c>
      <c r="M68" s="7" t="n">
        <v>554</v>
      </c>
      <c r="N68" s="7" t="n">
        <v>471.9</v>
      </c>
      <c r="O68" s="7" t="n">
        <v>569.8</v>
      </c>
      <c r="P68" s="7" t="n">
        <v>646.3</v>
      </c>
      <c r="Q68" s="7" t="n">
        <v>619.8</v>
      </c>
      <c r="S68" s="7" t="n">
        <v>8.5</v>
      </c>
      <c r="T68" s="7" t="n">
        <v>11.01</v>
      </c>
      <c r="V68" s="7" t="n">
        <v>6.1</v>
      </c>
      <c r="W68" s="7" t="n">
        <v>523.836839867706</v>
      </c>
      <c r="Y68" s="7" t="n">
        <f aca="false">Y67+(C68+C67)*(B68-B67)/2</f>
        <v>1026.25705128206</v>
      </c>
      <c r="Z68" s="7" t="n">
        <f aca="false">Z67+(W68+W67)*(B68-B67)/2</f>
        <v>1365.509253889</v>
      </c>
      <c r="AB68" s="2" t="n">
        <f aca="false">(Y68-Z68)/Z68</f>
        <v>-0.248443722838745</v>
      </c>
    </row>
    <row r="69" customFormat="false" ht="12.75" hidden="false" customHeight="false" outlineLevel="0" collapsed="false">
      <c r="A69" s="6" t="n">
        <v>0.613576388888889</v>
      </c>
      <c r="B69" s="1" t="n">
        <v>3.55000000000008</v>
      </c>
      <c r="C69" s="7" t="n">
        <f aca="false">AVERAGE(D69:Q69)</f>
        <v>553.276923076923</v>
      </c>
      <c r="D69" s="7" t="n">
        <v>630.1</v>
      </c>
      <c r="E69" s="7" t="n">
        <v>545.4</v>
      </c>
      <c r="F69" s="7" t="n">
        <v>563.4</v>
      </c>
      <c r="G69" s="7" t="n">
        <v>530.4</v>
      </c>
      <c r="H69" s="7" t="n">
        <v>564.1</v>
      </c>
      <c r="I69" s="7" t="n">
        <v>470.6</v>
      </c>
      <c r="J69" s="7" t="n">
        <v>555.8</v>
      </c>
      <c r="K69" s="7" t="s">
        <v>26</v>
      </c>
      <c r="L69" s="7" t="n">
        <v>456.4</v>
      </c>
      <c r="M69" s="7" t="n">
        <v>556.2</v>
      </c>
      <c r="N69" s="7" t="n">
        <v>477.3</v>
      </c>
      <c r="O69" s="7" t="n">
        <v>572.8</v>
      </c>
      <c r="P69" s="7" t="n">
        <v>647.8</v>
      </c>
      <c r="Q69" s="7" t="n">
        <v>622.3</v>
      </c>
      <c r="S69" s="7" t="n">
        <v>7.51</v>
      </c>
      <c r="T69" s="7" t="n">
        <v>11.01</v>
      </c>
      <c r="V69" s="7" t="n">
        <v>6.1</v>
      </c>
      <c r="W69" s="7" t="n">
        <v>526.579828992197</v>
      </c>
      <c r="Y69" s="7" t="n">
        <f aca="false">Y68+(C69+C68)*(B69-B68)/2</f>
        <v>1063.04371794871</v>
      </c>
      <c r="Z69" s="7" t="n">
        <f aca="false">Z68+(W69+W68)*(B69-B68)/2</f>
        <v>1400.52314285098</v>
      </c>
      <c r="AB69" s="2" t="n">
        <f aca="false">(Y69-Z69)/Z69</f>
        <v>-0.240966689215346</v>
      </c>
    </row>
    <row r="70" customFormat="false" ht="12.75" hidden="false" customHeight="false" outlineLevel="0" collapsed="false">
      <c r="A70" s="6" t="n">
        <v>0.613611111111111</v>
      </c>
      <c r="B70" s="1" t="n">
        <v>3.60000000000008</v>
      </c>
      <c r="C70" s="7" t="n">
        <f aca="false">AVERAGE(D70:Q70)</f>
        <v>554.953846153846</v>
      </c>
      <c r="D70" s="7" t="n">
        <v>630.8</v>
      </c>
      <c r="E70" s="7" t="n">
        <v>547.8</v>
      </c>
      <c r="F70" s="7" t="n">
        <v>564.9</v>
      </c>
      <c r="G70" s="7" t="n">
        <v>532.4</v>
      </c>
      <c r="H70" s="7" t="n">
        <v>565.5</v>
      </c>
      <c r="I70" s="7" t="n">
        <v>472.8</v>
      </c>
      <c r="J70" s="7" t="n">
        <v>556.4</v>
      </c>
      <c r="K70" s="7" t="s">
        <v>26</v>
      </c>
      <c r="L70" s="7" t="n">
        <v>459.3</v>
      </c>
      <c r="M70" s="7" t="n">
        <v>557.1</v>
      </c>
      <c r="N70" s="7" t="n">
        <v>480.3</v>
      </c>
      <c r="O70" s="7" t="n">
        <v>574.8</v>
      </c>
      <c r="P70" s="7" t="n">
        <v>648.4</v>
      </c>
      <c r="Q70" s="7" t="n">
        <v>623.9</v>
      </c>
      <c r="S70" s="7" t="n">
        <v>6.96</v>
      </c>
      <c r="T70" s="7" t="n">
        <v>11.01</v>
      </c>
      <c r="V70" s="7" t="n">
        <v>6.1</v>
      </c>
      <c r="W70" s="7" t="n">
        <v>528.604611106311</v>
      </c>
      <c r="Y70" s="7" t="n">
        <f aca="false">Y69+(C70+C69)*(B70-B69)/2</f>
        <v>1090.74948717948</v>
      </c>
      <c r="Z70" s="7" t="n">
        <f aca="false">Z69+(W70+W69)*(B70-B69)/2</f>
        <v>1426.90275385344</v>
      </c>
      <c r="AB70" s="2" t="n">
        <f aca="false">(Y70-Z70)/Z70</f>
        <v>-0.235582464022976</v>
      </c>
    </row>
    <row r="71" customFormat="false" ht="12.75" hidden="false" customHeight="false" outlineLevel="0" collapsed="false">
      <c r="A71" s="6" t="n">
        <v>0.613645833333333</v>
      </c>
      <c r="B71" s="1" t="n">
        <v>3.65000000000009</v>
      </c>
      <c r="C71" s="7" t="n">
        <f aca="false">AVERAGE(D71:Q71)</f>
        <v>556.484615384615</v>
      </c>
      <c r="D71" s="7" t="n">
        <v>631.2</v>
      </c>
      <c r="E71" s="7" t="n">
        <v>550.1</v>
      </c>
      <c r="F71" s="7" t="n">
        <v>566.3</v>
      </c>
      <c r="G71" s="7" t="n">
        <v>534.1</v>
      </c>
      <c r="H71" s="7" t="n">
        <v>566.6</v>
      </c>
      <c r="I71" s="7" t="n">
        <v>474.7</v>
      </c>
      <c r="J71" s="7" t="n">
        <v>556.7</v>
      </c>
      <c r="K71" s="7" t="s">
        <v>26</v>
      </c>
      <c r="L71" s="7" t="n">
        <v>462</v>
      </c>
      <c r="M71" s="7" t="n">
        <v>558.1</v>
      </c>
      <c r="N71" s="7" t="n">
        <v>483</v>
      </c>
      <c r="O71" s="7" t="n">
        <v>577.1</v>
      </c>
      <c r="P71" s="7" t="n">
        <v>649.1</v>
      </c>
      <c r="Q71" s="7" t="n">
        <v>625.3</v>
      </c>
      <c r="S71" s="7" t="n">
        <v>6.72</v>
      </c>
      <c r="T71" s="7" t="n">
        <v>11.01</v>
      </c>
      <c r="V71" s="7" t="n">
        <v>6.1</v>
      </c>
      <c r="W71" s="7" t="n">
        <v>530.602395320221</v>
      </c>
      <c r="Y71" s="7" t="n">
        <f aca="false">Y70+(C71+C70)*(B71-B70)/2</f>
        <v>1118.53544871795</v>
      </c>
      <c r="Z71" s="7" t="n">
        <f aca="false">Z70+(W71+W70)*(B71-B70)/2</f>
        <v>1453.38292901411</v>
      </c>
      <c r="AB71" s="2" t="n">
        <f aca="false">(Y71-Z71)/Z71</f>
        <v>-0.230391780178199</v>
      </c>
    </row>
    <row r="72" customFormat="false" ht="12.75" hidden="false" customHeight="false" outlineLevel="0" collapsed="false">
      <c r="A72" s="6" t="n">
        <v>0.613680555555556</v>
      </c>
      <c r="B72" s="1" t="n">
        <v>3.7000000000001</v>
      </c>
      <c r="C72" s="7" t="n">
        <f aca="false">AVERAGE(D72:Q72)</f>
        <v>558.2</v>
      </c>
      <c r="D72" s="7" t="n">
        <v>631.7</v>
      </c>
      <c r="E72" s="7" t="n">
        <v>552.9</v>
      </c>
      <c r="F72" s="7" t="n">
        <v>568.2</v>
      </c>
      <c r="G72" s="7" t="n">
        <v>535.9</v>
      </c>
      <c r="H72" s="7" t="n">
        <v>567.8</v>
      </c>
      <c r="I72" s="7" t="n">
        <v>476.7</v>
      </c>
      <c r="J72" s="7" t="n">
        <v>557</v>
      </c>
      <c r="K72" s="7" t="s">
        <v>26</v>
      </c>
      <c r="L72" s="7" t="n">
        <v>464.9</v>
      </c>
      <c r="M72" s="7" t="n">
        <v>559.7</v>
      </c>
      <c r="N72" s="7" t="n">
        <v>485.9</v>
      </c>
      <c r="O72" s="7" t="n">
        <v>579.3</v>
      </c>
      <c r="P72" s="7" t="n">
        <v>650</v>
      </c>
      <c r="Q72" s="7" t="n">
        <v>626.6</v>
      </c>
      <c r="S72" s="7" t="n">
        <v>6.81</v>
      </c>
      <c r="T72" s="7" t="n">
        <v>11.01</v>
      </c>
      <c r="V72" s="7" t="n">
        <v>6</v>
      </c>
      <c r="W72" s="7" t="n">
        <v>532.573892136149</v>
      </c>
      <c r="Y72" s="7" t="n">
        <f aca="false">Y71+(C72+C71)*(B72-B71)/2</f>
        <v>1146.40256410256</v>
      </c>
      <c r="Z72" s="7" t="n">
        <f aca="false">Z71+(W72+W71)*(B72-B71)/2</f>
        <v>1479.96233620052</v>
      </c>
      <c r="AB72" s="2" t="n">
        <f aca="false">(Y72-Z72)/Z72</f>
        <v>-0.225383960077187</v>
      </c>
    </row>
    <row r="73" customFormat="false" ht="12.75" hidden="false" customHeight="false" outlineLevel="0" collapsed="false">
      <c r="A73" s="6" t="n">
        <v>0.613715277777778</v>
      </c>
      <c r="B73" s="1" t="n">
        <v>3.75000000000011</v>
      </c>
      <c r="C73" s="7" t="n">
        <f aca="false">AVERAGE(D73:Q73)</f>
        <v>559.684615384615</v>
      </c>
      <c r="D73" s="7" t="n">
        <v>632.3</v>
      </c>
      <c r="E73" s="7" t="n">
        <v>555</v>
      </c>
      <c r="F73" s="7" t="n">
        <v>569.7</v>
      </c>
      <c r="G73" s="7" t="n">
        <v>537.3</v>
      </c>
      <c r="H73" s="7" t="n">
        <v>568.9</v>
      </c>
      <c r="I73" s="7" t="n">
        <v>478.5</v>
      </c>
      <c r="J73" s="7" t="n">
        <v>557.8</v>
      </c>
      <c r="K73" s="7" t="s">
        <v>26</v>
      </c>
      <c r="L73" s="7" t="n">
        <v>467.2</v>
      </c>
      <c r="M73" s="7" t="n">
        <v>561.2</v>
      </c>
      <c r="N73" s="7" t="n">
        <v>488.3</v>
      </c>
      <c r="O73" s="7" t="n">
        <v>581.3</v>
      </c>
      <c r="P73" s="7" t="n">
        <v>650.8</v>
      </c>
      <c r="Q73" s="7" t="n">
        <v>627.6</v>
      </c>
      <c r="S73" s="7" t="n">
        <v>6.93</v>
      </c>
      <c r="T73" s="7" t="n">
        <v>11.01</v>
      </c>
      <c r="V73" s="7" t="n">
        <v>6</v>
      </c>
      <c r="W73" s="7" t="n">
        <v>534.519784372828</v>
      </c>
      <c r="Y73" s="7" t="n">
        <f aca="false">Y72+(C73+C72)*(B73-B72)/2</f>
        <v>1174.34967948718</v>
      </c>
      <c r="Z73" s="7" t="n">
        <f aca="false">Z72+(W73+W72)*(B73-B72)/2</f>
        <v>1506.63967811325</v>
      </c>
      <c r="AB73" s="2" t="n">
        <f aca="false">(Y73-Z73)/Z73</f>
        <v>-0.220550409930921</v>
      </c>
    </row>
    <row r="74" customFormat="false" ht="12.75" hidden="false" customHeight="false" outlineLevel="0" collapsed="false">
      <c r="A74" s="6" t="n">
        <v>0.613773148148148</v>
      </c>
      <c r="B74" s="1" t="n">
        <v>3.83333333333351</v>
      </c>
      <c r="C74" s="7" t="n">
        <f aca="false">AVERAGE(D74:Q74)</f>
        <v>562.361538461538</v>
      </c>
      <c r="D74" s="7" t="n">
        <v>633.8</v>
      </c>
      <c r="E74" s="7" t="n">
        <v>558.4</v>
      </c>
      <c r="F74" s="7" t="n">
        <v>571.8</v>
      </c>
      <c r="G74" s="7" t="n">
        <v>540</v>
      </c>
      <c r="H74" s="7" t="n">
        <v>571.5</v>
      </c>
      <c r="I74" s="7" t="n">
        <v>482.3</v>
      </c>
      <c r="J74" s="7" t="n">
        <v>559.1</v>
      </c>
      <c r="K74" s="7" t="s">
        <v>26</v>
      </c>
      <c r="L74" s="7" t="n">
        <v>471.3</v>
      </c>
      <c r="M74" s="7" t="n">
        <v>564.2</v>
      </c>
      <c r="N74" s="7" t="n">
        <v>493</v>
      </c>
      <c r="O74" s="7" t="n">
        <v>583.7</v>
      </c>
      <c r="P74" s="7" t="n">
        <v>652.5</v>
      </c>
      <c r="Q74" s="7" t="n">
        <v>629.1</v>
      </c>
      <c r="S74" s="7" t="n">
        <v>6.89</v>
      </c>
      <c r="T74" s="7" t="n">
        <v>11.01</v>
      </c>
      <c r="V74" s="7" t="n">
        <v>6</v>
      </c>
      <c r="W74" s="7" t="n">
        <v>537.707810946375</v>
      </c>
      <c r="Y74" s="7" t="n">
        <f aca="false">Y73+(C74+C73)*(B74-B73)/2</f>
        <v>1221.10160256414</v>
      </c>
      <c r="Z74" s="7" t="n">
        <f aca="false">Z73+(W74+W73)*(B74-B73)/2</f>
        <v>1551.31582791826</v>
      </c>
      <c r="AB74" s="2" t="n">
        <f aca="false">(Y74-Z74)/Z74</f>
        <v>-0.212860733714831</v>
      </c>
    </row>
    <row r="75" customFormat="false" ht="12.75" hidden="false" customHeight="false" outlineLevel="0" collapsed="false">
      <c r="A75" s="6" t="n">
        <v>0.61380787037037</v>
      </c>
      <c r="B75" s="1" t="n">
        <v>3.88333333333335</v>
      </c>
      <c r="C75" s="7" t="n">
        <f aca="false">AVERAGE(D75:Q75)</f>
        <v>564.269230769231</v>
      </c>
      <c r="D75" s="7" t="n">
        <v>635.4</v>
      </c>
      <c r="E75" s="7" t="n">
        <v>560.5</v>
      </c>
      <c r="F75" s="7" t="n">
        <v>573.2</v>
      </c>
      <c r="G75" s="7" t="n">
        <v>541.7</v>
      </c>
      <c r="H75" s="7" t="n">
        <v>573.1</v>
      </c>
      <c r="I75" s="7" t="n">
        <v>484.9</v>
      </c>
      <c r="J75" s="7" t="n">
        <v>562</v>
      </c>
      <c r="K75" s="7" t="s">
        <v>26</v>
      </c>
      <c r="L75" s="7" t="n">
        <v>473.8</v>
      </c>
      <c r="M75" s="7" t="n">
        <v>565.9</v>
      </c>
      <c r="N75" s="7" t="n">
        <v>496.1</v>
      </c>
      <c r="O75" s="7" t="n">
        <v>585.2</v>
      </c>
      <c r="P75" s="7" t="n">
        <v>653.6</v>
      </c>
      <c r="Q75" s="7" t="n">
        <v>630.1</v>
      </c>
      <c r="S75" s="7" t="n">
        <v>6.85</v>
      </c>
      <c r="T75" s="7" t="n">
        <v>11.01</v>
      </c>
      <c r="V75" s="7" t="n">
        <v>6</v>
      </c>
      <c r="W75" s="7" t="n">
        <v>539.588566974763</v>
      </c>
      <c r="Y75" s="7" t="n">
        <f aca="false">Y74+(C75+C74)*(B75-B74)/2</f>
        <v>1249.26737179483</v>
      </c>
      <c r="Z75" s="7" t="n">
        <f aca="false">Z74+(W75+W74)*(B75-B74)/2</f>
        <v>1578.2482373662</v>
      </c>
      <c r="AB75" s="2" t="n">
        <f aca="false">(Y75-Z75)/Z75</f>
        <v>-0.208446844914828</v>
      </c>
    </row>
    <row r="76" customFormat="false" ht="12.75" hidden="false" customHeight="false" outlineLevel="0" collapsed="false">
      <c r="A76" s="6" t="n">
        <v>0.613854166666667</v>
      </c>
      <c r="B76" s="1" t="n">
        <v>3.95000000000014</v>
      </c>
      <c r="C76" s="7" t="n">
        <f aca="false">AVERAGE(D76:Q76)</f>
        <v>566.261538461538</v>
      </c>
      <c r="D76" s="7" t="n">
        <v>636.8</v>
      </c>
      <c r="E76" s="7" t="n">
        <v>562.8</v>
      </c>
      <c r="F76" s="7" t="n">
        <v>575.1</v>
      </c>
      <c r="G76" s="7" t="n">
        <v>543.8</v>
      </c>
      <c r="H76" s="7" t="n">
        <v>574.9</v>
      </c>
      <c r="I76" s="7" t="n">
        <v>488.3</v>
      </c>
      <c r="J76" s="7" t="n">
        <v>563.1</v>
      </c>
      <c r="K76" s="7" t="s">
        <v>26</v>
      </c>
      <c r="L76" s="7" t="n">
        <v>477.2</v>
      </c>
      <c r="M76" s="7" t="n">
        <v>567</v>
      </c>
      <c r="N76" s="7" t="n">
        <v>500.1</v>
      </c>
      <c r="O76" s="7" t="n">
        <v>587</v>
      </c>
      <c r="P76" s="7" t="n">
        <v>654.2</v>
      </c>
      <c r="Q76" s="7" t="n">
        <v>631.1</v>
      </c>
      <c r="S76" s="7" t="n">
        <v>6.65</v>
      </c>
      <c r="T76" s="7" t="n">
        <v>11.01</v>
      </c>
      <c r="V76" s="7" t="n">
        <v>6</v>
      </c>
      <c r="W76" s="7" t="n">
        <v>542.060072023444</v>
      </c>
      <c r="Y76" s="7" t="n">
        <f aca="false">Y75+(C76+C75)*(B76-B75)/2</f>
        <v>1286.95173076925</v>
      </c>
      <c r="Z76" s="7" t="n">
        <f aca="false">Z75+(W76+W75)*(B76-B75)/2</f>
        <v>1614.30319199954</v>
      </c>
      <c r="AB76" s="2" t="n">
        <f aca="false">(Y76-Z76)/Z76</f>
        <v>-0.202781895527826</v>
      </c>
    </row>
    <row r="77" customFormat="false" ht="12.75" hidden="false" customHeight="false" outlineLevel="0" collapsed="false">
      <c r="A77" s="6" t="n">
        <v>0.613888888888889</v>
      </c>
      <c r="B77" s="1" t="n">
        <v>3.99999999999999</v>
      </c>
      <c r="C77" s="7" t="n">
        <f aca="false">AVERAGE(D77:Q77)</f>
        <v>567.576923076923</v>
      </c>
      <c r="D77" s="7" t="n">
        <v>637.6</v>
      </c>
      <c r="E77" s="7" t="n">
        <v>564.3</v>
      </c>
      <c r="F77" s="7" t="n">
        <v>576.5</v>
      </c>
      <c r="G77" s="7" t="n">
        <v>545.4</v>
      </c>
      <c r="H77" s="7" t="n">
        <v>576.1</v>
      </c>
      <c r="I77" s="7" t="n">
        <v>490.8</v>
      </c>
      <c r="J77" s="7" t="n">
        <v>563.6</v>
      </c>
      <c r="K77" s="7" t="s">
        <v>26</v>
      </c>
      <c r="L77" s="7" t="n">
        <v>479.8</v>
      </c>
      <c r="M77" s="7" t="n">
        <v>567.4</v>
      </c>
      <c r="N77" s="7" t="n">
        <v>503.2</v>
      </c>
      <c r="O77" s="7" t="n">
        <v>587.7</v>
      </c>
      <c r="P77" s="7" t="n">
        <v>654.1</v>
      </c>
      <c r="Q77" s="7" t="n">
        <v>632</v>
      </c>
      <c r="S77" s="7" t="n">
        <v>6.7</v>
      </c>
      <c r="T77" s="7" t="n">
        <v>11.01</v>
      </c>
      <c r="V77" s="7" t="n">
        <v>6</v>
      </c>
      <c r="W77" s="7" t="n">
        <v>543.887309257871</v>
      </c>
      <c r="Y77" s="7" t="n">
        <f aca="false">Y76+(C77+C76)*(B77-B76)/2</f>
        <v>1315.29769230763</v>
      </c>
      <c r="Z77" s="7" t="n">
        <f aca="false">Z76+(W77+W76)*(B77-B76)/2</f>
        <v>1641.45187653149</v>
      </c>
      <c r="AB77" s="2" t="n">
        <f aca="false">(Y77-Z77)/Z77</f>
        <v>-0.1986985965821</v>
      </c>
    </row>
    <row r="78" customFormat="false" ht="12.75" hidden="false" customHeight="false" outlineLevel="0" collapsed="false">
      <c r="A78" s="6" t="n">
        <v>0.613923611111111</v>
      </c>
      <c r="B78" s="1" t="n">
        <v>4.05000000000015</v>
      </c>
      <c r="C78" s="7" t="n">
        <f aca="false">AVERAGE(D78:Q78)</f>
        <v>568.653846153846</v>
      </c>
      <c r="D78" s="7" t="n">
        <v>638.6</v>
      </c>
      <c r="E78" s="7" t="n">
        <v>565.5</v>
      </c>
      <c r="F78" s="7" t="n">
        <v>577.9</v>
      </c>
      <c r="G78" s="7" t="n">
        <v>546.8</v>
      </c>
      <c r="H78" s="7" t="n">
        <v>577</v>
      </c>
      <c r="I78" s="7" t="n">
        <v>492.8</v>
      </c>
      <c r="J78" s="7" t="n">
        <v>563.9</v>
      </c>
      <c r="K78" s="7" t="s">
        <v>26</v>
      </c>
      <c r="L78" s="7" t="n">
        <v>482</v>
      </c>
      <c r="M78" s="7" t="n">
        <v>567.7</v>
      </c>
      <c r="N78" s="7" t="n">
        <v>505.6</v>
      </c>
      <c r="O78" s="7" t="n">
        <v>588.2</v>
      </c>
      <c r="P78" s="7" t="n">
        <v>653.9</v>
      </c>
      <c r="Q78" s="7" t="n">
        <v>632.6</v>
      </c>
      <c r="S78" s="7" t="n">
        <v>6.81</v>
      </c>
      <c r="T78" s="7" t="n">
        <v>11.01</v>
      </c>
      <c r="V78" s="7" t="n">
        <v>6</v>
      </c>
      <c r="W78" s="7" t="n">
        <v>545.692531049995</v>
      </c>
      <c r="Y78" s="7" t="n">
        <f aca="false">Y77+(C78+C77)*(B78-B77)/2</f>
        <v>1343.70346153849</v>
      </c>
      <c r="Z78" s="7" t="n">
        <f aca="false">Z77+(W78+W77)*(B78-B77)/2</f>
        <v>1668.69137253928</v>
      </c>
      <c r="AB78" s="2" t="n">
        <f aca="false">(Y78-Z78)/Z78</f>
        <v>-0.194756152245364</v>
      </c>
    </row>
    <row r="79" customFormat="false" ht="12.75" hidden="false" customHeight="false" outlineLevel="0" collapsed="false">
      <c r="A79" s="6" t="n">
        <v>0.613958333333333</v>
      </c>
      <c r="B79" s="1" t="n">
        <v>4.1</v>
      </c>
      <c r="C79" s="7" t="n">
        <f aca="false">AVERAGE(D79:Q79)</f>
        <v>569.930769230769</v>
      </c>
      <c r="D79" s="7" t="n">
        <v>639.6</v>
      </c>
      <c r="E79" s="7" t="n">
        <v>567</v>
      </c>
      <c r="F79" s="7" t="n">
        <v>579.4</v>
      </c>
      <c r="G79" s="7" t="n">
        <v>548.3</v>
      </c>
      <c r="H79" s="7" t="n">
        <v>577.9</v>
      </c>
      <c r="I79" s="7" t="n">
        <v>494.9</v>
      </c>
      <c r="J79" s="7" t="n">
        <v>565</v>
      </c>
      <c r="K79" s="7" t="s">
        <v>26</v>
      </c>
      <c r="L79" s="7" t="n">
        <v>484.4</v>
      </c>
      <c r="M79" s="7" t="n">
        <v>568.3</v>
      </c>
      <c r="N79" s="7" t="n">
        <v>508.3</v>
      </c>
      <c r="O79" s="7" t="n">
        <v>589</v>
      </c>
      <c r="P79" s="7" t="n">
        <v>654.1</v>
      </c>
      <c r="Q79" s="7" t="n">
        <v>632.9</v>
      </c>
      <c r="S79" s="7" t="n">
        <v>7.02</v>
      </c>
      <c r="T79" s="7" t="n">
        <v>11.01</v>
      </c>
      <c r="V79" s="7" t="n">
        <v>6</v>
      </c>
      <c r="W79" s="7" t="n">
        <v>547.476261595791</v>
      </c>
      <c r="Y79" s="7" t="n">
        <f aca="false">Y78+(C79+C78)*(B79-B78)/2</f>
        <v>1372.16807692302</v>
      </c>
      <c r="Z79" s="7" t="n">
        <f aca="false">Z78+(W79+W78)*(B79-B78)/2</f>
        <v>1696.02059235534</v>
      </c>
      <c r="AB79" s="2" t="n">
        <f aca="false">(Y79-Z79)/Z79</f>
        <v>-0.190948457166177</v>
      </c>
    </row>
    <row r="80" customFormat="false" ht="12.75" hidden="false" customHeight="false" outlineLevel="0" collapsed="false">
      <c r="A80" s="6" t="n">
        <v>0.613993055555556</v>
      </c>
      <c r="B80" s="1" t="n">
        <v>4.15000000000017</v>
      </c>
      <c r="C80" s="7" t="n">
        <f aca="false">AVERAGE(D80:Q80)</f>
        <v>571.107692307692</v>
      </c>
      <c r="D80" s="7" t="n">
        <v>640.5</v>
      </c>
      <c r="E80" s="7" t="n">
        <v>568.1</v>
      </c>
      <c r="F80" s="7" t="n">
        <v>580.6</v>
      </c>
      <c r="G80" s="7" t="n">
        <v>549.7</v>
      </c>
      <c r="H80" s="7" t="n">
        <v>578.8</v>
      </c>
      <c r="I80" s="7" t="n">
        <v>497</v>
      </c>
      <c r="J80" s="7" t="n">
        <v>566.9</v>
      </c>
      <c r="K80" s="7" t="s">
        <v>26</v>
      </c>
      <c r="L80" s="7" t="n">
        <v>486.5</v>
      </c>
      <c r="M80" s="7" t="n">
        <v>568.9</v>
      </c>
      <c r="N80" s="7" t="n">
        <v>510.8</v>
      </c>
      <c r="O80" s="7" t="n">
        <v>589.5</v>
      </c>
      <c r="P80" s="7" t="n">
        <v>653.9</v>
      </c>
      <c r="Q80" s="7" t="n">
        <v>633.2</v>
      </c>
      <c r="S80" s="7" t="n">
        <v>7.25</v>
      </c>
      <c r="T80" s="7" t="n">
        <v>11.01</v>
      </c>
      <c r="V80" s="7" t="n">
        <v>6</v>
      </c>
      <c r="W80" s="7" t="n">
        <v>549.239006589373</v>
      </c>
      <c r="Y80" s="7" t="n">
        <f aca="false">Y79+(C80+C79)*(B80-B79)/2</f>
        <v>1400.69403846158</v>
      </c>
      <c r="Z80" s="7" t="n">
        <f aca="false">Z79+(W80+W79)*(B80-B79)/2</f>
        <v>1723.43847406006</v>
      </c>
      <c r="AB80" s="2" t="n">
        <f aca="false">(Y80-Z80)/Z80</f>
        <v>-0.187267744370452</v>
      </c>
    </row>
    <row r="81" customFormat="false" ht="12.75" hidden="false" customHeight="false" outlineLevel="0" collapsed="false">
      <c r="A81" s="6" t="n">
        <v>0.614027777777778</v>
      </c>
      <c r="B81" s="1" t="n">
        <v>4.20000000000002</v>
      </c>
      <c r="C81" s="7" t="n">
        <f aca="false">AVERAGE(D81:Q81)</f>
        <v>572.346153846154</v>
      </c>
      <c r="D81" s="7" t="n">
        <v>641.6</v>
      </c>
      <c r="E81" s="7" t="n">
        <v>569</v>
      </c>
      <c r="F81" s="7" t="n">
        <v>581.8</v>
      </c>
      <c r="G81" s="7" t="n">
        <v>551</v>
      </c>
      <c r="H81" s="7" t="n">
        <v>579.8</v>
      </c>
      <c r="I81" s="7" t="n">
        <v>499.3</v>
      </c>
      <c r="J81" s="7" t="n">
        <v>569</v>
      </c>
      <c r="K81" s="7" t="s">
        <v>26</v>
      </c>
      <c r="L81" s="7" t="n">
        <v>488.9</v>
      </c>
      <c r="M81" s="7" t="n">
        <v>569.7</v>
      </c>
      <c r="N81" s="7" t="n">
        <v>513.6</v>
      </c>
      <c r="O81" s="7" t="n">
        <v>589.6</v>
      </c>
      <c r="P81" s="7" t="n">
        <v>653.5</v>
      </c>
      <c r="Q81" s="7" t="n">
        <v>633.7</v>
      </c>
      <c r="S81" s="7" t="n">
        <v>7.44</v>
      </c>
      <c r="T81" s="7" t="n">
        <v>11.01</v>
      </c>
      <c r="V81" s="7" t="n">
        <v>6.1</v>
      </c>
      <c r="W81" s="7" t="n">
        <v>550.981254083509</v>
      </c>
      <c r="Y81" s="7" t="n">
        <f aca="false">Y80+(C81+C80)*(B81-B80)/2</f>
        <v>1429.28038461534</v>
      </c>
      <c r="Z81" s="7" t="n">
        <f aca="false">Z80+(W81+W80)*(B81-B80)/2</f>
        <v>1750.9439805768</v>
      </c>
      <c r="AB81" s="2" t="n">
        <f aca="false">(Y81-Z81)/Z81</f>
        <v>-0.183708673452532</v>
      </c>
    </row>
    <row r="82" customFormat="false" ht="12.75" hidden="false" customHeight="false" outlineLevel="0" collapsed="false">
      <c r="A82" s="6" t="n">
        <v>0.614074074074074</v>
      </c>
      <c r="B82" s="1" t="n">
        <v>4.2666666666668</v>
      </c>
      <c r="C82" s="7" t="n">
        <f aca="false">AVERAGE(D82:Q82)</f>
        <v>573.784615384615</v>
      </c>
      <c r="D82" s="7" t="n">
        <v>642.9</v>
      </c>
      <c r="E82" s="7" t="n">
        <v>570.2</v>
      </c>
      <c r="F82" s="7" t="n">
        <v>583.2</v>
      </c>
      <c r="G82" s="7" t="n">
        <v>552.6</v>
      </c>
      <c r="H82" s="7" t="n">
        <v>581.2</v>
      </c>
      <c r="I82" s="7" t="n">
        <v>502.1</v>
      </c>
      <c r="J82" s="7" t="n">
        <v>569.6</v>
      </c>
      <c r="K82" s="7" t="s">
        <v>26</v>
      </c>
      <c r="L82" s="7" t="n">
        <v>491.8</v>
      </c>
      <c r="M82" s="7" t="n">
        <v>571</v>
      </c>
      <c r="N82" s="7" t="n">
        <v>516.8</v>
      </c>
      <c r="O82" s="7" t="n">
        <v>589.8</v>
      </c>
      <c r="P82" s="7" t="n">
        <v>653.2</v>
      </c>
      <c r="Q82" s="7" t="n">
        <v>634.8</v>
      </c>
      <c r="S82" s="7" t="n">
        <v>7.68</v>
      </c>
      <c r="T82" s="7" t="n">
        <v>11.01</v>
      </c>
      <c r="V82" s="7" t="n">
        <v>6.1</v>
      </c>
      <c r="W82" s="7" t="n">
        <v>553.273177874123</v>
      </c>
      <c r="Y82" s="7" t="n">
        <f aca="false">Y81+(C82+C81)*(B82-B81)/2</f>
        <v>1467.48474358976</v>
      </c>
      <c r="Z82" s="7" t="n">
        <f aca="false">Z81+(W82+W81)*(B82-B81)/2</f>
        <v>1787.75246164212</v>
      </c>
      <c r="AB82" s="2" t="n">
        <f aca="false">(Y82-Z82)/Z82</f>
        <v>-0.179145449341558</v>
      </c>
    </row>
    <row r="83" customFormat="false" ht="12.75" hidden="false" customHeight="false" outlineLevel="0" collapsed="false">
      <c r="A83" s="6" t="n">
        <v>0.614108796296296</v>
      </c>
      <c r="B83" s="1" t="n">
        <v>4.31666666666681</v>
      </c>
      <c r="C83" s="7" t="n">
        <f aca="false">AVERAGE(D83:Q83)</f>
        <v>574.8</v>
      </c>
      <c r="D83" s="7" t="n">
        <v>643.8</v>
      </c>
      <c r="E83" s="7" t="n">
        <v>571.1</v>
      </c>
      <c r="F83" s="7" t="n">
        <v>583.9</v>
      </c>
      <c r="G83" s="7" t="n">
        <v>553.8</v>
      </c>
      <c r="H83" s="7" t="n">
        <v>582.2</v>
      </c>
      <c r="I83" s="7" t="n">
        <v>504.3</v>
      </c>
      <c r="J83" s="7" t="n">
        <v>569.8</v>
      </c>
      <c r="K83" s="7" t="s">
        <v>26</v>
      </c>
      <c r="L83" s="7" t="n">
        <v>494</v>
      </c>
      <c r="M83" s="7" t="n">
        <v>571.9</v>
      </c>
      <c r="N83" s="7" t="n">
        <v>519.2</v>
      </c>
      <c r="O83" s="7" t="n">
        <v>590</v>
      </c>
      <c r="P83" s="7" t="n">
        <v>653</v>
      </c>
      <c r="Q83" s="7" t="n">
        <v>635.4</v>
      </c>
      <c r="S83" s="7" t="n">
        <v>8</v>
      </c>
      <c r="T83" s="7" t="n">
        <v>11.01</v>
      </c>
      <c r="V83" s="7" t="n">
        <v>6.1</v>
      </c>
      <c r="W83" s="7" t="n">
        <v>554.969402739962</v>
      </c>
      <c r="Y83" s="7" t="n">
        <f aca="false">Y82+(C83+C82)*(B83-B82)/2</f>
        <v>1496.19935897438</v>
      </c>
      <c r="Z83" s="7" t="n">
        <f aca="false">Z82+(W83+W82)*(B83-B82)/2</f>
        <v>1815.45852615747</v>
      </c>
      <c r="AB83" s="2" t="n">
        <f aca="false">(Y83-Z83)/Z83</f>
        <v>-0.175855940845325</v>
      </c>
    </row>
    <row r="84" customFormat="false" ht="12.75" hidden="false" customHeight="false" outlineLevel="0" collapsed="false">
      <c r="A84" s="6" t="n">
        <v>0.614143518518519</v>
      </c>
      <c r="B84" s="1" t="n">
        <v>4.36666666666682</v>
      </c>
      <c r="C84" s="7" t="n">
        <f aca="false">AVERAGE(D84:Q84)</f>
        <v>575.792307692308</v>
      </c>
      <c r="D84" s="7" t="n">
        <v>644.6</v>
      </c>
      <c r="E84" s="7" t="n">
        <v>572.1</v>
      </c>
      <c r="F84" s="7" t="n">
        <v>584.8</v>
      </c>
      <c r="G84" s="7" t="n">
        <v>554.9</v>
      </c>
      <c r="H84" s="7" t="n">
        <v>582.9</v>
      </c>
      <c r="I84" s="7" t="n">
        <v>505.9</v>
      </c>
      <c r="J84" s="7" t="n">
        <v>570.4</v>
      </c>
      <c r="K84" s="7" t="s">
        <v>26</v>
      </c>
      <c r="L84" s="7" t="n">
        <v>496</v>
      </c>
      <c r="M84" s="7" t="n">
        <v>572.6</v>
      </c>
      <c r="N84" s="7" t="n">
        <v>521.6</v>
      </c>
      <c r="O84" s="7" t="n">
        <v>590.5</v>
      </c>
      <c r="P84" s="7" t="n">
        <v>652.8</v>
      </c>
      <c r="Q84" s="7" t="n">
        <v>636.2</v>
      </c>
      <c r="S84" s="7" t="n">
        <v>8.16</v>
      </c>
      <c r="T84" s="7" t="n">
        <v>11.01</v>
      </c>
      <c r="V84" s="7" t="n">
        <v>6.1</v>
      </c>
      <c r="W84" s="7" t="n">
        <v>556.64663961522</v>
      </c>
      <c r="Y84" s="7" t="n">
        <f aca="false">Y83+(C84+C83)*(B84-B83)/2</f>
        <v>1524.9641666667</v>
      </c>
      <c r="Z84" s="7" t="n">
        <f aca="false">Z83+(W84+W83)*(B84-B83)/2</f>
        <v>1843.24892721636</v>
      </c>
      <c r="AB84" s="2" t="n">
        <f aca="false">(Y84-Z84)/Z84</f>
        <v>-0.172675950518702</v>
      </c>
    </row>
    <row r="85" customFormat="false" ht="12.75" hidden="false" customHeight="false" outlineLevel="0" collapsed="false">
      <c r="A85" s="6" t="n">
        <v>0.614178240740741</v>
      </c>
      <c r="B85" s="1" t="n">
        <v>4.41666666666666</v>
      </c>
      <c r="C85" s="7" t="n">
        <f aca="false">AVERAGE(D85:Q85)</f>
        <v>576.938461538462</v>
      </c>
      <c r="D85" s="7" t="n">
        <v>645.5</v>
      </c>
      <c r="E85" s="7" t="n">
        <v>573.2</v>
      </c>
      <c r="F85" s="7" t="n">
        <v>586</v>
      </c>
      <c r="G85" s="7" t="n">
        <v>556.1</v>
      </c>
      <c r="H85" s="7" t="n">
        <v>583.5</v>
      </c>
      <c r="I85" s="7" t="n">
        <v>507.6</v>
      </c>
      <c r="J85" s="7" t="n">
        <v>572</v>
      </c>
      <c r="K85" s="7" t="s">
        <v>26</v>
      </c>
      <c r="L85" s="7" t="n">
        <v>497.9</v>
      </c>
      <c r="M85" s="7" t="n">
        <v>573</v>
      </c>
      <c r="N85" s="7" t="n">
        <v>524</v>
      </c>
      <c r="O85" s="7" t="n">
        <v>591.2</v>
      </c>
      <c r="P85" s="7" t="n">
        <v>653</v>
      </c>
      <c r="Q85" s="7" t="n">
        <v>637.2</v>
      </c>
      <c r="S85" s="7" t="n">
        <v>8.19</v>
      </c>
      <c r="T85" s="7" t="n">
        <v>11.01</v>
      </c>
      <c r="V85" s="7" t="n">
        <v>6.1</v>
      </c>
      <c r="W85" s="7" t="n">
        <v>558.305308911232</v>
      </c>
      <c r="Y85" s="7" t="n">
        <f aca="false">Y84+(C85+C84)*(B85-B84)/2</f>
        <v>1553.78243589738</v>
      </c>
      <c r="Z85" s="7" t="n">
        <f aca="false">Z84+(W85+W84)*(B85-B84)/2</f>
        <v>1871.12272592943</v>
      </c>
      <c r="AB85" s="2" t="n">
        <f aca="false">(Y85-Z85)/Z85</f>
        <v>-0.169598864700029</v>
      </c>
    </row>
    <row r="86" customFormat="false" ht="12.75" hidden="false" customHeight="false" outlineLevel="0" collapsed="false">
      <c r="A86" s="6" t="n">
        <v>0.614212962962963</v>
      </c>
      <c r="B86" s="1" t="n">
        <v>4.46666666666683</v>
      </c>
      <c r="C86" s="7" t="n">
        <f aca="false">AVERAGE(D86:Q86)</f>
        <v>577.892307692308</v>
      </c>
      <c r="D86" s="7" t="n">
        <v>646.2</v>
      </c>
      <c r="E86" s="7" t="n">
        <v>574.3</v>
      </c>
      <c r="F86" s="7" t="n">
        <v>587.3</v>
      </c>
      <c r="G86" s="7" t="n">
        <v>557.5</v>
      </c>
      <c r="H86" s="7" t="n">
        <v>583.9</v>
      </c>
      <c r="I86" s="7" t="n">
        <v>509.4</v>
      </c>
      <c r="J86" s="7" t="n">
        <v>572.5</v>
      </c>
      <c r="K86" s="7" t="s">
        <v>26</v>
      </c>
      <c r="L86" s="7" t="n">
        <v>499.8</v>
      </c>
      <c r="M86" s="7" t="n">
        <v>572.9</v>
      </c>
      <c r="N86" s="7" t="n">
        <v>526.3</v>
      </c>
      <c r="O86" s="7" t="n">
        <v>591.6</v>
      </c>
      <c r="P86" s="7" t="n">
        <v>653.2</v>
      </c>
      <c r="Q86" s="7" t="n">
        <v>637.7</v>
      </c>
      <c r="S86" s="7" t="n">
        <v>8.27</v>
      </c>
      <c r="T86" s="7" t="n">
        <v>11.01</v>
      </c>
      <c r="V86" s="7" t="n">
        <v>6.1</v>
      </c>
      <c r="W86" s="7" t="n">
        <v>559.945817229661</v>
      </c>
      <c r="Y86" s="7" t="n">
        <f aca="false">Y85+(C86+C85)*(B86-B85)/2</f>
        <v>1582.65320512824</v>
      </c>
      <c r="Z86" s="7" t="n">
        <f aca="false">Z85+(W86+W85)*(B86-B85)/2</f>
        <v>1899.07900408305</v>
      </c>
      <c r="AB86" s="2" t="n">
        <f aca="false">(Y86-Z86)/Z86</f>
        <v>-0.16662066100172</v>
      </c>
    </row>
    <row r="87" customFormat="false" ht="12.75" hidden="false" customHeight="false" outlineLevel="0" collapsed="false">
      <c r="A87" s="6" t="n">
        <v>0.614259259259259</v>
      </c>
      <c r="B87" s="1" t="n">
        <v>4.53333333333346</v>
      </c>
      <c r="C87" s="7" t="n">
        <f aca="false">AVERAGE(D87:Q87)</f>
        <v>578.669230769231</v>
      </c>
      <c r="D87" s="7" t="n">
        <v>647</v>
      </c>
      <c r="E87" s="7" t="n">
        <v>575.1</v>
      </c>
      <c r="F87" s="7" t="n">
        <v>588.3</v>
      </c>
      <c r="G87" s="7" t="n">
        <v>558.8</v>
      </c>
      <c r="H87" s="7" t="n">
        <v>584.1</v>
      </c>
      <c r="I87" s="7" t="n">
        <v>511</v>
      </c>
      <c r="J87" s="7" t="n">
        <v>572.7</v>
      </c>
      <c r="K87" s="7" t="s">
        <v>26</v>
      </c>
      <c r="L87" s="7" t="n">
        <v>501.9</v>
      </c>
      <c r="M87" s="7" t="n">
        <v>572.4</v>
      </c>
      <c r="N87" s="7" t="n">
        <v>528.7</v>
      </c>
      <c r="O87" s="7" t="n">
        <v>591.6</v>
      </c>
      <c r="P87" s="7" t="n">
        <v>653.3</v>
      </c>
      <c r="Q87" s="7" t="n">
        <v>637.8</v>
      </c>
      <c r="S87" s="7" t="n">
        <v>8.37</v>
      </c>
      <c r="T87" s="7" t="n">
        <v>11.01</v>
      </c>
      <c r="V87" s="7" t="n">
        <v>6.1</v>
      </c>
      <c r="W87" s="7" t="n">
        <v>562.10558934661</v>
      </c>
      <c r="Y87" s="7" t="n">
        <f aca="false">Y86+(C87+C86)*(B87-B86)/2</f>
        <v>1621.20525641027</v>
      </c>
      <c r="Z87" s="7" t="n">
        <f aca="false">Z86+(W87+W86)*(B87-B86)/2</f>
        <v>1936.48071763557</v>
      </c>
      <c r="AB87" s="2" t="n">
        <f aca="false">(Y87-Z87)/Z87</f>
        <v>-0.162808469175075</v>
      </c>
    </row>
    <row r="88" customFormat="false" ht="12.75" hidden="false" customHeight="false" outlineLevel="0" collapsed="false">
      <c r="A88" s="6" t="n">
        <v>0.614293981481482</v>
      </c>
      <c r="B88" s="1" t="n">
        <v>4.58333333333346</v>
      </c>
      <c r="C88" s="7" t="n">
        <f aca="false">AVERAGE(D88:Q88)</f>
        <v>579.430769230769</v>
      </c>
      <c r="D88" s="7" t="n">
        <v>647.6</v>
      </c>
      <c r="E88" s="7" t="n">
        <v>575.9</v>
      </c>
      <c r="F88" s="7" t="n">
        <v>589.4</v>
      </c>
      <c r="G88" s="7" t="n">
        <v>559.8</v>
      </c>
      <c r="H88" s="7" t="n">
        <v>584.3</v>
      </c>
      <c r="I88" s="7" t="n">
        <v>512.3</v>
      </c>
      <c r="J88" s="7" t="n">
        <v>573</v>
      </c>
      <c r="K88" s="7" t="s">
        <v>26</v>
      </c>
      <c r="L88" s="7" t="n">
        <v>503.7</v>
      </c>
      <c r="M88" s="7" t="n">
        <v>572.6</v>
      </c>
      <c r="N88" s="7" t="n">
        <v>530.4</v>
      </c>
      <c r="O88" s="7" t="n">
        <v>591.7</v>
      </c>
      <c r="P88" s="7" t="n">
        <v>653.6</v>
      </c>
      <c r="Q88" s="7" t="n">
        <v>638.3</v>
      </c>
      <c r="S88" s="7" t="n">
        <v>8.48</v>
      </c>
      <c r="T88" s="7" t="n">
        <v>11.01</v>
      </c>
      <c r="V88" s="7" t="n">
        <v>6.1</v>
      </c>
      <c r="W88" s="7" t="n">
        <v>563.7052301235</v>
      </c>
      <c r="Y88" s="7" t="n">
        <f aca="false">Y87+(C88+C87)*(B88-B87)/2</f>
        <v>1650.15775641028</v>
      </c>
      <c r="Z88" s="7" t="n">
        <f aca="false">Z87+(W88+W87)*(B88-B87)/2</f>
        <v>1964.62598812233</v>
      </c>
      <c r="AB88" s="2" t="n">
        <f aca="false">(Y88-Z88)/Z88</f>
        <v>-0.160065189818954</v>
      </c>
    </row>
    <row r="89" customFormat="false" ht="12.75" hidden="false" customHeight="false" outlineLevel="0" collapsed="false">
      <c r="A89" s="6" t="n">
        <v>0.614328703703704</v>
      </c>
      <c r="B89" s="1" t="n">
        <v>4.63333333333347</v>
      </c>
      <c r="C89" s="7" t="n">
        <f aca="false">AVERAGE(D89:Q89)</f>
        <v>580.261538461538</v>
      </c>
      <c r="D89" s="7" t="n">
        <v>648.3</v>
      </c>
      <c r="E89" s="7" t="n">
        <v>576.6</v>
      </c>
      <c r="F89" s="7" t="n">
        <v>590.5</v>
      </c>
      <c r="G89" s="7" t="n">
        <v>560.9</v>
      </c>
      <c r="H89" s="7" t="n">
        <v>584.7</v>
      </c>
      <c r="I89" s="7" t="n">
        <v>513.7</v>
      </c>
      <c r="J89" s="7" t="n">
        <v>573.6</v>
      </c>
      <c r="K89" s="7" t="s">
        <v>26</v>
      </c>
      <c r="L89" s="7" t="n">
        <v>505.4</v>
      </c>
      <c r="M89" s="7" t="n">
        <v>573</v>
      </c>
      <c r="N89" s="7" t="n">
        <v>531.9</v>
      </c>
      <c r="O89" s="7" t="n">
        <v>592</v>
      </c>
      <c r="P89" s="7" t="n">
        <v>654</v>
      </c>
      <c r="Q89" s="7" t="n">
        <v>638.8</v>
      </c>
      <c r="S89" s="7" t="n">
        <v>8.44</v>
      </c>
      <c r="T89" s="7" t="n">
        <v>11.01</v>
      </c>
      <c r="V89" s="7" t="n">
        <v>6.1</v>
      </c>
      <c r="W89" s="7" t="n">
        <v>565.287972970612</v>
      </c>
      <c r="Y89" s="7" t="n">
        <f aca="false">Y88+(C89+C88)*(B89-B88)/2</f>
        <v>1679.15006410259</v>
      </c>
      <c r="Z89" s="7" t="n">
        <f aca="false">Z88+(W89+W88)*(B89-B88)/2</f>
        <v>1992.85081819968</v>
      </c>
      <c r="AB89" s="2" t="n">
        <f aca="false">(Y89-Z89)/Z89</f>
        <v>-0.157413064355961</v>
      </c>
    </row>
    <row r="90" customFormat="false" ht="12.75" hidden="false" customHeight="false" outlineLevel="0" collapsed="false">
      <c r="A90" s="6" t="n">
        <v>0.614363425925926</v>
      </c>
      <c r="B90" s="1" t="n">
        <v>4.68333333333348</v>
      </c>
      <c r="C90" s="7" t="n">
        <f aca="false">AVERAGE(D90:Q90)</f>
        <v>581.130769230769</v>
      </c>
      <c r="D90" s="7" t="n">
        <v>648.7</v>
      </c>
      <c r="E90" s="7" t="n">
        <v>577.6</v>
      </c>
      <c r="F90" s="7" t="n">
        <v>591.3</v>
      </c>
      <c r="G90" s="7" t="n">
        <v>562.1</v>
      </c>
      <c r="H90" s="7" t="n">
        <v>585.2</v>
      </c>
      <c r="I90" s="7" t="n">
        <v>515.4</v>
      </c>
      <c r="J90" s="7" t="n">
        <v>574.3</v>
      </c>
      <c r="K90" s="7" t="s">
        <v>26</v>
      </c>
      <c r="L90" s="7" t="n">
        <v>507.2</v>
      </c>
      <c r="M90" s="7" t="n">
        <v>572.9</v>
      </c>
      <c r="N90" s="7" t="n">
        <v>533.8</v>
      </c>
      <c r="O90" s="7" t="n">
        <v>592.7</v>
      </c>
      <c r="P90" s="7" t="n">
        <v>654.7</v>
      </c>
      <c r="Q90" s="7" t="n">
        <v>638.8</v>
      </c>
      <c r="S90" s="7" t="n">
        <v>8.46</v>
      </c>
      <c r="T90" s="7" t="n">
        <v>11.01</v>
      </c>
      <c r="V90" s="7" t="n">
        <v>6.2</v>
      </c>
      <c r="W90" s="7" t="n">
        <v>566.854171164522</v>
      </c>
      <c r="Y90" s="7" t="n">
        <f aca="false">Y89+(C90+C89)*(B90-B89)/2</f>
        <v>1708.1848717949</v>
      </c>
      <c r="Z90" s="7" t="n">
        <f aca="false">Z89+(W90+W89)*(B90-B89)/2</f>
        <v>2021.15437180307</v>
      </c>
      <c r="AB90" s="2" t="n">
        <f aca="false">(Y90-Z90)/Z90</f>
        <v>-0.15484690549835</v>
      </c>
    </row>
    <row r="91" customFormat="false" ht="12.75" hidden="false" customHeight="false" outlineLevel="0" collapsed="false">
      <c r="A91" s="6" t="n">
        <v>0.614398148148148</v>
      </c>
      <c r="B91" s="1" t="n">
        <v>4.73333333333333</v>
      </c>
      <c r="C91" s="7" t="n">
        <f aca="false">AVERAGE(D91:Q91)</f>
        <v>581.907692307692</v>
      </c>
      <c r="D91" s="7" t="n">
        <v>649.3</v>
      </c>
      <c r="E91" s="7" t="n">
        <v>578.6</v>
      </c>
      <c r="F91" s="7" t="n">
        <v>592.2</v>
      </c>
      <c r="G91" s="7" t="n">
        <v>562.9</v>
      </c>
      <c r="H91" s="7" t="n">
        <v>585.6</v>
      </c>
      <c r="I91" s="7" t="n">
        <v>516.4</v>
      </c>
      <c r="J91" s="7" t="n">
        <v>575.1</v>
      </c>
      <c r="K91" s="7" t="s">
        <v>26</v>
      </c>
      <c r="L91" s="7" t="n">
        <v>508.5</v>
      </c>
      <c r="M91" s="7" t="n">
        <v>573</v>
      </c>
      <c r="N91" s="7" t="n">
        <v>535.1</v>
      </c>
      <c r="O91" s="7" t="n">
        <v>593.7</v>
      </c>
      <c r="P91" s="7" t="n">
        <v>655.3</v>
      </c>
      <c r="Q91" s="7" t="n">
        <v>639.1</v>
      </c>
      <c r="S91" s="7" t="n">
        <v>8.57</v>
      </c>
      <c r="T91" s="7" t="n">
        <v>11.01</v>
      </c>
      <c r="V91" s="7" t="n">
        <v>6.2</v>
      </c>
      <c r="W91" s="7" t="n">
        <v>568.40416701765</v>
      </c>
      <c r="Y91" s="7" t="n">
        <f aca="false">Y90+(C91+C90)*(B91-B90)/2</f>
        <v>1737.26083333327</v>
      </c>
      <c r="Z91" s="7" t="n">
        <f aca="false">Z90+(W91+W90)*(B91-B90)/2</f>
        <v>2049.53583025753</v>
      </c>
      <c r="AB91" s="2" t="n">
        <f aca="false">(Y91-Z91)/Z91</f>
        <v>-0.152363765645914</v>
      </c>
    </row>
    <row r="92" customFormat="false" ht="12.75" hidden="false" customHeight="false" outlineLevel="0" collapsed="false">
      <c r="A92" s="6" t="n">
        <v>0.61443287037037</v>
      </c>
      <c r="B92" s="1" t="n">
        <v>4.7833333333335</v>
      </c>
      <c r="C92" s="7" t="n">
        <f aca="false">AVERAGE(D92:Q92)</f>
        <v>582.669230769231</v>
      </c>
      <c r="D92" s="7" t="n">
        <v>649.6</v>
      </c>
      <c r="E92" s="7" t="n">
        <v>579.6</v>
      </c>
      <c r="F92" s="7" t="n">
        <v>593</v>
      </c>
      <c r="G92" s="7" t="n">
        <v>563.6</v>
      </c>
      <c r="H92" s="7" t="n">
        <v>586</v>
      </c>
      <c r="I92" s="7" t="n">
        <v>517.2</v>
      </c>
      <c r="J92" s="7" t="n">
        <v>575.6</v>
      </c>
      <c r="K92" s="7" t="s">
        <v>26</v>
      </c>
      <c r="L92" s="7" t="n">
        <v>509.9</v>
      </c>
      <c r="M92" s="7" t="n">
        <v>573.6</v>
      </c>
      <c r="N92" s="7" t="n">
        <v>536.4</v>
      </c>
      <c r="O92" s="7" t="n">
        <v>594.7</v>
      </c>
      <c r="P92" s="7" t="n">
        <v>655.9</v>
      </c>
      <c r="Q92" s="7" t="n">
        <v>639.6</v>
      </c>
      <c r="S92" s="7" t="n">
        <v>8.67</v>
      </c>
      <c r="T92" s="7" t="n">
        <v>11.01</v>
      </c>
      <c r="V92" s="7" t="n">
        <v>6.2</v>
      </c>
      <c r="W92" s="7" t="n">
        <v>569.938292327345</v>
      </c>
      <c r="Y92" s="7" t="n">
        <f aca="false">Y91+(C92+C91)*(B92-B91)/2</f>
        <v>1766.37525641029</v>
      </c>
      <c r="Z92" s="7" t="n">
        <f aca="false">Z91+(W92+W91)*(B92-B91)/2</f>
        <v>2077.99439174125</v>
      </c>
      <c r="AB92" s="2" t="n">
        <f aca="false">(Y92-Z92)/Z92</f>
        <v>-0.149961490064389</v>
      </c>
    </row>
    <row r="93" customFormat="false" ht="12.75" hidden="false" customHeight="false" outlineLevel="0" collapsed="false">
      <c r="A93" s="6" t="n">
        <v>0.614479166666667</v>
      </c>
      <c r="B93" s="1" t="n">
        <v>4.85000000000012</v>
      </c>
      <c r="C93" s="7" t="n">
        <f aca="false">AVERAGE(D93:Q93)</f>
        <v>583.584615384615</v>
      </c>
      <c r="D93" s="7" t="n">
        <v>650</v>
      </c>
      <c r="E93" s="7" t="n">
        <v>581</v>
      </c>
      <c r="F93" s="7" t="n">
        <v>594.2</v>
      </c>
      <c r="G93" s="7" t="n">
        <v>564.5</v>
      </c>
      <c r="H93" s="7" t="n">
        <v>586.3</v>
      </c>
      <c r="I93" s="7" t="n">
        <v>518.4</v>
      </c>
      <c r="J93" s="7" t="n">
        <v>576.1</v>
      </c>
      <c r="K93" s="7" t="s">
        <v>26</v>
      </c>
      <c r="L93" s="7" t="n">
        <v>511.4</v>
      </c>
      <c r="M93" s="7" t="n">
        <v>574.3</v>
      </c>
      <c r="N93" s="7" t="n">
        <v>537.8</v>
      </c>
      <c r="O93" s="7" t="n">
        <v>595.5</v>
      </c>
      <c r="P93" s="7" t="n">
        <v>656.5</v>
      </c>
      <c r="Q93" s="7" t="n">
        <v>640.6</v>
      </c>
      <c r="S93" s="7" t="n">
        <v>8.87</v>
      </c>
      <c r="T93" s="7" t="n">
        <v>11.01</v>
      </c>
      <c r="V93" s="7" t="n">
        <v>6.2</v>
      </c>
      <c r="W93" s="7" t="n">
        <v>571.959659865426</v>
      </c>
      <c r="Y93" s="7" t="n">
        <f aca="false">Y92+(C93+C92)*(B93-B92)/2</f>
        <v>1805.2503846154</v>
      </c>
      <c r="Z93" s="7" t="n">
        <f aca="false">Z92+(W93+W92)*(B93-B92)/2</f>
        <v>2116.05765681432</v>
      </c>
      <c r="AB93" s="2" t="n">
        <f aca="false">(Y93-Z93)/Z93</f>
        <v>-0.146880341940606</v>
      </c>
    </row>
    <row r="94" customFormat="false" ht="12.75" hidden="false" customHeight="false" outlineLevel="0" collapsed="false">
      <c r="A94" s="6" t="n">
        <v>0.614513888888889</v>
      </c>
      <c r="B94" s="1" t="n">
        <v>4.90000000000013</v>
      </c>
      <c r="C94" s="7" t="n">
        <f aca="false">AVERAGE(D94:Q94)</f>
        <v>584.423076923077</v>
      </c>
      <c r="D94" s="7" t="n">
        <v>650.5</v>
      </c>
      <c r="E94" s="7" t="n">
        <v>582</v>
      </c>
      <c r="F94" s="7" t="n">
        <v>595.3</v>
      </c>
      <c r="G94" s="7" t="n">
        <v>565.5</v>
      </c>
      <c r="H94" s="7" t="n">
        <v>586.5</v>
      </c>
      <c r="I94" s="7" t="n">
        <v>519.6</v>
      </c>
      <c r="J94" s="7" t="n">
        <v>576.9</v>
      </c>
      <c r="K94" s="7" t="s">
        <v>26</v>
      </c>
      <c r="L94" s="7" t="n">
        <v>512.7</v>
      </c>
      <c r="M94" s="7" t="n">
        <v>574.4</v>
      </c>
      <c r="N94" s="7" t="n">
        <v>539.2</v>
      </c>
      <c r="O94" s="7" t="n">
        <v>596.1</v>
      </c>
      <c r="P94" s="7" t="n">
        <v>657.3</v>
      </c>
      <c r="Q94" s="7" t="n">
        <v>641.5</v>
      </c>
      <c r="S94" s="7" t="n">
        <v>9.04</v>
      </c>
      <c r="T94" s="7" t="n">
        <v>11.01</v>
      </c>
      <c r="V94" s="7" t="n">
        <v>6.2</v>
      </c>
      <c r="W94" s="7" t="n">
        <v>573.457988314146</v>
      </c>
      <c r="Y94" s="7" t="n">
        <f aca="false">Y93+(C94+C93)*(B94-B93)/2</f>
        <v>1834.45057692309</v>
      </c>
      <c r="Z94" s="7" t="n">
        <f aca="false">Z93+(W94+W93)*(B94-B93)/2</f>
        <v>2144.69309801882</v>
      </c>
      <c r="AB94" s="2" t="n">
        <f aca="false">(Y94-Z94)/Z94</f>
        <v>-0.144655905025438</v>
      </c>
    </row>
    <row r="95" customFormat="false" ht="12.75" hidden="false" customHeight="false" outlineLevel="0" collapsed="false">
      <c r="A95" s="6" t="n">
        <v>0.614548611111111</v>
      </c>
      <c r="B95" s="1" t="n">
        <v>4.95000000000013</v>
      </c>
      <c r="C95" s="7" t="n">
        <f aca="false">AVERAGE(D95:Q95)</f>
        <v>585.076923076923</v>
      </c>
      <c r="D95" s="7" t="n">
        <v>650.9</v>
      </c>
      <c r="E95" s="7" t="n">
        <v>583</v>
      </c>
      <c r="F95" s="7" t="n">
        <v>596.1</v>
      </c>
      <c r="G95" s="7" t="n">
        <v>566.4</v>
      </c>
      <c r="H95" s="7" t="n">
        <v>586.5</v>
      </c>
      <c r="I95" s="7" t="n">
        <v>520.9</v>
      </c>
      <c r="J95" s="7" t="n">
        <v>577.3</v>
      </c>
      <c r="K95" s="7" t="s">
        <v>26</v>
      </c>
      <c r="L95" s="7" t="n">
        <v>514</v>
      </c>
      <c r="M95" s="7" t="n">
        <v>574.2</v>
      </c>
      <c r="N95" s="7" t="n">
        <v>540.4</v>
      </c>
      <c r="O95" s="7" t="n">
        <v>596.7</v>
      </c>
      <c r="P95" s="7" t="n">
        <v>657.9</v>
      </c>
      <c r="Q95" s="7" t="n">
        <v>641.7</v>
      </c>
      <c r="S95" s="7" t="n">
        <v>9.03</v>
      </c>
      <c r="T95" s="7" t="n">
        <v>11.01</v>
      </c>
      <c r="V95" s="7" t="n">
        <v>6.2</v>
      </c>
      <c r="W95" s="7" t="n">
        <v>574.941481584136</v>
      </c>
      <c r="Y95" s="7" t="n">
        <f aca="false">Y94+(C95+C94)*(B95-B94)/2</f>
        <v>1863.6880769231</v>
      </c>
      <c r="Z95" s="7" t="n">
        <f aca="false">Z94+(W95+W94)*(B95-B94)/2</f>
        <v>2173.40308476628</v>
      </c>
      <c r="AB95" s="2" t="n">
        <f aca="false">(Y95-Z95)/Z95</f>
        <v>-0.142502331948464</v>
      </c>
    </row>
    <row r="96" customFormat="false" ht="12.75" hidden="false" customHeight="false" outlineLevel="0" collapsed="false">
      <c r="A96" s="6" t="n">
        <v>0.614583333333333</v>
      </c>
      <c r="B96" s="1" t="n">
        <v>5.00000000000014</v>
      </c>
      <c r="C96" s="7" t="n">
        <f aca="false">AVERAGE(D96:Q96)</f>
        <v>585.684615384615</v>
      </c>
      <c r="D96" s="7" t="n">
        <v>651</v>
      </c>
      <c r="E96" s="7" t="n">
        <v>583.8</v>
      </c>
      <c r="F96" s="7" t="n">
        <v>596.6</v>
      </c>
      <c r="G96" s="7" t="n">
        <v>567.2</v>
      </c>
      <c r="H96" s="7" t="n">
        <v>587</v>
      </c>
      <c r="I96" s="7" t="n">
        <v>521.8</v>
      </c>
      <c r="J96" s="7" t="n">
        <v>577.6</v>
      </c>
      <c r="K96" s="7" t="s">
        <v>26</v>
      </c>
      <c r="L96" s="7" t="n">
        <v>515.2</v>
      </c>
      <c r="M96" s="7" t="n">
        <v>574.6</v>
      </c>
      <c r="N96" s="7" t="n">
        <v>541.6</v>
      </c>
      <c r="O96" s="7" t="n">
        <v>597.3</v>
      </c>
      <c r="P96" s="7" t="n">
        <v>658.5</v>
      </c>
      <c r="Q96" s="7" t="n">
        <v>641.7</v>
      </c>
      <c r="R96" s="7" t="n">
        <v>6.01</v>
      </c>
      <c r="S96" s="7" t="n">
        <v>8.71</v>
      </c>
      <c r="T96" s="7" t="n">
        <v>11.01</v>
      </c>
      <c r="U96" s="7" t="n">
        <v>16.01</v>
      </c>
      <c r="V96" s="7" t="n">
        <v>6.2</v>
      </c>
      <c r="W96" s="7" t="n">
        <v>576.410430568313</v>
      </c>
      <c r="Y96" s="7" t="n">
        <f aca="false">Y95+(C96+C95)*(B96-B95)/2</f>
        <v>1892.95711538464</v>
      </c>
      <c r="Z96" s="7" t="n">
        <f aca="false">Z95+(W96+W95)*(B96-B95)/2</f>
        <v>2202.18688257009</v>
      </c>
      <c r="AA96" s="2" t="n">
        <v>-0.15</v>
      </c>
      <c r="AB96" s="2" t="n">
        <f aca="false">(Y96-Z96)/Z96</f>
        <v>-0.140419402927585</v>
      </c>
      <c r="AC96" s="2" t="n">
        <v>0.15</v>
      </c>
    </row>
    <row r="97" customFormat="false" ht="12.75" hidden="false" customHeight="false" outlineLevel="0" collapsed="false">
      <c r="A97" s="6" t="n">
        <v>0.614618055555556</v>
      </c>
      <c r="B97" s="1" t="n">
        <v>5.04999999999999</v>
      </c>
      <c r="C97" s="7" t="n">
        <f aca="false">AVERAGE(D97:Q97)</f>
        <v>586.292307692308</v>
      </c>
      <c r="D97" s="7" t="n">
        <v>651.3</v>
      </c>
      <c r="E97" s="7" t="n">
        <v>584.5</v>
      </c>
      <c r="F97" s="7" t="n">
        <v>596.9</v>
      </c>
      <c r="G97" s="7" t="n">
        <v>567.8</v>
      </c>
      <c r="H97" s="7" t="n">
        <v>587.6</v>
      </c>
      <c r="I97" s="7" t="n">
        <v>522.7</v>
      </c>
      <c r="J97" s="7" t="n">
        <v>578.1</v>
      </c>
      <c r="K97" s="7" t="s">
        <v>26</v>
      </c>
      <c r="L97" s="7" t="n">
        <v>516.2</v>
      </c>
      <c r="M97" s="7" t="n">
        <v>575.3</v>
      </c>
      <c r="N97" s="7" t="n">
        <v>542.6</v>
      </c>
      <c r="O97" s="7" t="n">
        <v>597.9</v>
      </c>
      <c r="P97" s="7" t="n">
        <v>658.8</v>
      </c>
      <c r="Q97" s="7" t="n">
        <v>642.1</v>
      </c>
      <c r="R97" s="7" t="n">
        <v>6.01</v>
      </c>
      <c r="S97" s="7" t="n">
        <v>8.39</v>
      </c>
      <c r="T97" s="7" t="n">
        <v>11.01</v>
      </c>
      <c r="U97" s="7" t="n">
        <v>16.01</v>
      </c>
      <c r="V97" s="7" t="n">
        <v>6.2</v>
      </c>
      <c r="W97" s="7" t="n">
        <v>577.86511768671</v>
      </c>
      <c r="Y97" s="7" t="n">
        <f aca="false">Y96+(C97+C96)*(B97-B96)/2</f>
        <v>1922.25653846147</v>
      </c>
      <c r="Z97" s="7" t="n">
        <f aca="false">Z96+(W97+W96)*(B97-B96)/2</f>
        <v>2231.04377127638</v>
      </c>
      <c r="AA97" s="2" t="n">
        <v>-0.15</v>
      </c>
      <c r="AB97" s="2" t="n">
        <f aca="false">(Y97-Z97)/Z97</f>
        <v>-0.138404829519884</v>
      </c>
      <c r="AC97" s="2" t="n">
        <v>0.15</v>
      </c>
    </row>
    <row r="98" customFormat="false" ht="12.75" hidden="false" customHeight="false" outlineLevel="0" collapsed="false">
      <c r="A98" s="6" t="n">
        <v>0.614664351851852</v>
      </c>
      <c r="B98" s="1" t="n">
        <v>5.11666666666677</v>
      </c>
      <c r="C98" s="7" t="n">
        <f aca="false">AVERAGE(D98:Q98)</f>
        <v>587.4</v>
      </c>
      <c r="D98" s="7" t="n">
        <v>652.1</v>
      </c>
      <c r="E98" s="7" t="n">
        <v>585.7</v>
      </c>
      <c r="F98" s="7" t="n">
        <v>597.8</v>
      </c>
      <c r="G98" s="7" t="n">
        <v>568.9</v>
      </c>
      <c r="H98" s="7" t="n">
        <v>588.6</v>
      </c>
      <c r="I98" s="7" t="n">
        <v>524</v>
      </c>
      <c r="J98" s="7" t="n">
        <v>578.8</v>
      </c>
      <c r="K98" s="7" t="s">
        <v>26</v>
      </c>
      <c r="L98" s="7" t="n">
        <v>517.7</v>
      </c>
      <c r="M98" s="7" t="n">
        <v>576.5</v>
      </c>
      <c r="N98" s="7" t="n">
        <v>544.4</v>
      </c>
      <c r="O98" s="7" t="n">
        <v>599.2</v>
      </c>
      <c r="P98" s="7" t="n">
        <v>659.4</v>
      </c>
      <c r="Q98" s="7" t="n">
        <v>643.1</v>
      </c>
      <c r="R98" s="7" t="n">
        <v>6.01</v>
      </c>
      <c r="S98" s="7" t="n">
        <v>8.06</v>
      </c>
      <c r="T98" s="7" t="n">
        <v>11.01</v>
      </c>
      <c r="U98" s="7" t="n">
        <v>16.01</v>
      </c>
      <c r="V98" s="7" t="n">
        <v>6.3</v>
      </c>
      <c r="W98" s="7" t="n">
        <v>579.782988304411</v>
      </c>
      <c r="Y98" s="7" t="n">
        <f aca="false">Y97+(C98+C97)*(B98-B97)/2</f>
        <v>1961.37961538462</v>
      </c>
      <c r="Z98" s="7" t="n">
        <f aca="false">Z97+(W98+W97)*(B98-B97)/2</f>
        <v>2269.63204147615</v>
      </c>
      <c r="AA98" s="2" t="n">
        <v>-0.15</v>
      </c>
      <c r="AB98" s="2" t="n">
        <f aca="false">(Y98-Z98)/Z98</f>
        <v>-0.135816035576871</v>
      </c>
      <c r="AC98" s="2" t="n">
        <v>0.15</v>
      </c>
    </row>
    <row r="99" customFormat="false" ht="12.75" hidden="false" customHeight="false" outlineLevel="0" collapsed="false">
      <c r="A99" s="6" t="n">
        <v>0.614699074074074</v>
      </c>
      <c r="B99" s="1" t="n">
        <v>5.16666666666678</v>
      </c>
      <c r="C99" s="7" t="n">
        <f aca="false">AVERAGE(D99:Q99)</f>
        <v>588.123076923077</v>
      </c>
      <c r="D99" s="7" t="n">
        <v>652.6</v>
      </c>
      <c r="E99" s="7" t="n">
        <v>586.7</v>
      </c>
      <c r="F99" s="7" t="n">
        <v>598.8</v>
      </c>
      <c r="G99" s="7" t="n">
        <v>569.6</v>
      </c>
      <c r="H99" s="7" t="n">
        <v>589.3</v>
      </c>
      <c r="I99" s="7" t="n">
        <v>524.7</v>
      </c>
      <c r="J99" s="7" t="n">
        <v>579.2</v>
      </c>
      <c r="K99" s="7" t="s">
        <v>26</v>
      </c>
      <c r="L99" s="7" t="n">
        <v>518.6</v>
      </c>
      <c r="M99" s="7" t="n">
        <v>577.2</v>
      </c>
      <c r="N99" s="7" t="n">
        <v>545.5</v>
      </c>
      <c r="O99" s="7" t="n">
        <v>600.1</v>
      </c>
      <c r="P99" s="7" t="n">
        <v>659.9</v>
      </c>
      <c r="Q99" s="7" t="n">
        <v>643.4</v>
      </c>
      <c r="R99" s="7" t="n">
        <v>6.01</v>
      </c>
      <c r="S99" s="7" t="n">
        <v>8.1</v>
      </c>
      <c r="T99" s="7" t="n">
        <v>11.01</v>
      </c>
      <c r="U99" s="7" t="n">
        <v>16.01</v>
      </c>
      <c r="V99" s="7" t="n">
        <v>6.3</v>
      </c>
      <c r="W99" s="7" t="n">
        <v>581.205450851525</v>
      </c>
      <c r="Y99" s="7" t="n">
        <f aca="false">Y98+(C99+C98)*(B99-B98)/2</f>
        <v>1990.7676923077</v>
      </c>
      <c r="Z99" s="7" t="n">
        <f aca="false">Z98+(W99+W98)*(B99-B98)/2</f>
        <v>2298.65675245506</v>
      </c>
      <c r="AA99" s="2" t="n">
        <v>-0.15</v>
      </c>
      <c r="AB99" s="2" t="n">
        <f aca="false">(Y99-Z99)/Z99</f>
        <v>-0.133943034260559</v>
      </c>
      <c r="AC99" s="2" t="n">
        <v>0.15</v>
      </c>
    </row>
    <row r="100" customFormat="false" ht="12.75" hidden="false" customHeight="false" outlineLevel="0" collapsed="false">
      <c r="A100" s="6" t="n">
        <v>0.614733796296296</v>
      </c>
      <c r="B100" s="1" t="n">
        <v>5.21666666666679</v>
      </c>
      <c r="C100" s="7" t="n">
        <f aca="false">AVERAGE(D100:Q100)</f>
        <v>588.684615384615</v>
      </c>
      <c r="D100" s="7" t="n">
        <v>652.9</v>
      </c>
      <c r="E100" s="7" t="n">
        <v>587.4</v>
      </c>
      <c r="F100" s="7" t="n">
        <v>599.5</v>
      </c>
      <c r="G100" s="7" t="n">
        <v>570.2</v>
      </c>
      <c r="H100" s="7" t="n">
        <v>590</v>
      </c>
      <c r="I100" s="7" t="n">
        <v>525.4</v>
      </c>
      <c r="J100" s="7" t="n">
        <v>580.1</v>
      </c>
      <c r="K100" s="7" t="s">
        <v>26</v>
      </c>
      <c r="L100" s="7" t="n">
        <v>519.5</v>
      </c>
      <c r="M100" s="7" t="n">
        <v>577.9</v>
      </c>
      <c r="N100" s="7" t="n">
        <v>546.3</v>
      </c>
      <c r="O100" s="7" t="n">
        <v>600.4</v>
      </c>
      <c r="P100" s="7" t="n">
        <v>659.9</v>
      </c>
      <c r="Q100" s="7" t="n">
        <v>643.4</v>
      </c>
      <c r="R100" s="7" t="n">
        <v>6.01</v>
      </c>
      <c r="S100" s="7" t="n">
        <v>8.3</v>
      </c>
      <c r="T100" s="7" t="n">
        <v>11.01</v>
      </c>
      <c r="U100" s="7" t="n">
        <v>16.01</v>
      </c>
      <c r="V100" s="7" t="n">
        <v>6.3</v>
      </c>
      <c r="W100" s="7" t="n">
        <v>582.614535809785</v>
      </c>
      <c r="Y100" s="7" t="n">
        <f aca="false">Y99+(C100+C99)*(B100-B99)/2</f>
        <v>2020.1878846154</v>
      </c>
      <c r="Z100" s="7" t="n">
        <f aca="false">Z99+(W100+W99)*(B100-B99)/2</f>
        <v>2327.75225212159</v>
      </c>
      <c r="AA100" s="2" t="n">
        <v>-0.15</v>
      </c>
      <c r="AB100" s="2" t="n">
        <f aca="false">(Y100-Z100)/Z100</f>
        <v>-0.132129339462939</v>
      </c>
      <c r="AC100" s="2" t="n">
        <v>0.15</v>
      </c>
    </row>
    <row r="101" customFormat="false" ht="12.75" hidden="false" customHeight="false" outlineLevel="0" collapsed="false">
      <c r="A101" s="6" t="n">
        <v>0.614768518518519</v>
      </c>
      <c r="B101" s="1" t="n">
        <v>5.2666666666668</v>
      </c>
      <c r="C101" s="7" t="n">
        <f aca="false">AVERAGE(D101:Q101)</f>
        <v>589.161538461538</v>
      </c>
      <c r="D101" s="7" t="n">
        <v>653.4</v>
      </c>
      <c r="E101" s="7" t="n">
        <v>587.8</v>
      </c>
      <c r="F101" s="7" t="n">
        <v>599.8</v>
      </c>
      <c r="G101" s="7" t="n">
        <v>570.9</v>
      </c>
      <c r="H101" s="7" t="n">
        <v>590.7</v>
      </c>
      <c r="I101" s="7" t="n">
        <v>526.2</v>
      </c>
      <c r="J101" s="7" t="n">
        <v>580.8</v>
      </c>
      <c r="K101" s="7" t="s">
        <v>26</v>
      </c>
      <c r="L101" s="7" t="n">
        <v>520.5</v>
      </c>
      <c r="M101" s="7" t="n">
        <v>578.4</v>
      </c>
      <c r="N101" s="7" t="n">
        <v>547.1</v>
      </c>
      <c r="O101" s="7" t="n">
        <v>600.4</v>
      </c>
      <c r="P101" s="7" t="n">
        <v>659.8</v>
      </c>
      <c r="Q101" s="7" t="n">
        <v>643.3</v>
      </c>
      <c r="R101" s="7" t="n">
        <v>6.01</v>
      </c>
      <c r="S101" s="7" t="n">
        <v>8.63</v>
      </c>
      <c r="T101" s="7" t="n">
        <v>11.01</v>
      </c>
      <c r="U101" s="7" t="n">
        <v>16.01</v>
      </c>
      <c r="V101" s="7" t="n">
        <v>6.3</v>
      </c>
      <c r="W101" s="7" t="n">
        <v>584.010492456495</v>
      </c>
      <c r="Y101" s="7" t="n">
        <f aca="false">Y100+(C101+C100)*(B101-B100)/2</f>
        <v>2049.63403846156</v>
      </c>
      <c r="Z101" s="7" t="n">
        <f aca="false">Z100+(W101+W100)*(B101-B100)/2</f>
        <v>2356.91787782825</v>
      </c>
      <c r="AA101" s="2" t="n">
        <v>-0.15</v>
      </c>
      <c r="AB101" s="2" t="n">
        <f aca="false">(Y101-Z101)/Z101</f>
        <v>-0.130375284712864</v>
      </c>
      <c r="AC101" s="2" t="n">
        <v>0.15</v>
      </c>
    </row>
    <row r="102" customFormat="false" ht="12.75" hidden="false" customHeight="false" outlineLevel="0" collapsed="false">
      <c r="A102" s="6" t="n">
        <v>0.614803240740741</v>
      </c>
      <c r="B102" s="1" t="n">
        <v>5.31666666666681</v>
      </c>
      <c r="C102" s="7" t="n">
        <f aca="false">AVERAGE(D102:Q102)</f>
        <v>589.638461538462</v>
      </c>
      <c r="D102" s="7" t="n">
        <v>654</v>
      </c>
      <c r="E102" s="7" t="n">
        <v>588</v>
      </c>
      <c r="F102" s="7" t="n">
        <v>600.1</v>
      </c>
      <c r="G102" s="7" t="n">
        <v>571.6</v>
      </c>
      <c r="H102" s="7" t="n">
        <v>591.3</v>
      </c>
      <c r="I102" s="7" t="n">
        <v>527.3</v>
      </c>
      <c r="J102" s="7" t="n">
        <v>582</v>
      </c>
      <c r="K102" s="7" t="s">
        <v>26</v>
      </c>
      <c r="L102" s="7" t="n">
        <v>521.6</v>
      </c>
      <c r="M102" s="7" t="n">
        <v>578.4</v>
      </c>
      <c r="N102" s="7" t="n">
        <v>547.9</v>
      </c>
      <c r="O102" s="7" t="n">
        <v>600.2</v>
      </c>
      <c r="P102" s="7" t="n">
        <v>659.7</v>
      </c>
      <c r="Q102" s="7" t="n">
        <v>643.2</v>
      </c>
      <c r="R102" s="7" t="n">
        <v>6.01</v>
      </c>
      <c r="S102" s="7" t="n">
        <v>8.9</v>
      </c>
      <c r="T102" s="7" t="n">
        <v>11.01</v>
      </c>
      <c r="U102" s="7" t="n">
        <v>16.01</v>
      </c>
      <c r="V102" s="7" t="n">
        <v>6.3</v>
      </c>
      <c r="W102" s="7" t="n">
        <v>585.393563165694</v>
      </c>
      <c r="Y102" s="7" t="n">
        <f aca="false">Y101+(C102+C101)*(B102-B101)/2</f>
        <v>2079.10403846156</v>
      </c>
      <c r="Z102" s="7" t="n">
        <f aca="false">Z101+(W102+W101)*(B102-B101)/2</f>
        <v>2386.15297921881</v>
      </c>
      <c r="AA102" s="2" t="n">
        <v>-0.15</v>
      </c>
      <c r="AB102" s="2" t="n">
        <f aca="false">(Y102-Z102)/Z102</f>
        <v>-0.128679486785367</v>
      </c>
      <c r="AC102" s="2" t="n">
        <v>0.15</v>
      </c>
    </row>
    <row r="103" customFormat="false" ht="12.75" hidden="false" customHeight="false" outlineLevel="0" collapsed="false">
      <c r="A103" s="6" t="n">
        <v>0.614849537037037</v>
      </c>
      <c r="B103" s="1" t="n">
        <v>5.38333333333343</v>
      </c>
      <c r="C103" s="7" t="n">
        <f aca="false">AVERAGE(D103:Q103)</f>
        <v>590.315384615385</v>
      </c>
      <c r="D103" s="7" t="n">
        <v>655</v>
      </c>
      <c r="E103" s="7" t="n">
        <v>588.3</v>
      </c>
      <c r="F103" s="7" t="n">
        <v>600.8</v>
      </c>
      <c r="G103" s="7" t="n">
        <v>572.5</v>
      </c>
      <c r="H103" s="7" t="n">
        <v>591.8</v>
      </c>
      <c r="I103" s="7" t="n">
        <v>529.2</v>
      </c>
      <c r="J103" s="7" t="n">
        <v>582.6</v>
      </c>
      <c r="K103" s="7" t="s">
        <v>26</v>
      </c>
      <c r="L103" s="7" t="n">
        <v>523.5</v>
      </c>
      <c r="M103" s="7" t="n">
        <v>577.9</v>
      </c>
      <c r="N103" s="7" t="n">
        <v>549.5</v>
      </c>
      <c r="O103" s="7" t="n">
        <v>600.1</v>
      </c>
      <c r="P103" s="7" t="n">
        <v>659.4</v>
      </c>
      <c r="Q103" s="7" t="n">
        <v>643.5</v>
      </c>
      <c r="R103" s="7" t="n">
        <v>6.01</v>
      </c>
      <c r="S103" s="7" t="n">
        <v>9.28</v>
      </c>
      <c r="T103" s="7" t="n">
        <v>11.01</v>
      </c>
      <c r="U103" s="7" t="n">
        <v>16.01</v>
      </c>
      <c r="V103" s="7" t="n">
        <v>6.3</v>
      </c>
      <c r="W103" s="7" t="n">
        <v>587.218019148338</v>
      </c>
      <c r="Y103" s="7" t="n">
        <f aca="false">Y102+(C103+C102)*(B103-B102)/2</f>
        <v>2118.43583333333</v>
      </c>
      <c r="Z103" s="7" t="n">
        <f aca="false">Z102+(W103+W102)*(B103-B102)/2</f>
        <v>2425.24003196259</v>
      </c>
      <c r="AA103" s="2" t="n">
        <v>-0.15</v>
      </c>
      <c r="AB103" s="2" t="n">
        <f aca="false">(Y103-Z103)/Z103</f>
        <v>-0.126504673593476</v>
      </c>
      <c r="AC103" s="2" t="n">
        <v>0.15</v>
      </c>
    </row>
    <row r="104" customFormat="false" ht="12.75" hidden="false" customHeight="false" outlineLevel="0" collapsed="false">
      <c r="A104" s="6" t="n">
        <v>0.614884259259259</v>
      </c>
      <c r="B104" s="1" t="n">
        <v>5.43333333333344</v>
      </c>
      <c r="C104" s="7" t="n">
        <f aca="false">AVERAGE(D104:Q104)</f>
        <v>590.892307692308</v>
      </c>
      <c r="D104" s="7" t="n">
        <v>655.8</v>
      </c>
      <c r="E104" s="7" t="n">
        <v>588.8</v>
      </c>
      <c r="F104" s="7" t="n">
        <v>602</v>
      </c>
      <c r="G104" s="7" t="n">
        <v>573.4</v>
      </c>
      <c r="H104" s="7" t="n">
        <v>592.1</v>
      </c>
      <c r="I104" s="7" t="n">
        <v>530.2</v>
      </c>
      <c r="J104" s="7" t="n">
        <v>583.2</v>
      </c>
      <c r="K104" s="7" t="s">
        <v>26</v>
      </c>
      <c r="L104" s="7" t="n">
        <v>524.7</v>
      </c>
      <c r="M104" s="7" t="n">
        <v>577.5</v>
      </c>
      <c r="N104" s="7" t="n">
        <v>550.4</v>
      </c>
      <c r="O104" s="7" t="n">
        <v>600.3</v>
      </c>
      <c r="P104" s="7" t="n">
        <v>659.3</v>
      </c>
      <c r="Q104" s="7" t="n">
        <v>643.9</v>
      </c>
      <c r="R104" s="7" t="n">
        <v>6.01</v>
      </c>
      <c r="S104" s="7" t="n">
        <v>9.51</v>
      </c>
      <c r="T104" s="7" t="n">
        <v>11.01</v>
      </c>
      <c r="U104" s="7" t="n">
        <v>16.01</v>
      </c>
      <c r="V104" s="7" t="n">
        <v>6.4</v>
      </c>
      <c r="W104" s="7" t="n">
        <v>588.571928327002</v>
      </c>
      <c r="Y104" s="7" t="n">
        <f aca="false">Y103+(C104+C103)*(B104-B103)/2</f>
        <v>2147.96602564103</v>
      </c>
      <c r="Z104" s="7" t="n">
        <f aca="false">Z103+(W104+W103)*(B104-B103)/2</f>
        <v>2454.63478064948</v>
      </c>
      <c r="AA104" s="2" t="n">
        <v>-0.15</v>
      </c>
      <c r="AB104" s="2" t="n">
        <f aca="false">(Y104-Z104)/Z104</f>
        <v>-0.124934575777219</v>
      </c>
      <c r="AC104" s="2" t="n">
        <v>0.15</v>
      </c>
    </row>
    <row r="105" customFormat="false" ht="12.75" hidden="false" customHeight="false" outlineLevel="0" collapsed="false">
      <c r="A105" s="6" t="n">
        <v>0.614918981481482</v>
      </c>
      <c r="B105" s="1" t="n">
        <v>5.48333333333344</v>
      </c>
      <c r="C105" s="7" t="n">
        <f aca="false">AVERAGE(D105:Q105)</f>
        <v>591.476923076923</v>
      </c>
      <c r="D105" s="7" t="n">
        <v>656.5</v>
      </c>
      <c r="E105" s="7" t="n">
        <v>589.5</v>
      </c>
      <c r="F105" s="7" t="n">
        <v>603.1</v>
      </c>
      <c r="G105" s="7" t="n">
        <v>574.2</v>
      </c>
      <c r="H105" s="7" t="n">
        <v>592.3</v>
      </c>
      <c r="I105" s="7" t="n">
        <v>531.1</v>
      </c>
      <c r="J105" s="7" t="n">
        <v>583.9</v>
      </c>
      <c r="K105" s="7" t="s">
        <v>26</v>
      </c>
      <c r="L105" s="7" t="n">
        <v>525.7</v>
      </c>
      <c r="M105" s="7" t="n">
        <v>577.1</v>
      </c>
      <c r="N105" s="7" t="n">
        <v>551.2</v>
      </c>
      <c r="O105" s="7" t="n">
        <v>600.6</v>
      </c>
      <c r="P105" s="7" t="n">
        <v>659.5</v>
      </c>
      <c r="Q105" s="7" t="n">
        <v>644.5</v>
      </c>
      <c r="R105" s="7" t="n">
        <v>6.01</v>
      </c>
      <c r="S105" s="7" t="n">
        <v>9.64</v>
      </c>
      <c r="T105" s="7" t="n">
        <v>11.01</v>
      </c>
      <c r="U105" s="7" t="n">
        <v>16.01</v>
      </c>
      <c r="V105" s="7" t="n">
        <v>6.4</v>
      </c>
      <c r="W105" s="7" t="n">
        <v>589.913712783065</v>
      </c>
      <c r="Y105" s="7" t="n">
        <f aca="false">Y104+(C105+C104)*(B105-B104)/2</f>
        <v>2177.52525641026</v>
      </c>
      <c r="Z105" s="7" t="n">
        <f aca="false">Z104+(W105+W104)*(B105-B104)/2</f>
        <v>2484.09692167723</v>
      </c>
      <c r="AA105" s="2" t="n">
        <v>-0.15</v>
      </c>
      <c r="AB105" s="2" t="n">
        <f aca="false">(Y105-Z105)/Z105</f>
        <v>-0.123413729388617</v>
      </c>
      <c r="AC105" s="2" t="n">
        <v>0.15</v>
      </c>
    </row>
    <row r="106" customFormat="false" ht="12.75" hidden="false" customHeight="false" outlineLevel="0" collapsed="false">
      <c r="A106" s="6" t="n">
        <v>0.614953703703704</v>
      </c>
      <c r="B106" s="1" t="n">
        <v>5.53333333333345</v>
      </c>
      <c r="C106" s="7" t="n">
        <f aca="false">AVERAGE(D106:Q106)</f>
        <v>592.384615384615</v>
      </c>
      <c r="D106" s="7" t="n">
        <v>657.2</v>
      </c>
      <c r="E106" s="7" t="n">
        <v>590.4</v>
      </c>
      <c r="F106" s="7" t="n">
        <v>604.2</v>
      </c>
      <c r="G106" s="7" t="n">
        <v>575.1</v>
      </c>
      <c r="H106" s="7" t="n">
        <v>593</v>
      </c>
      <c r="I106" s="7" t="n">
        <v>532.6</v>
      </c>
      <c r="J106" s="7" t="n">
        <v>585.1</v>
      </c>
      <c r="K106" s="7" t="s">
        <v>26</v>
      </c>
      <c r="L106" s="7" t="n">
        <v>527</v>
      </c>
      <c r="M106" s="7" t="n">
        <v>577.5</v>
      </c>
      <c r="N106" s="7" t="n">
        <v>552.2</v>
      </c>
      <c r="O106" s="7" t="n">
        <v>601.4</v>
      </c>
      <c r="P106" s="7" t="n">
        <v>660</v>
      </c>
      <c r="Q106" s="7" t="n">
        <v>645.3</v>
      </c>
      <c r="R106" s="7" t="n">
        <v>6.01</v>
      </c>
      <c r="S106" s="7" t="n">
        <v>9.76</v>
      </c>
      <c r="T106" s="7" t="n">
        <v>11.01</v>
      </c>
      <c r="U106" s="7" t="n">
        <v>16.01</v>
      </c>
      <c r="V106" s="7" t="n">
        <v>6.4</v>
      </c>
      <c r="W106" s="7" t="n">
        <v>591.243587752566</v>
      </c>
      <c r="Y106" s="7" t="n">
        <f aca="false">Y105+(C106+C105)*(B106-B105)/2</f>
        <v>2207.12179487181</v>
      </c>
      <c r="Z106" s="7" t="n">
        <f aca="false">Z105+(W106+W105)*(B106-B105)/2</f>
        <v>2513.62585419063</v>
      </c>
      <c r="AA106" s="2" t="n">
        <v>-0.15</v>
      </c>
      <c r="AB106" s="2" t="n">
        <f aca="false">(Y106-Z106)/Z106</f>
        <v>-0.121937025276785</v>
      </c>
      <c r="AC106" s="2" t="n">
        <v>0.15</v>
      </c>
    </row>
    <row r="107" customFormat="false" ht="12.75" hidden="false" customHeight="false" outlineLevel="0" collapsed="false">
      <c r="A107" s="6" t="n">
        <v>0.614988425925926</v>
      </c>
      <c r="B107" s="1" t="n">
        <v>5.58333333333346</v>
      </c>
      <c r="C107" s="7" t="n">
        <f aca="false">AVERAGE(D107:Q107)</f>
        <v>593.092307692308</v>
      </c>
      <c r="D107" s="7" t="n">
        <v>657.8</v>
      </c>
      <c r="E107" s="7" t="n">
        <v>591.1</v>
      </c>
      <c r="F107" s="7" t="n">
        <v>604.9</v>
      </c>
      <c r="G107" s="7" t="n">
        <v>575.9</v>
      </c>
      <c r="H107" s="7" t="n">
        <v>593.7</v>
      </c>
      <c r="I107" s="7" t="n">
        <v>533.7</v>
      </c>
      <c r="J107" s="7" t="n">
        <v>585.7</v>
      </c>
      <c r="K107" s="7" t="s">
        <v>26</v>
      </c>
      <c r="L107" s="7" t="n">
        <v>528.1</v>
      </c>
      <c r="M107" s="7" t="n">
        <v>578.2</v>
      </c>
      <c r="N107" s="7" t="n">
        <v>553.1</v>
      </c>
      <c r="O107" s="7" t="n">
        <v>601.8</v>
      </c>
      <c r="P107" s="7" t="n">
        <v>660.5</v>
      </c>
      <c r="Q107" s="7" t="n">
        <v>645.7</v>
      </c>
      <c r="R107" s="7" t="n">
        <v>6.01</v>
      </c>
      <c r="S107" s="7" t="n">
        <v>9.91</v>
      </c>
      <c r="T107" s="7" t="n">
        <v>11.01</v>
      </c>
      <c r="U107" s="7" t="n">
        <v>16.01</v>
      </c>
      <c r="V107" s="7" t="n">
        <v>6.4</v>
      </c>
      <c r="W107" s="7" t="n">
        <v>592.56176279068</v>
      </c>
      <c r="Y107" s="7" t="n">
        <f aca="false">Y106+(C107+C106)*(B107-B106)/2</f>
        <v>2236.75871794873</v>
      </c>
      <c r="Z107" s="7" t="n">
        <f aca="false">Z106+(W107+W106)*(B107-B106)/2</f>
        <v>2543.22098795422</v>
      </c>
      <c r="AA107" s="2" t="n">
        <v>-0.15</v>
      </c>
      <c r="AB107" s="2" t="n">
        <f aca="false">(Y107-Z107)/Z107</f>
        <v>-0.120501628233259</v>
      </c>
      <c r="AC107" s="2" t="n">
        <v>0.15</v>
      </c>
    </row>
    <row r="108" customFormat="false" ht="12.75" hidden="false" customHeight="false" outlineLevel="0" collapsed="false">
      <c r="A108" s="6" t="n">
        <v>0.615023148148148</v>
      </c>
      <c r="B108" s="1" t="n">
        <v>5.63333333333347</v>
      </c>
      <c r="C108" s="7" t="n">
        <f aca="false">AVERAGE(D108:Q108)</f>
        <v>593.807692307692</v>
      </c>
      <c r="D108" s="7" t="n">
        <v>658.5</v>
      </c>
      <c r="E108" s="7" t="n">
        <v>591.9</v>
      </c>
      <c r="F108" s="7" t="n">
        <v>605.7</v>
      </c>
      <c r="G108" s="7" t="n">
        <v>576.6</v>
      </c>
      <c r="H108" s="7" t="n">
        <v>594.3</v>
      </c>
      <c r="I108" s="7" t="n">
        <v>534.5</v>
      </c>
      <c r="J108" s="7" t="n">
        <v>586.5</v>
      </c>
      <c r="K108" s="7" t="s">
        <v>26</v>
      </c>
      <c r="L108" s="7" t="n">
        <v>529.2</v>
      </c>
      <c r="M108" s="7" t="n">
        <v>578.8</v>
      </c>
      <c r="N108" s="7" t="n">
        <v>553.8</v>
      </c>
      <c r="O108" s="7" t="n">
        <v>602.6</v>
      </c>
      <c r="P108" s="7" t="n">
        <v>661.1</v>
      </c>
      <c r="Q108" s="7" t="n">
        <v>646</v>
      </c>
      <c r="R108" s="7" t="n">
        <v>6.01</v>
      </c>
      <c r="S108" s="7" t="n">
        <v>10.17</v>
      </c>
      <c r="T108" s="7" t="n">
        <v>11.01</v>
      </c>
      <c r="U108" s="7" t="n">
        <v>16.01</v>
      </c>
      <c r="V108" s="7" t="n">
        <v>6.4</v>
      </c>
      <c r="W108" s="7" t="n">
        <v>593.868441969892</v>
      </c>
      <c r="Y108" s="7" t="n">
        <f aca="false">Y107+(C108+C107)*(B108-B107)/2</f>
        <v>2266.43121794874</v>
      </c>
      <c r="Z108" s="7" t="n">
        <f aca="false">Z107+(W108+W107)*(B108-B107)/2</f>
        <v>2572.88174307323</v>
      </c>
      <c r="AA108" s="2" t="n">
        <v>-0.15</v>
      </c>
      <c r="AB108" s="2" t="n">
        <f aca="false">(Y108-Z108)/Z108</f>
        <v>-0.119107893687507</v>
      </c>
      <c r="AC108" s="2" t="n">
        <v>0.15</v>
      </c>
    </row>
    <row r="109" customFormat="false" ht="12.75" hidden="false" customHeight="false" outlineLevel="0" collapsed="false">
      <c r="A109" s="6" t="n">
        <v>0.615069444444444</v>
      </c>
      <c r="B109" s="1" t="n">
        <v>5.70000000000009</v>
      </c>
      <c r="C109" s="7" t="n">
        <f aca="false">AVERAGE(D109:Q109)</f>
        <v>594.961538461539</v>
      </c>
      <c r="D109" s="7" t="n">
        <v>659.3</v>
      </c>
      <c r="E109" s="7" t="n">
        <v>593</v>
      </c>
      <c r="F109" s="7" t="n">
        <v>607</v>
      </c>
      <c r="G109" s="7" t="n">
        <v>577.7</v>
      </c>
      <c r="H109" s="7" t="n">
        <v>595.3</v>
      </c>
      <c r="I109" s="7" t="n">
        <v>536.2</v>
      </c>
      <c r="J109" s="7" t="n">
        <v>587.8</v>
      </c>
      <c r="K109" s="7" t="s">
        <v>26</v>
      </c>
      <c r="L109" s="7" t="n">
        <v>530.7</v>
      </c>
      <c r="M109" s="7" t="n">
        <v>580.1</v>
      </c>
      <c r="N109" s="7" t="n">
        <v>555.1</v>
      </c>
      <c r="O109" s="7" t="n">
        <v>603.7</v>
      </c>
      <c r="P109" s="7" t="n">
        <v>662.1</v>
      </c>
      <c r="Q109" s="7" t="n">
        <v>646.5</v>
      </c>
      <c r="R109" s="7" t="n">
        <v>6.01</v>
      </c>
      <c r="S109" s="7" t="n">
        <v>10.67</v>
      </c>
      <c r="T109" s="7" t="n">
        <v>11.01</v>
      </c>
      <c r="U109" s="7" t="n">
        <v>16.01</v>
      </c>
      <c r="V109" s="7" t="n">
        <v>6.4</v>
      </c>
      <c r="W109" s="7" t="n">
        <v>595.593141258052</v>
      </c>
      <c r="Y109" s="7" t="n">
        <f aca="false">Y108+(C109+C108)*(B109-B108)/2</f>
        <v>2306.05685897436</v>
      </c>
      <c r="Z109" s="7" t="n">
        <f aca="false">Z108+(W109+W108)*(B109-B108)/2</f>
        <v>2612.53046251414</v>
      </c>
      <c r="AA109" s="2" t="n">
        <v>-0.15</v>
      </c>
      <c r="AB109" s="2" t="n">
        <f aca="false">(Y109-Z109)/Z109</f>
        <v>-0.117309102396017</v>
      </c>
      <c r="AC109" s="2" t="n">
        <v>0.15</v>
      </c>
    </row>
    <row r="110" customFormat="false" ht="12.75" hidden="false" customHeight="false" outlineLevel="0" collapsed="false">
      <c r="A110" s="6" t="n">
        <v>0.615104166666667</v>
      </c>
      <c r="B110" s="1" t="n">
        <v>5.7500000000001</v>
      </c>
      <c r="C110" s="7" t="n">
        <f aca="false">AVERAGE(D110:Q110)</f>
        <v>595.884615384615</v>
      </c>
      <c r="D110" s="7" t="n">
        <v>659.9</v>
      </c>
      <c r="E110" s="7" t="n">
        <v>593.9</v>
      </c>
      <c r="F110" s="7" t="n">
        <v>607.9</v>
      </c>
      <c r="G110" s="7" t="n">
        <v>578.6</v>
      </c>
      <c r="H110" s="7" t="n">
        <v>596.4</v>
      </c>
      <c r="I110" s="7" t="n">
        <v>537.7</v>
      </c>
      <c r="J110" s="7" t="n">
        <v>589.1</v>
      </c>
      <c r="K110" s="7" t="s">
        <v>26</v>
      </c>
      <c r="L110" s="7" t="n">
        <v>532</v>
      </c>
      <c r="M110" s="7" t="n">
        <v>580.9</v>
      </c>
      <c r="N110" s="7" t="n">
        <v>556.2</v>
      </c>
      <c r="O110" s="7" t="n">
        <v>604.5</v>
      </c>
      <c r="P110" s="7" t="n">
        <v>662.6</v>
      </c>
      <c r="Q110" s="7" t="n">
        <v>646.8</v>
      </c>
      <c r="R110" s="7" t="n">
        <v>6.01</v>
      </c>
      <c r="S110" s="7" t="n">
        <v>10.85</v>
      </c>
      <c r="T110" s="7" t="n">
        <v>11.01</v>
      </c>
      <c r="U110" s="7" t="n">
        <v>16.01</v>
      </c>
      <c r="V110" s="7" t="n">
        <v>6.4</v>
      </c>
      <c r="W110" s="7" t="n">
        <v>596.873760987825</v>
      </c>
      <c r="Y110" s="7" t="n">
        <f aca="false">Y109+(C110+C109)*(B110-B109)/2</f>
        <v>2335.82801282051</v>
      </c>
      <c r="Z110" s="7" t="n">
        <f aca="false">Z109+(W110+W109)*(B110-B109)/2</f>
        <v>2642.34213507029</v>
      </c>
      <c r="AA110" s="2" t="n">
        <v>-0.15</v>
      </c>
      <c r="AB110" s="2" t="n">
        <f aca="false">(Y110-Z110)/Z110</f>
        <v>-0.116000921372593</v>
      </c>
      <c r="AC110" s="2" t="n">
        <v>0.15</v>
      </c>
    </row>
    <row r="111" customFormat="false" ht="12.75" hidden="false" customHeight="false" outlineLevel="0" collapsed="false">
      <c r="A111" s="6" t="n">
        <v>0.615138888888889</v>
      </c>
      <c r="B111" s="1" t="n">
        <v>5.80000000000011</v>
      </c>
      <c r="C111" s="7" t="n">
        <f aca="false">AVERAGE(D111:Q111)</f>
        <v>596.707692307692</v>
      </c>
      <c r="D111" s="7" t="n">
        <v>660.7</v>
      </c>
      <c r="E111" s="7" t="n">
        <v>594.8</v>
      </c>
      <c r="F111" s="7" t="n">
        <v>608.8</v>
      </c>
      <c r="G111" s="7" t="n">
        <v>579.3</v>
      </c>
      <c r="H111" s="7" t="n">
        <v>597.4</v>
      </c>
      <c r="I111" s="7" t="n">
        <v>539</v>
      </c>
      <c r="J111" s="7" t="n">
        <v>589.7</v>
      </c>
      <c r="K111" s="7" t="s">
        <v>26</v>
      </c>
      <c r="L111" s="7" t="n">
        <v>533.3</v>
      </c>
      <c r="M111" s="7" t="n">
        <v>581.3</v>
      </c>
      <c r="N111" s="7" t="n">
        <v>557.2</v>
      </c>
      <c r="O111" s="7" t="n">
        <v>605.3</v>
      </c>
      <c r="P111" s="7" t="n">
        <v>663.2</v>
      </c>
      <c r="Q111" s="7" t="n">
        <v>647.2</v>
      </c>
      <c r="R111" s="7" t="n">
        <v>6.01</v>
      </c>
      <c r="S111" s="7" t="n">
        <v>10.86</v>
      </c>
      <c r="T111" s="7" t="n">
        <v>11.01</v>
      </c>
      <c r="U111" s="7" t="n">
        <v>16.01</v>
      </c>
      <c r="V111" s="7" t="n">
        <v>6.4</v>
      </c>
      <c r="W111" s="7" t="n">
        <v>598.143527877562</v>
      </c>
      <c r="Y111" s="7" t="n">
        <f aca="false">Y110+(C111+C110)*(B111-B110)/2</f>
        <v>2365.64282051283</v>
      </c>
      <c r="Z111" s="7" t="n">
        <f aca="false">Z110+(W111+W110)*(B111-B110)/2</f>
        <v>2672.21756729193</v>
      </c>
      <c r="AA111" s="2" t="n">
        <v>-0.15</v>
      </c>
      <c r="AB111" s="2" t="n">
        <f aca="false">(Y111-Z111)/Z111</f>
        <v>-0.114726716316663</v>
      </c>
      <c r="AC111" s="2" t="n">
        <v>0.15</v>
      </c>
    </row>
    <row r="112" customFormat="false" ht="12.75" hidden="false" customHeight="false" outlineLevel="0" collapsed="false">
      <c r="A112" s="6" t="n">
        <v>0.615173611111111</v>
      </c>
      <c r="B112" s="1" t="n">
        <v>5.85000000000012</v>
      </c>
      <c r="C112" s="7" t="n">
        <f aca="false">AVERAGE(D112:Q112)</f>
        <v>597.715384615385</v>
      </c>
      <c r="D112" s="7" t="n">
        <v>661.5</v>
      </c>
      <c r="E112" s="7" t="n">
        <v>596.2</v>
      </c>
      <c r="F112" s="7" t="n">
        <v>610.3</v>
      </c>
      <c r="G112" s="7" t="n">
        <v>580.2</v>
      </c>
      <c r="H112" s="7" t="n">
        <v>598.2</v>
      </c>
      <c r="I112" s="7" t="n">
        <v>540.4</v>
      </c>
      <c r="J112" s="7" t="n">
        <v>590.3</v>
      </c>
      <c r="K112" s="7" t="s">
        <v>26</v>
      </c>
      <c r="L112" s="7" t="n">
        <v>534.8</v>
      </c>
      <c r="M112" s="7" t="n">
        <v>581.5</v>
      </c>
      <c r="N112" s="7" t="n">
        <v>558.2</v>
      </c>
      <c r="O112" s="7" t="n">
        <v>606.6</v>
      </c>
      <c r="P112" s="7" t="n">
        <v>664.3</v>
      </c>
      <c r="Q112" s="7" t="n">
        <v>647.8</v>
      </c>
      <c r="R112" s="7" t="n">
        <v>6.01</v>
      </c>
      <c r="S112" s="7" t="n">
        <v>10.85</v>
      </c>
      <c r="T112" s="7" t="n">
        <v>11.01</v>
      </c>
      <c r="U112" s="7" t="n">
        <v>16.01</v>
      </c>
      <c r="V112" s="7" t="n">
        <v>6.4</v>
      </c>
      <c r="W112" s="7" t="n">
        <v>599.402624331184</v>
      </c>
      <c r="Y112" s="7" t="n">
        <f aca="false">Y111+(C112+C111)*(B112-B111)/2</f>
        <v>2395.50339743591</v>
      </c>
      <c r="Z112" s="7" t="n">
        <f aca="false">Z111+(W112+W111)*(B112-B111)/2</f>
        <v>2702.15622109715</v>
      </c>
      <c r="AA112" s="2" t="n">
        <v>-0.15</v>
      </c>
      <c r="AB112" s="2" t="n">
        <f aca="false">(Y112-Z112)/Z112</f>
        <v>-0.113484491113818</v>
      </c>
      <c r="AC112" s="2" t="n">
        <v>0.15</v>
      </c>
    </row>
    <row r="113" customFormat="false" ht="12.75" hidden="false" customHeight="false" outlineLevel="0" collapsed="false">
      <c r="A113" s="6" t="n">
        <v>0.615208333333333</v>
      </c>
      <c r="B113" s="1" t="n">
        <v>5.90000000000012</v>
      </c>
      <c r="C113" s="7" t="n">
        <f aca="false">AVERAGE(D113:Q113)</f>
        <v>598.6</v>
      </c>
      <c r="D113" s="7" t="n">
        <v>662.2</v>
      </c>
      <c r="E113" s="7" t="n">
        <v>597.5</v>
      </c>
      <c r="F113" s="7" t="n">
        <v>611.4</v>
      </c>
      <c r="G113" s="7" t="n">
        <v>581.2</v>
      </c>
      <c r="H113" s="7" t="n">
        <v>598.5</v>
      </c>
      <c r="I113" s="7" t="n">
        <v>541.6</v>
      </c>
      <c r="J113" s="7" t="n">
        <v>591.1</v>
      </c>
      <c r="K113" s="7" t="s">
        <v>26</v>
      </c>
      <c r="L113" s="7" t="n">
        <v>536.1</v>
      </c>
      <c r="M113" s="7" t="n">
        <v>581.8</v>
      </c>
      <c r="N113" s="7" t="n">
        <v>559</v>
      </c>
      <c r="O113" s="7" t="n">
        <v>607.8</v>
      </c>
      <c r="P113" s="7" t="n">
        <v>665.4</v>
      </c>
      <c r="Q113" s="7" t="n">
        <v>648.2</v>
      </c>
      <c r="R113" s="7" t="n">
        <v>6.01</v>
      </c>
      <c r="S113" s="7" t="n">
        <v>10.8</v>
      </c>
      <c r="T113" s="7" t="n">
        <v>11.01</v>
      </c>
      <c r="U113" s="7" t="n">
        <v>16.01</v>
      </c>
      <c r="V113" s="7" t="n">
        <v>6.4</v>
      </c>
      <c r="W113" s="7" t="n">
        <v>600.651228192406</v>
      </c>
      <c r="Y113" s="7" t="n">
        <f aca="false">Y112+(C113+C112)*(B113-B112)/2</f>
        <v>2425.4112820513</v>
      </c>
      <c r="Z113" s="7" t="n">
        <f aca="false">Z112+(W113+W112)*(B113-B112)/2</f>
        <v>2732.15756741025</v>
      </c>
      <c r="AA113" s="2" t="n">
        <v>-0.15</v>
      </c>
      <c r="AB113" s="2" t="n">
        <f aca="false">(Y113-Z113)/Z113</f>
        <v>-0.112272545704496</v>
      </c>
      <c r="AC113" s="2" t="n">
        <v>0.15</v>
      </c>
    </row>
    <row r="114" customFormat="false" ht="12.75" hidden="false" customHeight="false" outlineLevel="0" collapsed="false">
      <c r="A114" s="6" t="n">
        <v>0.61525462962963</v>
      </c>
      <c r="B114" s="1" t="n">
        <v>5.96666666666675</v>
      </c>
      <c r="C114" s="7" t="n">
        <f aca="false">AVERAGE(D114:Q114)</f>
        <v>599.623076923077</v>
      </c>
      <c r="D114" s="7" t="n">
        <v>662.7</v>
      </c>
      <c r="E114" s="7" t="n">
        <v>599</v>
      </c>
      <c r="F114" s="7" t="n">
        <v>612.6</v>
      </c>
      <c r="G114" s="7" t="n">
        <v>582.5</v>
      </c>
      <c r="H114" s="7" t="n">
        <v>598.9</v>
      </c>
      <c r="I114" s="7" t="n">
        <v>543.3</v>
      </c>
      <c r="J114" s="7" t="n">
        <v>592.2</v>
      </c>
      <c r="K114" s="7" t="s">
        <v>26</v>
      </c>
      <c r="L114" s="7" t="n">
        <v>537.9</v>
      </c>
      <c r="M114" s="7" t="n">
        <v>581.9</v>
      </c>
      <c r="N114" s="7" t="n">
        <v>560</v>
      </c>
      <c r="O114" s="7" t="n">
        <v>609</v>
      </c>
      <c r="P114" s="7" t="n">
        <v>666.7</v>
      </c>
      <c r="Q114" s="7" t="n">
        <v>648.4</v>
      </c>
      <c r="R114" s="7" t="n">
        <v>6.01</v>
      </c>
      <c r="S114" s="7" t="n">
        <v>10.79</v>
      </c>
      <c r="T114" s="7" t="n">
        <v>11.01</v>
      </c>
      <c r="U114" s="7" t="n">
        <v>16.01</v>
      </c>
      <c r="V114" s="7" t="n">
        <v>6.4</v>
      </c>
      <c r="W114" s="7" t="n">
        <v>602.300010676254</v>
      </c>
      <c r="Y114" s="7" t="n">
        <f aca="false">Y113+(C114+C113)*(B114-B113)/2</f>
        <v>2465.35205128204</v>
      </c>
      <c r="Z114" s="7" t="n">
        <f aca="false">Z113+(W114+W113)*(B114-B113)/2</f>
        <v>2772.25594203918</v>
      </c>
      <c r="AA114" s="2" t="n">
        <v>-0.15</v>
      </c>
      <c r="AB114" s="2" t="n">
        <f aca="false">(Y114-Z114)/Z114</f>
        <v>-0.11070546773953</v>
      </c>
      <c r="AC114" s="2" t="n">
        <v>0.15</v>
      </c>
    </row>
    <row r="115" customFormat="false" ht="12.75" hidden="false" customHeight="false" outlineLevel="0" collapsed="false">
      <c r="A115" s="6" t="n">
        <v>0.615289351851852</v>
      </c>
      <c r="B115" s="1" t="n">
        <v>6.01666666666675</v>
      </c>
      <c r="C115" s="7" t="n">
        <f aca="false">AVERAGE(D115:Q115)</f>
        <v>600.369230769231</v>
      </c>
      <c r="D115" s="7" t="n">
        <v>662.8</v>
      </c>
      <c r="E115" s="7" t="n">
        <v>600</v>
      </c>
      <c r="F115" s="7" t="n">
        <v>613.2</v>
      </c>
      <c r="G115" s="7" t="n">
        <v>583.3</v>
      </c>
      <c r="H115" s="7" t="n">
        <v>599.5</v>
      </c>
      <c r="I115" s="7" t="n">
        <v>544.5</v>
      </c>
      <c r="J115" s="7" t="n">
        <v>592.8</v>
      </c>
      <c r="K115" s="7" t="s">
        <v>26</v>
      </c>
      <c r="L115" s="7" t="n">
        <v>539.3</v>
      </c>
      <c r="M115" s="7" t="n">
        <v>582.7</v>
      </c>
      <c r="N115" s="7" t="n">
        <v>560.8</v>
      </c>
      <c r="O115" s="7" t="n">
        <v>609.8</v>
      </c>
      <c r="P115" s="7" t="n">
        <v>667.4</v>
      </c>
      <c r="Q115" s="7" t="n">
        <v>648.7</v>
      </c>
      <c r="R115" s="7" t="n">
        <v>6.01</v>
      </c>
      <c r="S115" s="7" t="n">
        <v>10.81</v>
      </c>
      <c r="T115" s="7" t="n">
        <v>11.01</v>
      </c>
      <c r="U115" s="7" t="n">
        <v>16.01</v>
      </c>
      <c r="V115" s="7" t="n">
        <v>6.4</v>
      </c>
      <c r="W115" s="7" t="n">
        <v>603.524798937165</v>
      </c>
      <c r="Y115" s="7" t="n">
        <f aca="false">Y114+(C115+C114)*(B115-B114)/2</f>
        <v>2495.35185897435</v>
      </c>
      <c r="Z115" s="7" t="n">
        <f aca="false">Z114+(W115+W114)*(B115-B114)/2</f>
        <v>2802.40156227952</v>
      </c>
      <c r="AA115" s="2" t="n">
        <v>-0.15</v>
      </c>
      <c r="AB115" s="2" t="n">
        <f aca="false">(Y115-Z115)/Z115</f>
        <v>-0.109566632933007</v>
      </c>
      <c r="AC115" s="2" t="n">
        <v>0.15</v>
      </c>
    </row>
    <row r="116" customFormat="false" ht="12.75" hidden="false" customHeight="false" outlineLevel="0" collapsed="false">
      <c r="A116" s="6" t="n">
        <v>0.615324074074074</v>
      </c>
      <c r="B116" s="1" t="n">
        <v>6.06666666666676</v>
      </c>
      <c r="C116" s="7" t="n">
        <f aca="false">AVERAGE(D116:Q116)</f>
        <v>601.146153846154</v>
      </c>
      <c r="D116" s="7" t="n">
        <v>663</v>
      </c>
      <c r="E116" s="7" t="n">
        <v>600.8</v>
      </c>
      <c r="F116" s="7" t="n">
        <v>613.6</v>
      </c>
      <c r="G116" s="7" t="n">
        <v>584.1</v>
      </c>
      <c r="H116" s="7" t="n">
        <v>600.4</v>
      </c>
      <c r="I116" s="7" t="n">
        <v>545.5</v>
      </c>
      <c r="J116" s="7" t="n">
        <v>593.5</v>
      </c>
      <c r="K116" s="7" t="s">
        <v>26</v>
      </c>
      <c r="L116" s="7" t="n">
        <v>540.5</v>
      </c>
      <c r="M116" s="7" t="n">
        <v>584.2</v>
      </c>
      <c r="N116" s="7" t="n">
        <v>561.7</v>
      </c>
      <c r="O116" s="7" t="n">
        <v>610.8</v>
      </c>
      <c r="P116" s="7" t="n">
        <v>667.6</v>
      </c>
      <c r="Q116" s="7" t="n">
        <v>649.2</v>
      </c>
      <c r="R116" s="7" t="n">
        <v>6.01</v>
      </c>
      <c r="S116" s="7" t="n">
        <v>10.9</v>
      </c>
      <c r="T116" s="7" t="n">
        <v>11.01</v>
      </c>
      <c r="U116" s="7" t="n">
        <v>16.01</v>
      </c>
      <c r="V116" s="7" t="n">
        <v>6.4</v>
      </c>
      <c r="W116" s="7" t="n">
        <v>604.739656373191</v>
      </c>
      <c r="Y116" s="7" t="n">
        <f aca="false">Y115+(C116+C115)*(B116-B115)/2</f>
        <v>2525.38974358974</v>
      </c>
      <c r="Z116" s="7" t="n">
        <f aca="false">Z115+(W116+W115)*(B116-B115)/2</f>
        <v>2832.60817366228</v>
      </c>
      <c r="AA116" s="2" t="n">
        <v>-0.15</v>
      </c>
      <c r="AB116" s="2" t="n">
        <f aca="false">(Y116-Z116)/Z116</f>
        <v>-0.108457792690521</v>
      </c>
      <c r="AC116" s="2" t="n">
        <v>0.15</v>
      </c>
    </row>
    <row r="117" customFormat="false" ht="12.75" hidden="false" customHeight="false" outlineLevel="0" collapsed="false">
      <c r="A117" s="6" t="n">
        <v>0.615358796296296</v>
      </c>
      <c r="B117" s="1" t="n">
        <v>6.11666666666677</v>
      </c>
      <c r="C117" s="7" t="n">
        <f aca="false">AVERAGE(D117:Q117)</f>
        <v>601.907692307692</v>
      </c>
      <c r="D117" s="7" t="n">
        <v>663.3</v>
      </c>
      <c r="E117" s="7" t="n">
        <v>601.6</v>
      </c>
      <c r="F117" s="7" t="n">
        <v>613.9</v>
      </c>
      <c r="G117" s="7" t="n">
        <v>584.8</v>
      </c>
      <c r="H117" s="7" t="n">
        <v>601.5</v>
      </c>
      <c r="I117" s="7" t="n">
        <v>546.2</v>
      </c>
      <c r="J117" s="7" t="n">
        <v>594</v>
      </c>
      <c r="K117" s="7" t="s">
        <v>26</v>
      </c>
      <c r="L117" s="7" t="n">
        <v>541.4</v>
      </c>
      <c r="M117" s="7" t="n">
        <v>586</v>
      </c>
      <c r="N117" s="7" t="n">
        <v>562.3</v>
      </c>
      <c r="O117" s="7" t="n">
        <v>611.8</v>
      </c>
      <c r="P117" s="7" t="n">
        <v>667.7</v>
      </c>
      <c r="Q117" s="7" t="n">
        <v>650.3</v>
      </c>
      <c r="R117" s="7" t="n">
        <v>6.01</v>
      </c>
      <c r="S117" s="7" t="n">
        <v>11.06</v>
      </c>
      <c r="T117" s="7" t="n">
        <v>11.01</v>
      </c>
      <c r="U117" s="7" t="n">
        <v>16.01</v>
      </c>
      <c r="V117" s="7" t="n">
        <v>6.4</v>
      </c>
      <c r="W117" s="7" t="n">
        <v>605.944742732108</v>
      </c>
      <c r="Y117" s="7" t="n">
        <f aca="false">Y116+(C117+C116)*(B117-B116)/2</f>
        <v>2555.46608974359</v>
      </c>
      <c r="Z117" s="7" t="n">
        <f aca="false">Z116+(W117+W116)*(B117-B116)/2</f>
        <v>2862.87528363992</v>
      </c>
      <c r="AA117" s="2" t="n">
        <v>-0.15</v>
      </c>
      <c r="AB117" s="2" t="n">
        <f aca="false">(Y117-Z117)/Z117</f>
        <v>-0.107377780531704</v>
      </c>
      <c r="AC117" s="2" t="n">
        <v>0.15</v>
      </c>
    </row>
    <row r="118" customFormat="false" ht="12.75" hidden="false" customHeight="false" outlineLevel="0" collapsed="false">
      <c r="A118" s="6" t="n">
        <v>0.615393518518519</v>
      </c>
      <c r="B118" s="1" t="n">
        <v>6.16666666666678</v>
      </c>
      <c r="C118" s="7" t="n">
        <f aca="false">AVERAGE(D118:Q118)</f>
        <v>602.807692307692</v>
      </c>
      <c r="D118" s="7" t="n">
        <v>664.1</v>
      </c>
      <c r="E118" s="7" t="n">
        <v>602.4</v>
      </c>
      <c r="F118" s="7" t="n">
        <v>614.3</v>
      </c>
      <c r="G118" s="7" t="n">
        <v>585.9</v>
      </c>
      <c r="H118" s="7" t="n">
        <v>602.6</v>
      </c>
      <c r="I118" s="7" t="n">
        <v>547</v>
      </c>
      <c r="J118" s="7" t="n">
        <v>594.9</v>
      </c>
      <c r="K118" s="7" t="s">
        <v>26</v>
      </c>
      <c r="L118" s="7" t="n">
        <v>542.2</v>
      </c>
      <c r="M118" s="7" t="n">
        <v>587.7</v>
      </c>
      <c r="N118" s="7" t="n">
        <v>563.1</v>
      </c>
      <c r="O118" s="7" t="n">
        <v>612.7</v>
      </c>
      <c r="P118" s="7" t="n">
        <v>668.3</v>
      </c>
      <c r="Q118" s="7" t="n">
        <v>651.3</v>
      </c>
      <c r="R118" s="7" t="n">
        <v>6.01</v>
      </c>
      <c r="S118" s="7" t="n">
        <v>11.29</v>
      </c>
      <c r="T118" s="7" t="n">
        <v>11.01</v>
      </c>
      <c r="U118" s="7" t="n">
        <v>16.01</v>
      </c>
      <c r="V118" s="7" t="n">
        <v>6.4</v>
      </c>
      <c r="W118" s="7" t="n">
        <v>607.140213937863</v>
      </c>
      <c r="Y118" s="7" t="n">
        <f aca="false">Y117+(C118+C117)*(B118-B117)/2</f>
        <v>2585.58397435898</v>
      </c>
      <c r="Z118" s="7" t="n">
        <f aca="false">Z117+(W118+W117)*(B118-B117)/2</f>
        <v>2893.20240755667</v>
      </c>
      <c r="AA118" s="2" t="n">
        <v>-0.15</v>
      </c>
      <c r="AB118" s="2" t="n">
        <f aca="false">(Y118-Z118)/Z118</f>
        <v>-0.106324546251666</v>
      </c>
      <c r="AC118" s="2" t="n">
        <v>0.15</v>
      </c>
    </row>
    <row r="119" customFormat="false" ht="12.75" hidden="false" customHeight="false" outlineLevel="0" collapsed="false">
      <c r="A119" s="6" t="n">
        <v>0.615428240740741</v>
      </c>
      <c r="B119" s="1" t="n">
        <v>6.21666666666679</v>
      </c>
      <c r="C119" s="7" t="n">
        <f aca="false">AVERAGE(D119:Q119)</f>
        <v>603.661538461539</v>
      </c>
      <c r="D119" s="7" t="n">
        <v>665.2</v>
      </c>
      <c r="E119" s="7" t="n">
        <v>603.1</v>
      </c>
      <c r="F119" s="7" t="n">
        <v>614.7</v>
      </c>
      <c r="G119" s="7" t="n">
        <v>587.1</v>
      </c>
      <c r="H119" s="7" t="n">
        <v>603.8</v>
      </c>
      <c r="I119" s="7" t="n">
        <v>547.9</v>
      </c>
      <c r="J119" s="7" t="n">
        <v>596.1</v>
      </c>
      <c r="K119" s="7" t="s">
        <v>26</v>
      </c>
      <c r="L119" s="7" t="n">
        <v>543.2</v>
      </c>
      <c r="M119" s="7" t="n">
        <v>589</v>
      </c>
      <c r="N119" s="7" t="n">
        <v>563.8</v>
      </c>
      <c r="O119" s="7" t="n">
        <v>613.2</v>
      </c>
      <c r="P119" s="7" t="n">
        <v>668.6</v>
      </c>
      <c r="Q119" s="7" t="n">
        <v>651.9</v>
      </c>
      <c r="R119" s="7" t="n">
        <v>6.01</v>
      </c>
      <c r="S119" s="7" t="n">
        <v>11.55</v>
      </c>
      <c r="T119" s="7" t="n">
        <v>11.01</v>
      </c>
      <c r="U119" s="7" t="n">
        <v>16.01</v>
      </c>
      <c r="V119" s="7" t="n">
        <v>6.5</v>
      </c>
      <c r="W119" s="7" t="n">
        <v>608.32622221164</v>
      </c>
      <c r="Y119" s="7" t="n">
        <f aca="false">Y118+(C119+C118)*(B119-B118)/2</f>
        <v>2615.74570512822</v>
      </c>
      <c r="Z119" s="7" t="n">
        <f aca="false">Z118+(W119+W118)*(B119-B118)/2</f>
        <v>2923.58906846042</v>
      </c>
      <c r="AA119" s="2" t="n">
        <v>-0.15</v>
      </c>
      <c r="AB119" s="2" t="n">
        <f aca="false">(Y119-Z119)/Z119</f>
        <v>-0.105296386093792</v>
      </c>
      <c r="AC119" s="2" t="n">
        <v>0.15</v>
      </c>
    </row>
    <row r="120" customFormat="false" ht="12.75" hidden="false" customHeight="false" outlineLevel="0" collapsed="false">
      <c r="A120" s="6" t="n">
        <v>0.615474537037037</v>
      </c>
      <c r="B120" s="1" t="n">
        <v>6.28333333333341</v>
      </c>
      <c r="C120" s="7" t="n">
        <f aca="false">AVERAGE(D120:Q120)</f>
        <v>604.646153846154</v>
      </c>
      <c r="D120" s="7" t="n">
        <v>666.2</v>
      </c>
      <c r="E120" s="7" t="n">
        <v>603.6</v>
      </c>
      <c r="F120" s="7" t="n">
        <v>615.5</v>
      </c>
      <c r="G120" s="7" t="n">
        <v>588.6</v>
      </c>
      <c r="H120" s="7" t="n">
        <v>605.1</v>
      </c>
      <c r="I120" s="7" t="n">
        <v>549.4</v>
      </c>
      <c r="J120" s="7" t="n">
        <v>597.5</v>
      </c>
      <c r="K120" s="7" t="s">
        <v>26</v>
      </c>
      <c r="L120" s="7" t="n">
        <v>544.7</v>
      </c>
      <c r="M120" s="7" t="n">
        <v>590.1</v>
      </c>
      <c r="N120" s="7" t="n">
        <v>564.9</v>
      </c>
      <c r="O120" s="7" t="n">
        <v>613.5</v>
      </c>
      <c r="P120" s="7" t="n">
        <v>668.6</v>
      </c>
      <c r="Q120" s="7" t="n">
        <v>652.7</v>
      </c>
      <c r="R120" s="7" t="n">
        <v>6.01</v>
      </c>
      <c r="S120" s="7" t="n">
        <v>11.77</v>
      </c>
      <c r="T120" s="7" t="n">
        <v>11.01</v>
      </c>
      <c r="U120" s="7" t="n">
        <v>16.01</v>
      </c>
      <c r="V120" s="7" t="n">
        <v>6.5</v>
      </c>
      <c r="W120" s="7" t="n">
        <v>609.893102857285</v>
      </c>
      <c r="Y120" s="7" t="n">
        <f aca="false">Y119+(C120+C119)*(B120-B119)/2</f>
        <v>2656.02262820512</v>
      </c>
      <c r="Z120" s="7" t="n">
        <f aca="false">Z119+(W120+W119)*(B120-B119)/2</f>
        <v>2964.19637929602</v>
      </c>
      <c r="AA120" s="2" t="n">
        <v>-0.15</v>
      </c>
      <c r="AB120" s="2" t="n">
        <f aca="false">(Y120-Z120)/Z120</f>
        <v>-0.10396536249872</v>
      </c>
      <c r="AC120" s="2" t="n">
        <v>0.15</v>
      </c>
    </row>
    <row r="121" customFormat="false" ht="12.75" hidden="false" customHeight="false" outlineLevel="0" collapsed="false">
      <c r="A121" s="6" t="n">
        <v>0.615509259259259</v>
      </c>
      <c r="B121" s="1" t="n">
        <v>6.33333333333342</v>
      </c>
      <c r="C121" s="7" t="n">
        <f aca="false">AVERAGE(D121:Q121)</f>
        <v>605.453846153846</v>
      </c>
      <c r="D121" s="7" t="n">
        <v>667.2</v>
      </c>
      <c r="E121" s="7" t="n">
        <v>604.2</v>
      </c>
      <c r="F121" s="7" t="n">
        <v>616.4</v>
      </c>
      <c r="G121" s="7" t="n">
        <v>589.8</v>
      </c>
      <c r="H121" s="7" t="n">
        <v>606</v>
      </c>
      <c r="I121" s="7" t="n">
        <v>550.5</v>
      </c>
      <c r="J121" s="7" t="n">
        <v>598.4</v>
      </c>
      <c r="K121" s="7" t="s">
        <v>26</v>
      </c>
      <c r="L121" s="7" t="n">
        <v>545.9</v>
      </c>
      <c r="M121" s="7" t="n">
        <v>590.8</v>
      </c>
      <c r="N121" s="7" t="n">
        <v>565.8</v>
      </c>
      <c r="O121" s="7" t="n">
        <v>613.7</v>
      </c>
      <c r="P121" s="7" t="n">
        <v>668.6</v>
      </c>
      <c r="Q121" s="7" t="n">
        <v>653.6</v>
      </c>
      <c r="R121" s="7" t="n">
        <v>6.01</v>
      </c>
      <c r="S121" s="7" t="n">
        <v>11.88</v>
      </c>
      <c r="T121" s="7" t="n">
        <v>11.01</v>
      </c>
      <c r="U121" s="7" t="n">
        <v>16.01</v>
      </c>
      <c r="V121" s="7" t="n">
        <v>6.4</v>
      </c>
      <c r="W121" s="7" t="n">
        <v>611.057602990469</v>
      </c>
      <c r="Y121" s="7" t="n">
        <f aca="false">Y120+(C121+C120)*(B121-B120)/2</f>
        <v>2686.27512820512</v>
      </c>
      <c r="Z121" s="7" t="n">
        <f aca="false">Z120+(W121+W120)*(B121-B120)/2</f>
        <v>2994.72014694222</v>
      </c>
      <c r="AA121" s="2" t="n">
        <v>-0.15</v>
      </c>
      <c r="AB121" s="2" t="n">
        <f aca="false">(Y121-Z121)/Z121</f>
        <v>-0.10299627464424</v>
      </c>
      <c r="AC121" s="2" t="n">
        <v>0.15</v>
      </c>
    </row>
    <row r="122" customFormat="false" ht="12.75" hidden="false" customHeight="false" outlineLevel="0" collapsed="false">
      <c r="A122" s="6" t="n">
        <v>0.615543981481482</v>
      </c>
      <c r="B122" s="1" t="n">
        <v>6.38333333333343</v>
      </c>
      <c r="C122" s="7" t="n">
        <f aca="false">AVERAGE(D122:Q122)</f>
        <v>606.376923076923</v>
      </c>
      <c r="D122" s="7" t="n">
        <v>668.1</v>
      </c>
      <c r="E122" s="7" t="n">
        <v>604.9</v>
      </c>
      <c r="F122" s="7" t="n">
        <v>617.6</v>
      </c>
      <c r="G122" s="7" t="n">
        <v>591.2</v>
      </c>
      <c r="H122" s="7" t="n">
        <v>607</v>
      </c>
      <c r="I122" s="7" t="n">
        <v>551.5</v>
      </c>
      <c r="J122" s="7" t="n">
        <v>599.4</v>
      </c>
      <c r="K122" s="7" t="s">
        <v>26</v>
      </c>
      <c r="L122" s="7" t="n">
        <v>547.2</v>
      </c>
      <c r="M122" s="7" t="n">
        <v>591.3</v>
      </c>
      <c r="N122" s="7" t="n">
        <v>566.6</v>
      </c>
      <c r="O122" s="7" t="n">
        <v>614.2</v>
      </c>
      <c r="P122" s="7" t="n">
        <v>669</v>
      </c>
      <c r="Q122" s="7" t="n">
        <v>654.9</v>
      </c>
      <c r="R122" s="7" t="n">
        <v>6.01</v>
      </c>
      <c r="S122" s="7" t="n">
        <v>12.09</v>
      </c>
      <c r="T122" s="7" t="n">
        <v>11.01</v>
      </c>
      <c r="U122" s="7" t="n">
        <v>16.01</v>
      </c>
      <c r="V122" s="7" t="n">
        <v>6.4</v>
      </c>
      <c r="W122" s="7" t="n">
        <v>612.213122313461</v>
      </c>
      <c r="Y122" s="7" t="n">
        <f aca="false">Y121+(C122+C121)*(B122-B121)/2</f>
        <v>2716.57089743589</v>
      </c>
      <c r="Z122" s="7" t="n">
        <f aca="false">Z121+(W122+W121)*(B122-B121)/2</f>
        <v>3025.30191507482</v>
      </c>
      <c r="AA122" s="2" t="n">
        <v>-0.15</v>
      </c>
      <c r="AB122" s="2" t="n">
        <f aca="false">(Y122-Z122)/Z122</f>
        <v>-0.102049655308962</v>
      </c>
      <c r="AC122" s="2" t="n">
        <v>0.15</v>
      </c>
    </row>
    <row r="123" customFormat="false" ht="12.75" hidden="false" customHeight="false" outlineLevel="0" collapsed="false">
      <c r="A123" s="6" t="n">
        <v>0.615578703703704</v>
      </c>
      <c r="B123" s="1" t="n">
        <v>6.43333333333343</v>
      </c>
      <c r="C123" s="7" t="n">
        <f aca="false">AVERAGE(D123:Q123)</f>
        <v>607.338461538462</v>
      </c>
      <c r="D123" s="7" t="n">
        <v>668.9</v>
      </c>
      <c r="E123" s="7" t="n">
        <v>605.9</v>
      </c>
      <c r="F123" s="7" t="n">
        <v>619</v>
      </c>
      <c r="G123" s="7" t="n">
        <v>592.4</v>
      </c>
      <c r="H123" s="7" t="n">
        <v>608.1</v>
      </c>
      <c r="I123" s="7" t="n">
        <v>552.6</v>
      </c>
      <c r="J123" s="7" t="n">
        <v>600.4</v>
      </c>
      <c r="K123" s="7" t="s">
        <v>26</v>
      </c>
      <c r="L123" s="7" t="n">
        <v>548.2</v>
      </c>
      <c r="M123" s="7" t="n">
        <v>591.8</v>
      </c>
      <c r="N123" s="7" t="n">
        <v>567.3</v>
      </c>
      <c r="O123" s="7" t="n">
        <v>615.1</v>
      </c>
      <c r="P123" s="7" t="n">
        <v>669.6</v>
      </c>
      <c r="Q123" s="7" t="n">
        <v>656.1</v>
      </c>
      <c r="R123" s="7" t="n">
        <v>6.01</v>
      </c>
      <c r="S123" s="7" t="n">
        <v>12.41</v>
      </c>
      <c r="T123" s="7" t="n">
        <v>11.01</v>
      </c>
      <c r="U123" s="7" t="n">
        <v>16.01</v>
      </c>
      <c r="V123" s="7" t="n">
        <v>6.4</v>
      </c>
      <c r="W123" s="7" t="n">
        <v>613.35979828967</v>
      </c>
      <c r="Y123" s="7" t="n">
        <f aca="false">Y122+(C123+C122)*(B123-B122)/2</f>
        <v>2746.91378205128</v>
      </c>
      <c r="Z123" s="7" t="n">
        <f aca="false">Z122+(W123+W122)*(B123-B122)/2</f>
        <v>3055.94123808991</v>
      </c>
      <c r="AA123" s="2" t="n">
        <v>-0.15</v>
      </c>
      <c r="AB123" s="2" t="n">
        <f aca="false">(Y123-Z123)/Z123</f>
        <v>-0.101123494191196</v>
      </c>
      <c r="AC123" s="2" t="n">
        <v>0.15</v>
      </c>
    </row>
    <row r="124" customFormat="false" ht="12.75" hidden="false" customHeight="false" outlineLevel="0" collapsed="false">
      <c r="A124" s="6" t="n">
        <v>0.615613425925926</v>
      </c>
      <c r="B124" s="1" t="n">
        <v>6.48333333333344</v>
      </c>
      <c r="C124" s="7" t="n">
        <f aca="false">AVERAGE(D124:Q124)</f>
        <v>608.292307692308</v>
      </c>
      <c r="D124" s="7" t="n">
        <v>669.8</v>
      </c>
      <c r="E124" s="7" t="n">
        <v>607.2</v>
      </c>
      <c r="F124" s="7" t="n">
        <v>620.4</v>
      </c>
      <c r="G124" s="7" t="n">
        <v>593.5</v>
      </c>
      <c r="H124" s="7" t="n">
        <v>609.1</v>
      </c>
      <c r="I124" s="7" t="n">
        <v>553.6</v>
      </c>
      <c r="J124" s="7" t="n">
        <v>601.3</v>
      </c>
      <c r="K124" s="7" t="s">
        <v>26</v>
      </c>
      <c r="L124" s="7" t="n">
        <v>549.2</v>
      </c>
      <c r="M124" s="7" t="n">
        <v>592</v>
      </c>
      <c r="N124" s="7" t="n">
        <v>568.1</v>
      </c>
      <c r="O124" s="7" t="n">
        <v>616.2</v>
      </c>
      <c r="P124" s="7" t="n">
        <v>670.5</v>
      </c>
      <c r="Q124" s="7" t="n">
        <v>656.9</v>
      </c>
      <c r="R124" s="7" t="n">
        <v>6.01</v>
      </c>
      <c r="S124" s="7" t="n">
        <v>12.71</v>
      </c>
      <c r="T124" s="7" t="n">
        <v>11.01</v>
      </c>
      <c r="U124" s="7" t="n">
        <v>16.01</v>
      </c>
      <c r="V124" s="7" t="n">
        <v>6.4</v>
      </c>
      <c r="W124" s="7" t="n">
        <v>614.497765250366</v>
      </c>
      <c r="Y124" s="7" t="n">
        <f aca="false">Y123+(C124+C123)*(B124-B123)/2</f>
        <v>2777.30455128206</v>
      </c>
      <c r="Z124" s="7" t="n">
        <f aca="false">Z123+(W124+W123)*(B124-B123)/2</f>
        <v>3086.63767717841</v>
      </c>
      <c r="AA124" s="2" t="n">
        <v>-0.15</v>
      </c>
      <c r="AB124" s="2" t="n">
        <f aca="false">(Y124-Z124)/Z124</f>
        <v>-0.100216856738146</v>
      </c>
      <c r="AC124" s="2" t="n">
        <v>0.15</v>
      </c>
    </row>
    <row r="125" customFormat="false" ht="12.75" hidden="false" customHeight="false" outlineLevel="0" collapsed="false">
      <c r="A125" s="6" t="n">
        <v>0.615659722222222</v>
      </c>
      <c r="B125" s="1" t="n">
        <v>6.55000000000007</v>
      </c>
      <c r="C125" s="7" t="n">
        <f aca="false">AVERAGE(D125:Q125)</f>
        <v>609.653846153846</v>
      </c>
      <c r="D125" s="7" t="n">
        <v>670.9</v>
      </c>
      <c r="E125" s="7" t="n">
        <v>608.9</v>
      </c>
      <c r="F125" s="7" t="n">
        <v>622.1</v>
      </c>
      <c r="G125" s="7" t="n">
        <v>595</v>
      </c>
      <c r="H125" s="7" t="n">
        <v>610.2</v>
      </c>
      <c r="I125" s="7" t="n">
        <v>554.9</v>
      </c>
      <c r="J125" s="7" t="n">
        <v>603.7</v>
      </c>
      <c r="K125" s="7" t="s">
        <v>26</v>
      </c>
      <c r="L125" s="7" t="n">
        <v>550.5</v>
      </c>
      <c r="M125" s="7" t="n">
        <v>593.2</v>
      </c>
      <c r="N125" s="7" t="n">
        <v>569.1</v>
      </c>
      <c r="O125" s="7" t="n">
        <v>617.8</v>
      </c>
      <c r="P125" s="7" t="n">
        <v>671.9</v>
      </c>
      <c r="Q125" s="7" t="n">
        <v>657.3</v>
      </c>
      <c r="R125" s="7" t="n">
        <v>6.01</v>
      </c>
      <c r="S125" s="7" t="n">
        <v>13.32</v>
      </c>
      <c r="T125" s="7" t="n">
        <v>11.01</v>
      </c>
      <c r="U125" s="7" t="n">
        <v>16.01</v>
      </c>
      <c r="V125" s="7" t="n">
        <v>6.4</v>
      </c>
      <c r="W125" s="7" t="n">
        <v>616.001733674853</v>
      </c>
      <c r="Y125" s="7" t="n">
        <f aca="false">Y124+(C125+C124)*(B125-B124)/2</f>
        <v>2817.90275641024</v>
      </c>
      <c r="Z125" s="7" t="n">
        <f aca="false">Z124+(W125+W124)*(B125-B124)/2</f>
        <v>3127.65432714256</v>
      </c>
      <c r="AA125" s="2" t="n">
        <v>-0.15</v>
      </c>
      <c r="AB125" s="2" t="n">
        <f aca="false">(Y125-Z125)/Z125</f>
        <v>-0.0990363826476032</v>
      </c>
      <c r="AC125" s="2" t="n">
        <v>0.15</v>
      </c>
    </row>
    <row r="126" customFormat="false" ht="12.75" hidden="false" customHeight="false" outlineLevel="0" collapsed="false">
      <c r="A126" s="6" t="n">
        <v>0.615694444444444</v>
      </c>
      <c r="B126" s="1" t="n">
        <v>6.60000000000007</v>
      </c>
      <c r="C126" s="7" t="n">
        <f aca="false">AVERAGE(D126:Q126)</f>
        <v>610.6</v>
      </c>
      <c r="D126" s="7" t="n">
        <v>671.6</v>
      </c>
      <c r="E126" s="7" t="n">
        <v>610</v>
      </c>
      <c r="F126" s="7" t="n">
        <v>622.9</v>
      </c>
      <c r="G126" s="7" t="n">
        <v>596.2</v>
      </c>
      <c r="H126" s="7" t="n">
        <v>611.3</v>
      </c>
      <c r="I126" s="7" t="n">
        <v>556.1</v>
      </c>
      <c r="J126" s="7" t="n">
        <v>605.1</v>
      </c>
      <c r="K126" s="7" t="s">
        <v>26</v>
      </c>
      <c r="L126" s="7" t="n">
        <v>551.4</v>
      </c>
      <c r="M126" s="7" t="n">
        <v>594.4</v>
      </c>
      <c r="N126" s="7" t="n">
        <v>569.9</v>
      </c>
      <c r="O126" s="7" t="n">
        <v>618.8</v>
      </c>
      <c r="P126" s="7" t="n">
        <v>672.7</v>
      </c>
      <c r="Q126" s="7" t="n">
        <v>657.4</v>
      </c>
      <c r="R126" s="7" t="n">
        <v>6.01</v>
      </c>
      <c r="S126" s="7" t="n">
        <v>13.61</v>
      </c>
      <c r="T126" s="7" t="n">
        <v>11.01</v>
      </c>
      <c r="U126" s="7" t="n">
        <v>16.01</v>
      </c>
      <c r="V126" s="7" t="n">
        <v>6.4</v>
      </c>
      <c r="W126" s="7" t="n">
        <v>617.119885104906</v>
      </c>
      <c r="Y126" s="7" t="n">
        <f aca="false">Y125+(C126+C125)*(B126-B125)/2</f>
        <v>2848.40910256409</v>
      </c>
      <c r="Z126" s="7" t="n">
        <f aca="false">Z125+(W126+W125)*(B126-B125)/2</f>
        <v>3158.48236761206</v>
      </c>
      <c r="AA126" s="2" t="n">
        <v>-0.15</v>
      </c>
      <c r="AB126" s="2" t="n">
        <f aca="false">(Y126-Z126)/Z126</f>
        <v>-0.0981715991919241</v>
      </c>
      <c r="AC126" s="2" t="n">
        <v>0.15</v>
      </c>
    </row>
    <row r="127" customFormat="false" ht="12.75" hidden="false" customHeight="false" outlineLevel="0" collapsed="false">
      <c r="A127" s="6" t="n">
        <v>0.615729166666667</v>
      </c>
      <c r="B127" s="1" t="n">
        <v>6.65000000000008</v>
      </c>
      <c r="C127" s="7" t="n">
        <f aca="false">AVERAGE(D127:Q127)</f>
        <v>611.615384615385</v>
      </c>
      <c r="D127" s="7" t="n">
        <v>672.4</v>
      </c>
      <c r="E127" s="7" t="n">
        <v>611</v>
      </c>
      <c r="F127" s="7" t="n">
        <v>623.7</v>
      </c>
      <c r="G127" s="7" t="n">
        <v>597.4</v>
      </c>
      <c r="H127" s="7" t="n">
        <v>612.7</v>
      </c>
      <c r="I127" s="7" t="n">
        <v>557.4</v>
      </c>
      <c r="J127" s="7" t="n">
        <v>606.2</v>
      </c>
      <c r="K127" s="7" t="s">
        <v>26</v>
      </c>
      <c r="L127" s="7" t="n">
        <v>552.7</v>
      </c>
      <c r="M127" s="7" t="n">
        <v>596</v>
      </c>
      <c r="N127" s="7" t="n">
        <v>571</v>
      </c>
      <c r="O127" s="7" t="n">
        <v>619.6</v>
      </c>
      <c r="P127" s="7" t="n">
        <v>673.3</v>
      </c>
      <c r="Q127" s="7" t="n">
        <v>657.6</v>
      </c>
      <c r="R127" s="7" t="n">
        <v>6.01</v>
      </c>
      <c r="S127" s="7" t="n">
        <v>13.8</v>
      </c>
      <c r="T127" s="7" t="n">
        <v>11.01</v>
      </c>
      <c r="U127" s="7" t="n">
        <v>16.01</v>
      </c>
      <c r="V127" s="7" t="n">
        <v>6.4</v>
      </c>
      <c r="W127" s="7" t="n">
        <v>618.229753855745</v>
      </c>
      <c r="Y127" s="7" t="n">
        <f aca="false">Y126+(C127+C126)*(B127-B126)/2</f>
        <v>2878.96448717948</v>
      </c>
      <c r="Z127" s="7" t="n">
        <f aca="false">Z126+(W127+W126)*(B127-B126)/2</f>
        <v>3189.36610858608</v>
      </c>
      <c r="AA127" s="2" t="n">
        <v>-0.15</v>
      </c>
      <c r="AB127" s="2" t="n">
        <f aca="false">(Y127-Z127)/Z127</f>
        <v>-0.0973239229485042</v>
      </c>
      <c r="AC127" s="2" t="n">
        <v>0.15</v>
      </c>
    </row>
    <row r="128" customFormat="false" ht="12.75" hidden="false" customHeight="false" outlineLevel="0" collapsed="false">
      <c r="A128" s="6" t="n">
        <v>0.615763888888889</v>
      </c>
      <c r="B128" s="1" t="n">
        <v>6.70000000000009</v>
      </c>
      <c r="C128" s="7" t="n">
        <f aca="false">AVERAGE(D128:Q128)</f>
        <v>612.4</v>
      </c>
      <c r="D128" s="7" t="n">
        <v>673.1</v>
      </c>
      <c r="E128" s="7" t="n">
        <v>611.7</v>
      </c>
      <c r="F128" s="7" t="n">
        <v>624.2</v>
      </c>
      <c r="G128" s="7" t="n">
        <v>598.3</v>
      </c>
      <c r="H128" s="7" t="n">
        <v>614</v>
      </c>
      <c r="I128" s="7" t="n">
        <v>558.4</v>
      </c>
      <c r="J128" s="7" t="n">
        <v>606.9</v>
      </c>
      <c r="K128" s="7" t="s">
        <v>26</v>
      </c>
      <c r="L128" s="7" t="n">
        <v>553.7</v>
      </c>
      <c r="M128" s="7" t="n">
        <v>597.1</v>
      </c>
      <c r="N128" s="7" t="n">
        <v>571.8</v>
      </c>
      <c r="O128" s="7" t="n">
        <v>620.2</v>
      </c>
      <c r="P128" s="7" t="n">
        <v>673.6</v>
      </c>
      <c r="Q128" s="7" t="n">
        <v>658.2</v>
      </c>
      <c r="R128" s="7" t="n">
        <v>6.01</v>
      </c>
      <c r="S128" s="7" t="n">
        <v>13.68</v>
      </c>
      <c r="T128" s="7" t="n">
        <v>11.01</v>
      </c>
      <c r="U128" s="7" t="n">
        <v>16.01</v>
      </c>
      <c r="V128" s="7" t="n">
        <v>6.4</v>
      </c>
      <c r="W128" s="7" t="n">
        <v>619.331461733136</v>
      </c>
      <c r="Y128" s="7" t="n">
        <f aca="false">Y127+(C128+C127)*(B128-B127)/2</f>
        <v>2909.56487179487</v>
      </c>
      <c r="Z128" s="7" t="n">
        <f aca="false">Z127+(W128+W127)*(B128-B127)/2</f>
        <v>3220.30513897581</v>
      </c>
      <c r="AA128" s="2" t="n">
        <v>-0.15</v>
      </c>
      <c r="AB128" s="2" t="n">
        <f aca="false">(Y128-Z128)/Z128</f>
        <v>-0.0964940444369717</v>
      </c>
      <c r="AC128" s="2" t="n">
        <v>0.15</v>
      </c>
    </row>
    <row r="129" customFormat="false" ht="12.75" hidden="false" customHeight="false" outlineLevel="0" collapsed="false">
      <c r="A129" s="6" t="n">
        <v>0.615798611111111</v>
      </c>
      <c r="B129" s="1" t="n">
        <v>6.7500000000001</v>
      </c>
      <c r="C129" s="7" t="n">
        <f aca="false">AVERAGE(D129:Q129)</f>
        <v>613.207692307692</v>
      </c>
      <c r="D129" s="7" t="n">
        <v>673.8</v>
      </c>
      <c r="E129" s="7" t="n">
        <v>612.6</v>
      </c>
      <c r="F129" s="7" t="n">
        <v>625</v>
      </c>
      <c r="G129" s="7" t="n">
        <v>599.2</v>
      </c>
      <c r="H129" s="7" t="n">
        <v>614.8</v>
      </c>
      <c r="I129" s="7" t="n">
        <v>559.5</v>
      </c>
      <c r="J129" s="7" t="n">
        <v>607.4</v>
      </c>
      <c r="K129" s="7" t="s">
        <v>26</v>
      </c>
      <c r="L129" s="7" t="n">
        <v>554.8</v>
      </c>
      <c r="M129" s="7" t="n">
        <v>597.7</v>
      </c>
      <c r="N129" s="7" t="n">
        <v>572.7</v>
      </c>
      <c r="O129" s="7" t="n">
        <v>621.1</v>
      </c>
      <c r="P129" s="7" t="n">
        <v>673.9</v>
      </c>
      <c r="Q129" s="7" t="n">
        <v>659.2</v>
      </c>
      <c r="R129" s="7" t="n">
        <v>6.01</v>
      </c>
      <c r="S129" s="7" t="n">
        <v>13.58</v>
      </c>
      <c r="T129" s="7" t="n">
        <v>11.01</v>
      </c>
      <c r="U129" s="7" t="n">
        <v>16.01</v>
      </c>
      <c r="V129" s="7" t="n">
        <v>6.4</v>
      </c>
      <c r="W129" s="7" t="n">
        <v>620.425127875516</v>
      </c>
      <c r="Y129" s="7" t="n">
        <f aca="false">Y128+(C129+C128)*(B129-B128)/2</f>
        <v>2940.20506410256</v>
      </c>
      <c r="Z129" s="7" t="n">
        <f aca="false">Z128+(W129+W128)*(B129-B128)/2</f>
        <v>3251.29905371603</v>
      </c>
      <c r="AA129" s="2" t="n">
        <v>-0.15</v>
      </c>
      <c r="AB129" s="2" t="n">
        <f aca="false">(Y129-Z129)/Z129</f>
        <v>-0.095682982239946</v>
      </c>
      <c r="AC129" s="2" t="n">
        <v>0.15</v>
      </c>
    </row>
    <row r="130" customFormat="false" ht="12.75" hidden="false" customHeight="false" outlineLevel="0" collapsed="false">
      <c r="A130" s="6" t="n">
        <v>0.615833333333333</v>
      </c>
      <c r="B130" s="1" t="n">
        <v>6.8000000000001</v>
      </c>
      <c r="C130" s="7" t="n">
        <f aca="false">AVERAGE(D130:Q130)</f>
        <v>614.115384615385</v>
      </c>
      <c r="D130" s="7" t="n">
        <v>674.5</v>
      </c>
      <c r="E130" s="7" t="n">
        <v>613.7</v>
      </c>
      <c r="F130" s="7" t="n">
        <v>626</v>
      </c>
      <c r="G130" s="7" t="n">
        <v>600</v>
      </c>
      <c r="H130" s="7" t="n">
        <v>615.3</v>
      </c>
      <c r="I130" s="7" t="n">
        <v>561</v>
      </c>
      <c r="J130" s="7" t="n">
        <v>608.3</v>
      </c>
      <c r="K130" s="7" t="s">
        <v>26</v>
      </c>
      <c r="L130" s="7" t="n">
        <v>556</v>
      </c>
      <c r="M130" s="7" t="n">
        <v>598</v>
      </c>
      <c r="N130" s="7" t="n">
        <v>573.6</v>
      </c>
      <c r="O130" s="7" t="n">
        <v>622.3</v>
      </c>
      <c r="P130" s="7" t="n">
        <v>674.7</v>
      </c>
      <c r="Q130" s="7" t="n">
        <v>660.1</v>
      </c>
      <c r="R130" s="7" t="n">
        <v>6.01</v>
      </c>
      <c r="S130" s="7" t="n">
        <v>13.29</v>
      </c>
      <c r="T130" s="7" t="n">
        <v>11.01</v>
      </c>
      <c r="U130" s="7" t="n">
        <v>16.01</v>
      </c>
      <c r="V130" s="7" t="n">
        <v>6.4</v>
      </c>
      <c r="W130" s="7" t="n">
        <v>621.51086883131</v>
      </c>
      <c r="Y130" s="7" t="n">
        <f aca="false">Y129+(C130+C129)*(B130-B129)/2</f>
        <v>2970.88814102564</v>
      </c>
      <c r="Z130" s="7" t="n">
        <f aca="false">Z129+(W130+W129)*(B130-B129)/2</f>
        <v>3282.3474536337</v>
      </c>
      <c r="AA130" s="2" t="n">
        <v>-0.15</v>
      </c>
      <c r="AB130" s="2" t="n">
        <f aca="false">(Y130-Z130)/Z130</f>
        <v>-0.0948891965301413</v>
      </c>
      <c r="AC130" s="2" t="n">
        <v>0.15</v>
      </c>
    </row>
    <row r="131" customFormat="false" ht="12.75" hidden="false" customHeight="false" outlineLevel="0" collapsed="false">
      <c r="A131" s="6" t="n">
        <v>0.61587962962963</v>
      </c>
      <c r="B131" s="1" t="n">
        <v>6.86666666666673</v>
      </c>
      <c r="C131" s="7" t="n">
        <f aca="false">AVERAGE(D131:Q131)</f>
        <v>615.246153846154</v>
      </c>
      <c r="D131" s="7" t="n">
        <v>675.4</v>
      </c>
      <c r="E131" s="7" t="n">
        <v>615.1</v>
      </c>
      <c r="F131" s="7" t="n">
        <v>627.1</v>
      </c>
      <c r="G131" s="7" t="n">
        <v>601.2</v>
      </c>
      <c r="H131" s="7" t="n">
        <v>616.5</v>
      </c>
      <c r="I131" s="7" t="n">
        <v>562.4</v>
      </c>
      <c r="J131" s="7" t="n">
        <v>609.1</v>
      </c>
      <c r="K131" s="7" t="s">
        <v>26</v>
      </c>
      <c r="L131" s="7" t="n">
        <v>557.5</v>
      </c>
      <c r="M131" s="7" t="n">
        <v>599.2</v>
      </c>
      <c r="N131" s="7" t="n">
        <v>574.8</v>
      </c>
      <c r="O131" s="7" t="n">
        <v>623.5</v>
      </c>
      <c r="P131" s="7" t="n">
        <v>675.4</v>
      </c>
      <c r="Q131" s="7" t="n">
        <v>661</v>
      </c>
      <c r="R131" s="7" t="n">
        <v>6.01</v>
      </c>
      <c r="S131" s="7" t="n">
        <v>12.95</v>
      </c>
      <c r="T131" s="7" t="n">
        <v>11.01</v>
      </c>
      <c r="U131" s="7" t="n">
        <v>16.01</v>
      </c>
      <c r="V131" s="7" t="n">
        <v>6.4</v>
      </c>
      <c r="W131" s="7" t="n">
        <v>622.946392111693</v>
      </c>
      <c r="Y131" s="7" t="n">
        <f aca="false">Y130+(C131+C130)*(B131-B130)/2</f>
        <v>3011.86685897434</v>
      </c>
      <c r="Z131" s="7" t="n">
        <f aca="false">Z130+(W131+W130)*(B131-B130)/2</f>
        <v>3323.82936233178</v>
      </c>
      <c r="AA131" s="2" t="n">
        <v>-0.15</v>
      </c>
      <c r="AB131" s="2" t="n">
        <f aca="false">(Y131-Z131)/Z131</f>
        <v>-0.0938563534256124</v>
      </c>
      <c r="AC131" s="2" t="n">
        <v>0.15</v>
      </c>
    </row>
    <row r="132" customFormat="false" ht="12.75" hidden="false" customHeight="false" outlineLevel="0" collapsed="false">
      <c r="A132" s="6" t="n">
        <v>0.615914351851852</v>
      </c>
      <c r="B132" s="1" t="n">
        <v>6.91666666666674</v>
      </c>
      <c r="C132" s="7" t="n">
        <f aca="false">AVERAGE(D132:Q132)</f>
        <v>616.3</v>
      </c>
      <c r="D132" s="7" t="n">
        <v>676.1</v>
      </c>
      <c r="E132" s="7" t="n">
        <v>616.1</v>
      </c>
      <c r="F132" s="7" t="n">
        <v>628</v>
      </c>
      <c r="G132" s="7" t="n">
        <v>602.4</v>
      </c>
      <c r="H132" s="7" t="n">
        <v>617.9</v>
      </c>
      <c r="I132" s="7" t="n">
        <v>563.6</v>
      </c>
      <c r="J132" s="7" t="n">
        <v>611</v>
      </c>
      <c r="K132" s="7" t="s">
        <v>26</v>
      </c>
      <c r="L132" s="7" t="n">
        <v>558.7</v>
      </c>
      <c r="M132" s="7" t="n">
        <v>600.7</v>
      </c>
      <c r="N132" s="7" t="n">
        <v>575.7</v>
      </c>
      <c r="O132" s="7" t="n">
        <v>624.3</v>
      </c>
      <c r="P132" s="7" t="n">
        <v>675.8</v>
      </c>
      <c r="Q132" s="7" t="n">
        <v>661.6</v>
      </c>
      <c r="R132" s="7" t="n">
        <v>6.01</v>
      </c>
      <c r="S132" s="7" t="n">
        <v>12.68</v>
      </c>
      <c r="T132" s="7" t="n">
        <v>11.01</v>
      </c>
      <c r="U132" s="7" t="n">
        <v>16.01</v>
      </c>
      <c r="V132" s="7" t="n">
        <v>6.4</v>
      </c>
      <c r="W132" s="7" t="n">
        <v>624.014080213435</v>
      </c>
      <c r="Y132" s="7" t="n">
        <f aca="false">Y131+(C132+C131)*(B132-B131)/2</f>
        <v>3042.65551282049</v>
      </c>
      <c r="Z132" s="7" t="n">
        <f aca="false">Z131+(W132+W131)*(B132-B131)/2</f>
        <v>3355.00337413991</v>
      </c>
      <c r="AA132" s="2" t="n">
        <v>-0.15</v>
      </c>
      <c r="AB132" s="2" t="n">
        <f aca="false">(Y132-Z132)/Z132</f>
        <v>-0.0930991198777817</v>
      </c>
      <c r="AC132" s="2" t="n">
        <v>0.15</v>
      </c>
    </row>
    <row r="133" customFormat="false" ht="12.75" hidden="false" customHeight="false" outlineLevel="0" collapsed="false">
      <c r="A133" s="6" t="n">
        <v>0.615949074074074</v>
      </c>
      <c r="B133" s="1" t="n">
        <v>6.96666666666674</v>
      </c>
      <c r="C133" s="7" t="n">
        <f aca="false">AVERAGE(D133:Q133)</f>
        <v>617.084615384615</v>
      </c>
      <c r="D133" s="7" t="n">
        <v>676.6</v>
      </c>
      <c r="E133" s="7" t="n">
        <v>616.8</v>
      </c>
      <c r="F133" s="7" t="n">
        <v>628.5</v>
      </c>
      <c r="G133" s="7" t="n">
        <v>603.4</v>
      </c>
      <c r="H133" s="7" t="n">
        <v>619.1</v>
      </c>
      <c r="I133" s="7" t="n">
        <v>564.9</v>
      </c>
      <c r="J133" s="7" t="n">
        <v>611.6</v>
      </c>
      <c r="K133" s="7" t="s">
        <v>26</v>
      </c>
      <c r="L133" s="7" t="n">
        <v>560</v>
      </c>
      <c r="M133" s="7" t="n">
        <v>601.7</v>
      </c>
      <c r="N133" s="7" t="n">
        <v>576.6</v>
      </c>
      <c r="O133" s="7" t="n">
        <v>624.8</v>
      </c>
      <c r="P133" s="7" t="n">
        <v>676</v>
      </c>
      <c r="Q133" s="7" t="n">
        <v>662.1</v>
      </c>
      <c r="R133" s="7" t="n">
        <v>6.01</v>
      </c>
      <c r="S133" s="7" t="n">
        <v>12.46</v>
      </c>
      <c r="T133" s="7" t="n">
        <v>11.01</v>
      </c>
      <c r="U133" s="7" t="n">
        <v>16.01</v>
      </c>
      <c r="V133" s="7" t="n">
        <v>6.4</v>
      </c>
      <c r="W133" s="7" t="n">
        <v>625.074213854974</v>
      </c>
      <c r="Y133" s="7" t="n">
        <f aca="false">Y132+(C133+C132)*(B133-B132)/2</f>
        <v>3073.49012820511</v>
      </c>
      <c r="Z133" s="7" t="n">
        <f aca="false">Z132+(W133+W132)*(B133-B132)/2</f>
        <v>3386.23058149162</v>
      </c>
      <c r="AA133" s="2" t="n">
        <v>-0.15</v>
      </c>
      <c r="AB133" s="2" t="n">
        <f aca="false">(Y133-Z133)/Z133</f>
        <v>-0.092356514348396</v>
      </c>
      <c r="AC133" s="2" t="n">
        <v>0.15</v>
      </c>
    </row>
    <row r="134" customFormat="false" ht="12.75" hidden="false" customHeight="false" outlineLevel="0" collapsed="false">
      <c r="A134" s="6" t="n">
        <v>0.615983796296296</v>
      </c>
      <c r="B134" s="1" t="n">
        <v>7.01666666666675</v>
      </c>
      <c r="C134" s="7" t="n">
        <f aca="false">AVERAGE(D134:Q134)</f>
        <v>618.030769230769</v>
      </c>
      <c r="D134" s="7" t="n">
        <v>677.3</v>
      </c>
      <c r="E134" s="7" t="n">
        <v>617.8</v>
      </c>
      <c r="F134" s="7" t="n">
        <v>629.1</v>
      </c>
      <c r="G134" s="7" t="n">
        <v>604.5</v>
      </c>
      <c r="H134" s="7" t="n">
        <v>620.5</v>
      </c>
      <c r="I134" s="7" t="n">
        <v>566</v>
      </c>
      <c r="J134" s="7" t="n">
        <v>612.1</v>
      </c>
      <c r="K134" s="7" t="s">
        <v>26</v>
      </c>
      <c r="L134" s="7" t="n">
        <v>561.4</v>
      </c>
      <c r="M134" s="7" t="n">
        <v>602.7</v>
      </c>
      <c r="N134" s="7" t="n">
        <v>577.5</v>
      </c>
      <c r="O134" s="7" t="n">
        <v>626.1</v>
      </c>
      <c r="P134" s="7" t="n">
        <v>676.7</v>
      </c>
      <c r="Q134" s="7" t="n">
        <v>662.7</v>
      </c>
      <c r="R134" s="7" t="n">
        <v>6.01</v>
      </c>
      <c r="S134" s="7" t="n">
        <v>12.18</v>
      </c>
      <c r="T134" s="7" t="n">
        <v>11.01</v>
      </c>
      <c r="U134" s="7" t="n">
        <v>16.01</v>
      </c>
      <c r="V134" s="7" t="n">
        <v>6.4</v>
      </c>
      <c r="W134" s="7" t="n">
        <v>626.126899189295</v>
      </c>
      <c r="Y134" s="7" t="n">
        <f aca="false">Y133+(C134+C133)*(B134-B133)/2</f>
        <v>3104.3680128205</v>
      </c>
      <c r="Z134" s="7" t="n">
        <f aca="false">Z133+(W134+W133)*(B134-B133)/2</f>
        <v>3417.51060931773</v>
      </c>
      <c r="AA134" s="2" t="n">
        <v>-0.15</v>
      </c>
      <c r="AB134" s="2" t="n">
        <f aca="false">(Y134-Z134)/Z134</f>
        <v>-0.0916288586327888</v>
      </c>
      <c r="AC134" s="2" t="n">
        <v>0.15</v>
      </c>
    </row>
    <row r="135" customFormat="false" ht="12.75" hidden="false" customHeight="false" outlineLevel="0" collapsed="false">
      <c r="A135" s="6" t="n">
        <v>0.616018518518519</v>
      </c>
      <c r="B135" s="1" t="n">
        <v>7.06666666666676</v>
      </c>
      <c r="C135" s="7" t="n">
        <f aca="false">AVERAGE(D135:Q135)</f>
        <v>618.784615384615</v>
      </c>
      <c r="D135" s="7" t="n">
        <v>678</v>
      </c>
      <c r="E135" s="7" t="n">
        <v>618.7</v>
      </c>
      <c r="F135" s="7" t="n">
        <v>629.7</v>
      </c>
      <c r="G135" s="7" t="n">
        <v>605.3</v>
      </c>
      <c r="H135" s="7" t="n">
        <v>621.5</v>
      </c>
      <c r="I135" s="7" t="n">
        <v>566.6</v>
      </c>
      <c r="J135" s="7" t="n">
        <v>612.7</v>
      </c>
      <c r="K135" s="7" t="s">
        <v>26</v>
      </c>
      <c r="L135" s="7" t="n">
        <v>562.1</v>
      </c>
      <c r="M135" s="7" t="n">
        <v>603.5</v>
      </c>
      <c r="N135" s="7" t="n">
        <v>578.1</v>
      </c>
      <c r="O135" s="7" t="n">
        <v>627.1</v>
      </c>
      <c r="P135" s="7" t="n">
        <v>677.5</v>
      </c>
      <c r="Q135" s="7" t="n">
        <v>663.4</v>
      </c>
      <c r="R135" s="7" t="n">
        <v>6.01</v>
      </c>
      <c r="S135" s="7" t="n">
        <v>12.01</v>
      </c>
      <c r="T135" s="7" t="n">
        <v>11.01</v>
      </c>
      <c r="U135" s="7" t="n">
        <v>16.01</v>
      </c>
      <c r="V135" s="7" t="n">
        <v>6.4</v>
      </c>
      <c r="W135" s="7" t="n">
        <v>627.172240147539</v>
      </c>
      <c r="Y135" s="7" t="n">
        <f aca="false">Y134+(C135+C134)*(B135-B134)/2</f>
        <v>3135.28839743589</v>
      </c>
      <c r="Z135" s="7" t="n">
        <f aca="false">Z134+(W135+W134)*(B135-B134)/2</f>
        <v>3448.84308780116</v>
      </c>
      <c r="AA135" s="2" t="n">
        <v>-0.15</v>
      </c>
      <c r="AB135" s="2" t="n">
        <f aca="false">(Y135-Z135)/Z135</f>
        <v>-0.0909159049521085</v>
      </c>
      <c r="AC135" s="2" t="n">
        <v>0.15</v>
      </c>
    </row>
    <row r="136" customFormat="false" ht="12.75" hidden="false" customHeight="false" outlineLevel="0" collapsed="false">
      <c r="A136" s="6" t="n">
        <v>0.616064814814815</v>
      </c>
      <c r="B136" s="1" t="n">
        <v>7.13333333333338</v>
      </c>
      <c r="C136" s="7" t="n">
        <f aca="false">AVERAGE(D136:Q136)</f>
        <v>620.353846153846</v>
      </c>
      <c r="D136" s="7" t="n">
        <v>679.7</v>
      </c>
      <c r="E136" s="7" t="n">
        <v>620.3</v>
      </c>
      <c r="F136" s="7" t="n">
        <v>631</v>
      </c>
      <c r="G136" s="7" t="n">
        <v>606.8</v>
      </c>
      <c r="H136" s="7" t="n">
        <v>623.2</v>
      </c>
      <c r="I136" s="7" t="n">
        <v>568.1</v>
      </c>
      <c r="J136" s="7" t="n">
        <v>613.9</v>
      </c>
      <c r="K136" s="7" t="s">
        <v>26</v>
      </c>
      <c r="L136" s="7" t="n">
        <v>563.5</v>
      </c>
      <c r="M136" s="7" t="n">
        <v>605.6</v>
      </c>
      <c r="N136" s="7" t="n">
        <v>579.3</v>
      </c>
      <c r="O136" s="7" t="n">
        <v>629</v>
      </c>
      <c r="P136" s="7" t="n">
        <v>679.3</v>
      </c>
      <c r="Q136" s="7" t="n">
        <v>664.9</v>
      </c>
      <c r="R136" s="7" t="n">
        <v>6.01</v>
      </c>
      <c r="S136" s="7" t="n">
        <v>11.78</v>
      </c>
      <c r="T136" s="7" t="n">
        <v>11.01</v>
      </c>
      <c r="U136" s="7" t="n">
        <v>16.01</v>
      </c>
      <c r="V136" s="7" t="n">
        <v>6.4</v>
      </c>
      <c r="W136" s="7" t="n">
        <v>628.554779103435</v>
      </c>
      <c r="Y136" s="7" t="n">
        <f aca="false">Y135+(C136+C135)*(B136-B135)/2</f>
        <v>3176.59301282048</v>
      </c>
      <c r="Z136" s="7" t="n">
        <f aca="false">Z135+(W136+W135)*(B136-B135)/2</f>
        <v>3490.7006551095</v>
      </c>
      <c r="AA136" s="2" t="n">
        <v>-0.15</v>
      </c>
      <c r="AB136" s="2" t="n">
        <f aca="false">(Y136-Z136)/Z136</f>
        <v>-0.0899841244849347</v>
      </c>
      <c r="AC136" s="2" t="n">
        <v>0.15</v>
      </c>
    </row>
    <row r="137" customFormat="false" ht="12.75" hidden="false" customHeight="false" outlineLevel="0" collapsed="false">
      <c r="A137" s="6" t="n">
        <v>0.616099537037037</v>
      </c>
      <c r="B137" s="1" t="n">
        <v>7.18333333333339</v>
      </c>
      <c r="C137" s="7" t="n">
        <f aca="false">AVERAGE(D137:Q137)</f>
        <v>621.015384615385</v>
      </c>
      <c r="D137" s="7" t="n">
        <v>680.4</v>
      </c>
      <c r="E137" s="7" t="n">
        <v>620.9</v>
      </c>
      <c r="F137" s="7" t="n">
        <v>631.4</v>
      </c>
      <c r="G137" s="7" t="n">
        <v>607.4</v>
      </c>
      <c r="H137" s="7" t="n">
        <v>623.7</v>
      </c>
      <c r="I137" s="7" t="n">
        <v>568.7</v>
      </c>
      <c r="J137" s="7" t="n">
        <v>614.8</v>
      </c>
      <c r="K137" s="7" t="s">
        <v>26</v>
      </c>
      <c r="L137" s="7" t="n">
        <v>564.1</v>
      </c>
      <c r="M137" s="7" t="n">
        <v>606.7</v>
      </c>
      <c r="N137" s="7" t="n">
        <v>579.9</v>
      </c>
      <c r="O137" s="7" t="n">
        <v>629.7</v>
      </c>
      <c r="P137" s="7" t="n">
        <v>680</v>
      </c>
      <c r="Q137" s="7" t="n">
        <v>665.5</v>
      </c>
      <c r="R137" s="7" t="n">
        <v>6.01</v>
      </c>
      <c r="S137" s="7" t="n">
        <v>11.51</v>
      </c>
      <c r="T137" s="7" t="n">
        <v>11.01</v>
      </c>
      <c r="U137" s="7" t="n">
        <v>16.01</v>
      </c>
      <c r="V137" s="7" t="n">
        <v>6.4</v>
      </c>
      <c r="W137" s="7" t="n">
        <v>629.583375337075</v>
      </c>
      <c r="Y137" s="7" t="n">
        <f aca="false">Y136+(C137+C136)*(B137-B136)/2</f>
        <v>3207.62724358972</v>
      </c>
      <c r="Z137" s="7" t="n">
        <f aca="false">Z136+(W137+W136)*(B137-B136)/2</f>
        <v>3522.15410897052</v>
      </c>
      <c r="AA137" s="2" t="n">
        <v>-0.15</v>
      </c>
      <c r="AB137" s="2" t="n">
        <f aca="false">(Y137-Z137)/Z137</f>
        <v>-0.0892995751036944</v>
      </c>
      <c r="AC137" s="2" t="n">
        <v>0.15</v>
      </c>
    </row>
    <row r="138" customFormat="false" ht="12.75" hidden="false" customHeight="false" outlineLevel="0" collapsed="false">
      <c r="A138" s="6" t="n">
        <v>0.616134259259259</v>
      </c>
      <c r="B138" s="1" t="n">
        <v>7.2333333333334</v>
      </c>
      <c r="C138" s="7" t="n">
        <f aca="false">AVERAGE(D138:Q138)</f>
        <v>621.992307692308</v>
      </c>
      <c r="D138" s="7" t="n">
        <v>681.5</v>
      </c>
      <c r="E138" s="7" t="n">
        <v>621.8</v>
      </c>
      <c r="F138" s="7" t="n">
        <v>632</v>
      </c>
      <c r="G138" s="7" t="n">
        <v>608.3</v>
      </c>
      <c r="H138" s="7" t="n">
        <v>624.8</v>
      </c>
      <c r="I138" s="7" t="n">
        <v>569.7</v>
      </c>
      <c r="J138" s="7" t="n">
        <v>615.9</v>
      </c>
      <c r="K138" s="7" t="s">
        <v>26</v>
      </c>
      <c r="L138" s="7" t="n">
        <v>565</v>
      </c>
      <c r="M138" s="7" t="n">
        <v>608.4</v>
      </c>
      <c r="N138" s="7" t="n">
        <v>580.8</v>
      </c>
      <c r="O138" s="7" t="n">
        <v>630.6</v>
      </c>
      <c r="P138" s="7" t="n">
        <v>680.7</v>
      </c>
      <c r="Q138" s="7" t="n">
        <v>666.4</v>
      </c>
      <c r="R138" s="7" t="n">
        <v>6.01</v>
      </c>
      <c r="S138" s="7" t="n">
        <v>11.16</v>
      </c>
      <c r="T138" s="7" t="n">
        <v>11.01</v>
      </c>
      <c r="U138" s="7" t="n">
        <v>16.01</v>
      </c>
      <c r="V138" s="7" t="n">
        <v>6.4</v>
      </c>
      <c r="W138" s="7" t="n">
        <v>630.604958360053</v>
      </c>
      <c r="Y138" s="7" t="n">
        <f aca="false">Y137+(C138+C137)*(B138-B137)/2</f>
        <v>3238.70243589742</v>
      </c>
      <c r="Z138" s="7" t="n">
        <f aca="false">Z137+(W138+W137)*(B138-B137)/2</f>
        <v>3553.65881731295</v>
      </c>
      <c r="AA138" s="2" t="n">
        <v>-0.15</v>
      </c>
      <c r="AB138" s="2" t="n">
        <f aca="false">(Y138-Z138)/Z138</f>
        <v>-0.0886287619624904</v>
      </c>
      <c r="AC138" s="2" t="n">
        <v>0.15</v>
      </c>
    </row>
    <row r="139" customFormat="false" ht="12.75" hidden="false" customHeight="false" outlineLevel="0" collapsed="false">
      <c r="A139" s="6" t="n">
        <v>0.616168981481482</v>
      </c>
      <c r="B139" s="1" t="n">
        <v>7.28333333333341</v>
      </c>
      <c r="C139" s="7" t="n">
        <f aca="false">AVERAGE(D139:Q139)</f>
        <v>622.923076923077</v>
      </c>
      <c r="D139" s="7" t="n">
        <v>682.4</v>
      </c>
      <c r="E139" s="7" t="n">
        <v>622.5</v>
      </c>
      <c r="F139" s="7" t="n">
        <v>632.7</v>
      </c>
      <c r="G139" s="7" t="n">
        <v>609.2</v>
      </c>
      <c r="H139" s="7" t="n">
        <v>625.8</v>
      </c>
      <c r="I139" s="7" t="n">
        <v>570.9</v>
      </c>
      <c r="J139" s="7" t="n">
        <v>616.7</v>
      </c>
      <c r="K139" s="7" t="s">
        <v>26</v>
      </c>
      <c r="L139" s="7" t="n">
        <v>566</v>
      </c>
      <c r="M139" s="7" t="n">
        <v>609.9</v>
      </c>
      <c r="N139" s="7" t="n">
        <v>581.8</v>
      </c>
      <c r="O139" s="7" t="n">
        <v>631.5</v>
      </c>
      <c r="P139" s="7" t="n">
        <v>681.5</v>
      </c>
      <c r="Q139" s="7" t="n">
        <v>667.1</v>
      </c>
      <c r="R139" s="7" t="n">
        <v>6.01</v>
      </c>
      <c r="S139" s="7" t="n">
        <v>10.94</v>
      </c>
      <c r="T139" s="7" t="n">
        <v>11.01</v>
      </c>
      <c r="U139" s="7" t="n">
        <v>16.01</v>
      </c>
      <c r="V139" s="7" t="n">
        <v>6.4</v>
      </c>
      <c r="W139" s="7" t="n">
        <v>631.619623160515</v>
      </c>
      <c r="Y139" s="7" t="n">
        <f aca="false">Y138+(C139+C138)*(B139-B138)/2</f>
        <v>3269.82532051281</v>
      </c>
      <c r="Z139" s="7" t="n">
        <f aca="false">Z138+(W139+W138)*(B139-B138)/2</f>
        <v>3585.21443185097</v>
      </c>
      <c r="AA139" s="2" t="n">
        <v>-0.15</v>
      </c>
      <c r="AB139" s="2" t="n">
        <f aca="false">(Y139-Z139)/Z139</f>
        <v>-0.0879693857461506</v>
      </c>
      <c r="AC139" s="2" t="n">
        <v>0.15</v>
      </c>
    </row>
    <row r="140" customFormat="false" ht="12.75" hidden="false" customHeight="false" outlineLevel="0" collapsed="false">
      <c r="A140" s="6" t="n">
        <v>0.616203703703704</v>
      </c>
      <c r="B140" s="1" t="n">
        <v>7.33333333333341</v>
      </c>
      <c r="C140" s="7" t="n">
        <f aca="false">AVERAGE(D140:Q140)</f>
        <v>623.961538461539</v>
      </c>
      <c r="D140" s="7" t="n">
        <v>683.2</v>
      </c>
      <c r="E140" s="7" t="n">
        <v>623.5</v>
      </c>
      <c r="F140" s="7" t="n">
        <v>633.6</v>
      </c>
      <c r="G140" s="7" t="n">
        <v>610.4</v>
      </c>
      <c r="H140" s="7" t="n">
        <v>627</v>
      </c>
      <c r="I140" s="7" t="n">
        <v>572</v>
      </c>
      <c r="J140" s="7" t="n">
        <v>617.8</v>
      </c>
      <c r="K140" s="7" t="s">
        <v>26</v>
      </c>
      <c r="L140" s="7" t="n">
        <v>567.1</v>
      </c>
      <c r="M140" s="7" t="n">
        <v>611.8</v>
      </c>
      <c r="N140" s="7" t="n">
        <v>582.7</v>
      </c>
      <c r="O140" s="7" t="n">
        <v>632.4</v>
      </c>
      <c r="P140" s="7" t="n">
        <v>682.1</v>
      </c>
      <c r="Q140" s="7" t="n">
        <v>667.9</v>
      </c>
      <c r="R140" s="7" t="n">
        <v>6.01</v>
      </c>
      <c r="S140" s="7" t="n">
        <v>10.7</v>
      </c>
      <c r="T140" s="7" t="n">
        <v>11.01</v>
      </c>
      <c r="U140" s="7" t="n">
        <v>16.01</v>
      </c>
      <c r="V140" s="7" t="n">
        <v>6.4</v>
      </c>
      <c r="W140" s="7" t="n">
        <v>632.627462809781</v>
      </c>
      <c r="Y140" s="7" t="n">
        <f aca="false">Y139+(C140+C139)*(B140-B139)/2</f>
        <v>3300.99743589743</v>
      </c>
      <c r="Z140" s="7" t="n">
        <f aca="false">Z139+(W140+W139)*(B140-B139)/2</f>
        <v>3616.82060900023</v>
      </c>
      <c r="AA140" s="2" t="n">
        <v>-0.15</v>
      </c>
      <c r="AB140" s="2" t="n">
        <f aca="false">(Y140-Z140)/Z140</f>
        <v>-0.0873206628818969</v>
      </c>
      <c r="AC140" s="2" t="n">
        <v>0.15</v>
      </c>
    </row>
    <row r="141" customFormat="false" ht="12.75" hidden="false" customHeight="false" outlineLevel="0" collapsed="false">
      <c r="A141" s="6" t="n">
        <v>0.61625</v>
      </c>
      <c r="B141" s="1" t="n">
        <v>7.40000000000004</v>
      </c>
      <c r="C141" s="7" t="n">
        <f aca="false">AVERAGE(D141:Q141)</f>
        <v>625.476923076923</v>
      </c>
      <c r="D141" s="7" t="n">
        <v>684.2</v>
      </c>
      <c r="E141" s="7" t="n">
        <v>624.8</v>
      </c>
      <c r="F141" s="7" t="n">
        <v>635.2</v>
      </c>
      <c r="G141" s="7" t="n">
        <v>612.1</v>
      </c>
      <c r="H141" s="7" t="n">
        <v>628.9</v>
      </c>
      <c r="I141" s="7" t="n">
        <v>573.5</v>
      </c>
      <c r="J141" s="7" t="n">
        <v>619.5</v>
      </c>
      <c r="K141" s="7" t="s">
        <v>26</v>
      </c>
      <c r="L141" s="7" t="n">
        <v>568.7</v>
      </c>
      <c r="M141" s="7" t="n">
        <v>614</v>
      </c>
      <c r="N141" s="7" t="n">
        <v>583.7</v>
      </c>
      <c r="O141" s="7" t="n">
        <v>633.5</v>
      </c>
      <c r="P141" s="7" t="n">
        <v>683.7</v>
      </c>
      <c r="Q141" s="7" t="n">
        <v>669.4</v>
      </c>
      <c r="R141" s="7" t="n">
        <v>6.01</v>
      </c>
      <c r="S141" s="7" t="n">
        <v>10.31</v>
      </c>
      <c r="T141" s="7" t="n">
        <v>11.01</v>
      </c>
      <c r="U141" s="7" t="n">
        <v>16.01</v>
      </c>
      <c r="V141" s="7" t="n">
        <v>6.4</v>
      </c>
      <c r="W141" s="7" t="n">
        <v>633.96078948395</v>
      </c>
      <c r="Y141" s="7" t="n">
        <f aca="false">Y140+(C141+C140)*(B141-B140)/2</f>
        <v>3342.64538461535</v>
      </c>
      <c r="Z141" s="7" t="n">
        <f aca="false">Z140+(W141+W140)*(B141-B140)/2</f>
        <v>3659.04021741</v>
      </c>
      <c r="AA141" s="2" t="n">
        <v>-0.15</v>
      </c>
      <c r="AB141" s="2" t="n">
        <f aca="false">(Y141-Z141)/Z141</f>
        <v>-0.086469350976034</v>
      </c>
      <c r="AC141" s="2" t="n">
        <v>0.15</v>
      </c>
    </row>
    <row r="142" customFormat="false" ht="12.75" hidden="false" customHeight="false" outlineLevel="0" collapsed="false">
      <c r="A142" s="6" t="n">
        <v>0.616284722222222</v>
      </c>
      <c r="B142" s="1" t="n">
        <v>7.45000000000005</v>
      </c>
      <c r="C142" s="7" t="n">
        <f aca="false">AVERAGE(D142:Q142)</f>
        <v>626.723076923077</v>
      </c>
      <c r="D142" s="7" t="n">
        <v>685.1</v>
      </c>
      <c r="E142" s="7" t="n">
        <v>626</v>
      </c>
      <c r="F142" s="7" t="n">
        <v>636.6</v>
      </c>
      <c r="G142" s="7" t="n">
        <v>613.3</v>
      </c>
      <c r="H142" s="7" t="n">
        <v>630.3</v>
      </c>
      <c r="I142" s="7" t="n">
        <v>574.8</v>
      </c>
      <c r="J142" s="7" t="n">
        <v>620.5</v>
      </c>
      <c r="K142" s="7" t="s">
        <v>26</v>
      </c>
      <c r="L142" s="7" t="n">
        <v>570.2</v>
      </c>
      <c r="M142" s="7" t="n">
        <v>615.2</v>
      </c>
      <c r="N142" s="7" t="n">
        <v>584.7</v>
      </c>
      <c r="O142" s="7" t="n">
        <v>634.7</v>
      </c>
      <c r="P142" s="7" t="n">
        <v>685.4</v>
      </c>
      <c r="Q142" s="7" t="n">
        <v>670.6</v>
      </c>
      <c r="R142" s="7" t="n">
        <v>6.01</v>
      </c>
      <c r="S142" s="7" t="n">
        <v>10.15</v>
      </c>
      <c r="T142" s="7" t="n">
        <v>11.01</v>
      </c>
      <c r="U142" s="7" t="n">
        <v>16.01</v>
      </c>
      <c r="V142" s="7" t="n">
        <v>6.4</v>
      </c>
      <c r="W142" s="7" t="n">
        <v>634.95305533737</v>
      </c>
      <c r="Y142" s="7" t="n">
        <f aca="false">Y141+(C142+C141)*(B142-B141)/2</f>
        <v>3373.95038461535</v>
      </c>
      <c r="Z142" s="7" t="n">
        <f aca="false">Z141+(W142+W141)*(B142-B141)/2</f>
        <v>3690.76306353053</v>
      </c>
      <c r="AA142" s="2" t="n">
        <v>-0.15</v>
      </c>
      <c r="AB142" s="2" t="n">
        <f aca="false">(Y142-Z142)/Z142</f>
        <v>-0.085839343642971</v>
      </c>
      <c r="AC142" s="2" t="n">
        <v>0.15</v>
      </c>
    </row>
    <row r="143" customFormat="false" ht="12.75" hidden="false" customHeight="false" outlineLevel="0" collapsed="false">
      <c r="A143" s="6" t="n">
        <v>0.616319444444444</v>
      </c>
      <c r="B143" s="1" t="n">
        <v>7.50000000000005</v>
      </c>
      <c r="C143" s="7" t="n">
        <f aca="false">AVERAGE(D143:Q143)</f>
        <v>627.692307692308</v>
      </c>
      <c r="D143" s="7" t="n">
        <v>685.8</v>
      </c>
      <c r="E143" s="7" t="n">
        <v>627</v>
      </c>
      <c r="F143" s="7" t="n">
        <v>637.6</v>
      </c>
      <c r="G143" s="7" t="n">
        <v>614.5</v>
      </c>
      <c r="H143" s="7" t="n">
        <v>631.3</v>
      </c>
      <c r="I143" s="7" t="n">
        <v>575.9</v>
      </c>
      <c r="J143" s="7" t="n">
        <v>621.6</v>
      </c>
      <c r="K143" s="7" t="s">
        <v>26</v>
      </c>
      <c r="L143" s="7" t="n">
        <v>571.3</v>
      </c>
      <c r="M143" s="7" t="n">
        <v>616</v>
      </c>
      <c r="N143" s="7" t="n">
        <v>585.7</v>
      </c>
      <c r="O143" s="7" t="n">
        <v>635.7</v>
      </c>
      <c r="P143" s="7" t="n">
        <v>686.2</v>
      </c>
      <c r="Q143" s="7" t="n">
        <v>671.4</v>
      </c>
      <c r="R143" s="7" t="n">
        <v>6.01</v>
      </c>
      <c r="S143" s="7" t="n">
        <v>10.1</v>
      </c>
      <c r="T143" s="7" t="n">
        <v>11.01</v>
      </c>
      <c r="U143" s="7" t="n">
        <v>16.01</v>
      </c>
      <c r="V143" s="7" t="n">
        <v>6.4</v>
      </c>
      <c r="W143" s="7" t="n">
        <v>635.938793078716</v>
      </c>
      <c r="Y143" s="7" t="n">
        <f aca="false">Y142+(C143+C142)*(B143-B142)/2</f>
        <v>3405.31076923074</v>
      </c>
      <c r="Z143" s="7" t="n">
        <f aca="false">Z142+(W143+W142)*(B143-B142)/2</f>
        <v>3722.53535974094</v>
      </c>
      <c r="AA143" s="2" t="n">
        <v>-0.15</v>
      </c>
      <c r="AB143" s="2" t="n">
        <f aca="false">(Y143-Z143)/Z143</f>
        <v>-0.0852173478164827</v>
      </c>
      <c r="AC143" s="2" t="n">
        <v>0.15</v>
      </c>
    </row>
    <row r="144" customFormat="false" ht="12.75" hidden="false" customHeight="false" outlineLevel="0" collapsed="false">
      <c r="A144" s="6" t="n">
        <v>0.616354166666667</v>
      </c>
      <c r="B144" s="1" t="n">
        <v>7.55000000000006</v>
      </c>
      <c r="C144" s="7" t="n">
        <f aca="false">AVERAGE(D144:Q144)</f>
        <v>628.607692307692</v>
      </c>
      <c r="D144" s="7" t="n">
        <v>686.7</v>
      </c>
      <c r="E144" s="7" t="n">
        <v>627.9</v>
      </c>
      <c r="F144" s="7" t="n">
        <v>638.4</v>
      </c>
      <c r="G144" s="7" t="n">
        <v>615.7</v>
      </c>
      <c r="H144" s="7" t="n">
        <v>632.1</v>
      </c>
      <c r="I144" s="7" t="n">
        <v>577.1</v>
      </c>
      <c r="J144" s="7" t="n">
        <v>622.8</v>
      </c>
      <c r="K144" s="7" t="s">
        <v>26</v>
      </c>
      <c r="L144" s="7" t="n">
        <v>572.4</v>
      </c>
      <c r="M144" s="7" t="n">
        <v>616.6</v>
      </c>
      <c r="N144" s="7" t="n">
        <v>586.7</v>
      </c>
      <c r="O144" s="7" t="n">
        <v>636.5</v>
      </c>
      <c r="P144" s="7" t="n">
        <v>686.9</v>
      </c>
      <c r="Q144" s="7" t="n">
        <v>672.1</v>
      </c>
      <c r="R144" s="7" t="n">
        <v>6.01</v>
      </c>
      <c r="S144" s="7" t="n">
        <v>10.09</v>
      </c>
      <c r="T144" s="7" t="n">
        <v>11.01</v>
      </c>
      <c r="U144" s="7" t="n">
        <v>16.01</v>
      </c>
      <c r="V144" s="7" t="n">
        <v>6.4</v>
      </c>
      <c r="W144" s="7" t="n">
        <v>636.918088043704</v>
      </c>
      <c r="Y144" s="7" t="n">
        <f aca="false">Y143+(C144+C143)*(B144-B143)/2</f>
        <v>3436.71826923075</v>
      </c>
      <c r="Z144" s="7" t="n">
        <f aca="false">Z143+(W144+W143)*(B144-B143)/2</f>
        <v>3754.35678176901</v>
      </c>
      <c r="AA144" s="2" t="n">
        <v>-0.15</v>
      </c>
      <c r="AB144" s="2" t="n">
        <f aca="false">(Y144-Z144)/Z144</f>
        <v>-0.0846053081797391</v>
      </c>
      <c r="AC144" s="2" t="n">
        <v>0.15</v>
      </c>
    </row>
    <row r="145" customFormat="false" ht="12.75" hidden="false" customHeight="false" outlineLevel="0" collapsed="false">
      <c r="A145" s="6" t="n">
        <v>0.616388888888889</v>
      </c>
      <c r="B145" s="1" t="n">
        <v>7.60000000000007</v>
      </c>
      <c r="C145" s="7" t="n">
        <f aca="false">AVERAGE(D145:Q145)</f>
        <v>629.769230769231</v>
      </c>
      <c r="D145" s="7" t="n">
        <v>687.7</v>
      </c>
      <c r="E145" s="7" t="n">
        <v>628.9</v>
      </c>
      <c r="F145" s="7" t="n">
        <v>639.5</v>
      </c>
      <c r="G145" s="7" t="n">
        <v>617.2</v>
      </c>
      <c r="H145" s="7" t="n">
        <v>632.9</v>
      </c>
      <c r="I145" s="7" t="n">
        <v>578.7</v>
      </c>
      <c r="J145" s="7" t="n">
        <v>624.5</v>
      </c>
      <c r="K145" s="7" t="s">
        <v>26</v>
      </c>
      <c r="L145" s="7" t="n">
        <v>573.9</v>
      </c>
      <c r="M145" s="7" t="n">
        <v>617.4</v>
      </c>
      <c r="N145" s="7" t="n">
        <v>588</v>
      </c>
      <c r="O145" s="7" t="n">
        <v>637.5</v>
      </c>
      <c r="P145" s="7" t="n">
        <v>687.9</v>
      </c>
      <c r="Q145" s="7" t="n">
        <v>672.9</v>
      </c>
      <c r="R145" s="7" t="n">
        <v>6.01</v>
      </c>
      <c r="S145" s="7" t="n">
        <v>10.05</v>
      </c>
      <c r="T145" s="7" t="n">
        <v>11.01</v>
      </c>
      <c r="U145" s="7" t="n">
        <v>16.01</v>
      </c>
      <c r="V145" s="7" t="n">
        <v>6.4</v>
      </c>
      <c r="W145" s="7" t="n">
        <v>637.891023905643</v>
      </c>
      <c r="Y145" s="7" t="n">
        <f aca="false">Y144+(C145+C144)*(B145-B144)/2</f>
        <v>3468.17769230767</v>
      </c>
      <c r="Z145" s="7" t="n">
        <f aca="false">Z144+(W145+W144)*(B145-B144)/2</f>
        <v>3786.22700956775</v>
      </c>
      <c r="AA145" s="2" t="n">
        <v>-0.15</v>
      </c>
      <c r="AB145" s="2" t="n">
        <f aca="false">(Y145-Z145)/Z145</f>
        <v>-0.0840016503121351</v>
      </c>
      <c r="AC145" s="2" t="n">
        <v>0.15</v>
      </c>
    </row>
    <row r="146" customFormat="false" ht="12.75" hidden="false" customHeight="false" outlineLevel="0" collapsed="false">
      <c r="A146" s="6" t="n">
        <v>0.616423611111111</v>
      </c>
      <c r="B146" s="1" t="n">
        <v>7.65000000000008</v>
      </c>
      <c r="C146" s="7" t="n">
        <f aca="false">AVERAGE(D146:Q146)</f>
        <v>630.961538461539</v>
      </c>
      <c r="D146" s="7" t="n">
        <v>688.6</v>
      </c>
      <c r="E146" s="7" t="n">
        <v>630</v>
      </c>
      <c r="F146" s="7" t="n">
        <v>640.7</v>
      </c>
      <c r="G146" s="7" t="n">
        <v>618.6</v>
      </c>
      <c r="H146" s="7" t="n">
        <v>634</v>
      </c>
      <c r="I146" s="7" t="n">
        <v>580.1</v>
      </c>
      <c r="J146" s="7" t="n">
        <v>625.8</v>
      </c>
      <c r="K146" s="7" t="s">
        <v>26</v>
      </c>
      <c r="L146" s="7" t="n">
        <v>575.5</v>
      </c>
      <c r="M146" s="7" t="n">
        <v>618.6</v>
      </c>
      <c r="N146" s="7" t="n">
        <v>589.1</v>
      </c>
      <c r="O146" s="7" t="n">
        <v>638.4</v>
      </c>
      <c r="P146" s="7" t="n">
        <v>689.2</v>
      </c>
      <c r="Q146" s="7" t="n">
        <v>673.9</v>
      </c>
      <c r="R146" s="7" t="n">
        <v>6.01</v>
      </c>
      <c r="S146" s="7" t="n">
        <v>10.05</v>
      </c>
      <c r="T146" s="7" t="n">
        <v>11.01</v>
      </c>
      <c r="U146" s="7" t="n">
        <v>16.01</v>
      </c>
      <c r="V146" s="7" t="n">
        <v>6.4</v>
      </c>
      <c r="W146" s="7" t="n">
        <v>638.857682718334</v>
      </c>
      <c r="Y146" s="7" t="n">
        <f aca="false">Y145+(C146+C145)*(B146-B145)/2</f>
        <v>3499.69596153845</v>
      </c>
      <c r="Z146" s="7" t="n">
        <f aca="false">Z145+(W146+W145)*(B146-B145)/2</f>
        <v>3818.14572723335</v>
      </c>
      <c r="AA146" s="2" t="n">
        <v>-0.15</v>
      </c>
      <c r="AB146" s="2" t="n">
        <f aca="false">(Y146-Z146)/Z146</f>
        <v>-0.0834042984330124</v>
      </c>
      <c r="AC146" s="2" t="n">
        <v>0.15</v>
      </c>
    </row>
    <row r="147" customFormat="false" ht="12.75" hidden="false" customHeight="false" outlineLevel="0" collapsed="false">
      <c r="A147" s="6" t="n">
        <v>0.616469907407408</v>
      </c>
      <c r="B147" s="1" t="n">
        <v>7.71666666666686</v>
      </c>
      <c r="C147" s="7" t="n">
        <f aca="false">AVERAGE(D147:Q147)</f>
        <v>632.338461538462</v>
      </c>
      <c r="D147" s="7" t="n">
        <v>689.7</v>
      </c>
      <c r="E147" s="7" t="n">
        <v>631.3</v>
      </c>
      <c r="F147" s="7" t="n">
        <v>642.3</v>
      </c>
      <c r="G147" s="7" t="n">
        <v>620.2</v>
      </c>
      <c r="H147" s="7" t="n">
        <v>635.5</v>
      </c>
      <c r="I147" s="7" t="n">
        <v>581.4</v>
      </c>
      <c r="J147" s="7" t="n">
        <v>627.2</v>
      </c>
      <c r="K147" s="7" t="s">
        <v>26</v>
      </c>
      <c r="L147" s="7" t="n">
        <v>577.3</v>
      </c>
      <c r="M147" s="7" t="n">
        <v>620.2</v>
      </c>
      <c r="N147" s="7" t="n">
        <v>590.3</v>
      </c>
      <c r="O147" s="7" t="n">
        <v>639.3</v>
      </c>
      <c r="P147" s="7" t="n">
        <v>690.5</v>
      </c>
      <c r="Q147" s="7" t="n">
        <v>675.2</v>
      </c>
      <c r="R147" s="7" t="n">
        <v>6.01</v>
      </c>
      <c r="S147" s="7" t="n">
        <v>10.15</v>
      </c>
      <c r="T147" s="7" t="n">
        <v>11.01</v>
      </c>
      <c r="U147" s="7" t="n">
        <v>16.01</v>
      </c>
      <c r="V147" s="7" t="n">
        <v>6.4</v>
      </c>
      <c r="W147" s="7" t="n">
        <v>640.136935708197</v>
      </c>
      <c r="Y147" s="7" t="n">
        <f aca="false">Y146+(C147+C146)*(B147-B146)/2</f>
        <v>3541.80596153852</v>
      </c>
      <c r="Z147" s="7" t="n">
        <f aca="false">Z146+(W147+W146)*(B147-B146)/2</f>
        <v>3860.77888118098</v>
      </c>
      <c r="AA147" s="2" t="n">
        <v>-0.15</v>
      </c>
      <c r="AB147" s="2" t="n">
        <f aca="false">(Y147-Z147)/Z147</f>
        <v>-0.0826188003662315</v>
      </c>
      <c r="AC147" s="2" t="n">
        <v>0.15</v>
      </c>
    </row>
    <row r="148" customFormat="false" ht="12.75" hidden="false" customHeight="false" outlineLevel="0" collapsed="false">
      <c r="A148" s="6" t="n">
        <v>0.61650462962963</v>
      </c>
      <c r="B148" s="1" t="n">
        <v>7.76666666666671</v>
      </c>
      <c r="C148" s="7" t="n">
        <f aca="false">AVERAGE(D148:Q148)</f>
        <v>633.361538461539</v>
      </c>
      <c r="D148" s="7" t="n">
        <v>690.6</v>
      </c>
      <c r="E148" s="7" t="n">
        <v>632.4</v>
      </c>
      <c r="F148" s="7" t="n">
        <v>643.4</v>
      </c>
      <c r="G148" s="7" t="n">
        <v>621.4</v>
      </c>
      <c r="H148" s="7" t="n">
        <v>636.7</v>
      </c>
      <c r="I148" s="7" t="n">
        <v>582.3</v>
      </c>
      <c r="J148" s="7" t="n">
        <v>628.5</v>
      </c>
      <c r="K148" s="7" t="s">
        <v>26</v>
      </c>
      <c r="L148" s="7" t="n">
        <v>578.5</v>
      </c>
      <c r="M148" s="7" t="n">
        <v>621.5</v>
      </c>
      <c r="N148" s="7" t="n">
        <v>591.1</v>
      </c>
      <c r="O148" s="7" t="n">
        <v>640.2</v>
      </c>
      <c r="P148" s="7" t="n">
        <v>691.2</v>
      </c>
      <c r="Q148" s="7" t="n">
        <v>675.9</v>
      </c>
      <c r="R148" s="7" t="n">
        <v>6.01</v>
      </c>
      <c r="S148" s="7" t="n">
        <v>10.36</v>
      </c>
      <c r="T148" s="7" t="n">
        <v>11.01</v>
      </c>
      <c r="U148" s="7" t="n">
        <v>16.01</v>
      </c>
      <c r="V148" s="7" t="n">
        <v>6.4</v>
      </c>
      <c r="W148" s="7" t="n">
        <v>641.08925838192</v>
      </c>
      <c r="Y148" s="7" t="n">
        <f aca="false">Y147+(C148+C147)*(B148-B147)/2</f>
        <v>3573.44846153843</v>
      </c>
      <c r="Z148" s="7" t="n">
        <f aca="false">Z147+(W148+W147)*(B148-B147)/2</f>
        <v>3892.80953603313</v>
      </c>
      <c r="AA148" s="2" t="n">
        <v>-0.15</v>
      </c>
      <c r="AB148" s="2" t="n">
        <f aca="false">(Y148-Z148)/Z148</f>
        <v>-0.0820387104836735</v>
      </c>
      <c r="AC148" s="2" t="n">
        <v>0.15</v>
      </c>
    </row>
    <row r="149" customFormat="false" ht="12.75" hidden="false" customHeight="false" outlineLevel="0" collapsed="false">
      <c r="A149" s="6" t="n">
        <v>0.616539351851852</v>
      </c>
      <c r="B149" s="1" t="n">
        <v>7.81666666666672</v>
      </c>
      <c r="C149" s="7" t="n">
        <f aca="false">AVERAGE(D149:Q149)</f>
        <v>634.269230769231</v>
      </c>
      <c r="D149" s="7" t="n">
        <v>691.3</v>
      </c>
      <c r="E149" s="7" t="n">
        <v>633.3</v>
      </c>
      <c r="F149" s="7" t="n">
        <v>644.2</v>
      </c>
      <c r="G149" s="7" t="n">
        <v>622.4</v>
      </c>
      <c r="H149" s="7" t="n">
        <v>637.9</v>
      </c>
      <c r="I149" s="7" t="n">
        <v>583.1</v>
      </c>
      <c r="J149" s="7" t="n">
        <v>629.8</v>
      </c>
      <c r="K149" s="7" t="s">
        <v>26</v>
      </c>
      <c r="L149" s="7" t="n">
        <v>579.5</v>
      </c>
      <c r="M149" s="7" t="n">
        <v>622.9</v>
      </c>
      <c r="N149" s="7" t="n">
        <v>591.8</v>
      </c>
      <c r="O149" s="7" t="n">
        <v>640.9</v>
      </c>
      <c r="P149" s="7" t="n">
        <v>691.6</v>
      </c>
      <c r="Q149" s="7" t="n">
        <v>676.8</v>
      </c>
      <c r="R149" s="7" t="n">
        <v>6.01</v>
      </c>
      <c r="S149" s="7" t="n">
        <v>10.75</v>
      </c>
      <c r="T149" s="7" t="n">
        <v>11.01</v>
      </c>
      <c r="U149" s="7" t="n">
        <v>16.01</v>
      </c>
      <c r="V149" s="7" t="n">
        <v>6.4</v>
      </c>
      <c r="W149" s="7" t="n">
        <v>642.035566346014</v>
      </c>
      <c r="Y149" s="7" t="n">
        <f aca="false">Y148+(C149+C148)*(B149-B148)/2</f>
        <v>3605.1392307692</v>
      </c>
      <c r="Z149" s="7" t="n">
        <f aca="false">Z148+(W149+W148)*(B149-B148)/2</f>
        <v>3924.88765665134</v>
      </c>
      <c r="AA149" s="2" t="n">
        <v>-0.15</v>
      </c>
      <c r="AB149" s="2" t="n">
        <f aca="false">(Y149-Z149)/Z149</f>
        <v>-0.0814668988907927</v>
      </c>
      <c r="AC149" s="2" t="n">
        <v>0.15</v>
      </c>
    </row>
    <row r="150" customFormat="false" ht="12.75" hidden="false" customHeight="false" outlineLevel="0" collapsed="false">
      <c r="A150" s="6" t="n">
        <v>0.616574074074074</v>
      </c>
      <c r="B150" s="1" t="n">
        <v>7.86666666666672</v>
      </c>
      <c r="C150" s="7" t="n">
        <f aca="false">AVERAGE(D150:Q150)</f>
        <v>635.207692307692</v>
      </c>
      <c r="D150" s="7" t="n">
        <v>691.9</v>
      </c>
      <c r="E150" s="7" t="n">
        <v>634.4</v>
      </c>
      <c r="F150" s="7" t="n">
        <v>645.2</v>
      </c>
      <c r="G150" s="7" t="n">
        <v>623.4</v>
      </c>
      <c r="H150" s="7" t="n">
        <v>639</v>
      </c>
      <c r="I150" s="7" t="n">
        <v>584.1</v>
      </c>
      <c r="J150" s="7" t="n">
        <v>630.6</v>
      </c>
      <c r="K150" s="7" t="s">
        <v>26</v>
      </c>
      <c r="L150" s="7" t="n">
        <v>580.5</v>
      </c>
      <c r="M150" s="7" t="n">
        <v>624.2</v>
      </c>
      <c r="N150" s="7" t="n">
        <v>592.7</v>
      </c>
      <c r="O150" s="7" t="n">
        <v>642</v>
      </c>
      <c r="P150" s="7" t="n">
        <v>692.2</v>
      </c>
      <c r="Q150" s="7" t="n">
        <v>677.5</v>
      </c>
      <c r="R150" s="7" t="n">
        <v>6.01</v>
      </c>
      <c r="S150" s="7" t="n">
        <v>11.37</v>
      </c>
      <c r="T150" s="7" t="n">
        <v>11.01</v>
      </c>
      <c r="U150" s="7" t="n">
        <v>16.01</v>
      </c>
      <c r="V150" s="7" t="n">
        <v>6.4</v>
      </c>
      <c r="W150" s="7" t="n">
        <v>642.97593509967</v>
      </c>
      <c r="Y150" s="7" t="n">
        <f aca="false">Y149+(C150+C149)*(B150-B149)/2</f>
        <v>3636.87615384613</v>
      </c>
      <c r="Z150" s="7" t="n">
        <f aca="false">Z149+(W150+W149)*(B150-B149)/2</f>
        <v>3957.01294418748</v>
      </c>
      <c r="AA150" s="2" t="n">
        <v>-0.15</v>
      </c>
      <c r="AB150" s="2" t="n">
        <f aca="false">(Y150-Z150)/Z150</f>
        <v>-0.0809036500149961</v>
      </c>
      <c r="AC150" s="2" t="n">
        <v>0.15</v>
      </c>
    </row>
    <row r="151" customFormat="false" ht="12.75" hidden="false" customHeight="false" outlineLevel="0" collapsed="false">
      <c r="A151" s="6" t="n">
        <v>0.616608796296296</v>
      </c>
      <c r="B151" s="1" t="n">
        <v>7.91666666666673</v>
      </c>
      <c r="C151" s="7" t="n">
        <f aca="false">AVERAGE(D151:Q151)</f>
        <v>636.084615384615</v>
      </c>
      <c r="D151" s="7" t="n">
        <v>692.6</v>
      </c>
      <c r="E151" s="7" t="n">
        <v>635.3</v>
      </c>
      <c r="F151" s="7" t="n">
        <v>646.3</v>
      </c>
      <c r="G151" s="7" t="n">
        <v>624.2</v>
      </c>
      <c r="H151" s="7" t="n">
        <v>640.1</v>
      </c>
      <c r="I151" s="7" t="n">
        <v>585</v>
      </c>
      <c r="J151" s="7" t="n">
        <v>631.2</v>
      </c>
      <c r="K151" s="7" t="s">
        <v>26</v>
      </c>
      <c r="L151" s="7" t="n">
        <v>581.5</v>
      </c>
      <c r="M151" s="7" t="n">
        <v>625.6</v>
      </c>
      <c r="N151" s="7" t="n">
        <v>593.5</v>
      </c>
      <c r="O151" s="7" t="n">
        <v>642.8</v>
      </c>
      <c r="P151" s="7" t="n">
        <v>692.7</v>
      </c>
      <c r="Q151" s="7" t="n">
        <v>678.3</v>
      </c>
      <c r="R151" s="7" t="n">
        <v>6.01</v>
      </c>
      <c r="S151" s="7" t="n">
        <v>11.71</v>
      </c>
      <c r="T151" s="7" t="n">
        <v>11.01</v>
      </c>
      <c r="U151" s="7" t="n">
        <v>16.01</v>
      </c>
      <c r="V151" s="7" t="n">
        <v>6.4</v>
      </c>
      <c r="W151" s="7" t="n">
        <v>643.9104387294</v>
      </c>
      <c r="Y151" s="7" t="n">
        <f aca="false">Y150+(C151+C150)*(B151-B150)/2</f>
        <v>3668.65846153844</v>
      </c>
      <c r="Z151" s="7" t="n">
        <f aca="false">Z150+(W151+W150)*(B151-B150)/2</f>
        <v>3989.18510353321</v>
      </c>
      <c r="AA151" s="2" t="n">
        <v>-0.15</v>
      </c>
      <c r="AB151" s="2" t="n">
        <f aca="false">(Y151-Z151)/Z151</f>
        <v>-0.0803489017621375</v>
      </c>
      <c r="AC151" s="2" t="n">
        <v>0.15</v>
      </c>
    </row>
    <row r="152" customFormat="false" ht="12.75" hidden="false" customHeight="false" outlineLevel="0" collapsed="false">
      <c r="A152" s="6" t="n">
        <v>0.616655092592593</v>
      </c>
      <c r="B152" s="1" t="n">
        <v>7.98333333333336</v>
      </c>
      <c r="C152" s="7" t="n">
        <f aca="false">AVERAGE(D152:Q152)</f>
        <v>637.515384615385</v>
      </c>
      <c r="D152" s="7" t="n">
        <v>693.9</v>
      </c>
      <c r="E152" s="7" t="n">
        <v>636.6</v>
      </c>
      <c r="F152" s="7" t="n">
        <v>647.6</v>
      </c>
      <c r="G152" s="7" t="n">
        <v>625.5</v>
      </c>
      <c r="H152" s="7" t="n">
        <v>641.8</v>
      </c>
      <c r="I152" s="7" t="n">
        <v>586.8</v>
      </c>
      <c r="J152" s="7" t="n">
        <v>632.6</v>
      </c>
      <c r="K152" s="7" t="s">
        <v>26</v>
      </c>
      <c r="L152" s="7" t="n">
        <v>583.2</v>
      </c>
      <c r="M152" s="7" t="n">
        <v>627.3</v>
      </c>
      <c r="N152" s="7" t="n">
        <v>595</v>
      </c>
      <c r="O152" s="7" t="n">
        <v>643.9</v>
      </c>
      <c r="P152" s="7" t="n">
        <v>694</v>
      </c>
      <c r="Q152" s="7" t="n">
        <v>679.5</v>
      </c>
      <c r="R152" s="7" t="n">
        <v>6.01</v>
      </c>
      <c r="S152" s="7" t="n">
        <v>11.7</v>
      </c>
      <c r="T152" s="7" t="n">
        <v>11.01</v>
      </c>
      <c r="U152" s="7" t="n">
        <v>16.01</v>
      </c>
      <c r="V152" s="7" t="n">
        <v>6.4</v>
      </c>
      <c r="W152" s="7" t="n">
        <v>645.147445518372</v>
      </c>
      <c r="Y152" s="7" t="n">
        <f aca="false">Y151+(C152+C151)*(B152-B151)/2</f>
        <v>3711.11179487175</v>
      </c>
      <c r="Z152" s="7" t="n">
        <f aca="false">Z151+(W152+W151)*(B152-B151)/2</f>
        <v>4032.15369967478</v>
      </c>
      <c r="AA152" s="2" t="n">
        <v>-0.15</v>
      </c>
      <c r="AB152" s="2" t="n">
        <f aca="false">(Y152-Z152)/Z152</f>
        <v>-0.0796204531659906</v>
      </c>
      <c r="AC152" s="2" t="n">
        <v>0.15</v>
      </c>
    </row>
    <row r="153" customFormat="false" ht="12.75" hidden="false" customHeight="false" outlineLevel="0" collapsed="false">
      <c r="A153" s="6" t="n">
        <v>0.616689814814815</v>
      </c>
      <c r="B153" s="1" t="n">
        <v>8.03333333333352</v>
      </c>
      <c r="C153" s="7" t="n">
        <f aca="false">AVERAGE(D153:Q153)</f>
        <v>638.607692307692</v>
      </c>
      <c r="D153" s="7" t="n">
        <v>695</v>
      </c>
      <c r="E153" s="7" t="n">
        <v>637.6</v>
      </c>
      <c r="F153" s="7" t="n">
        <v>648.3</v>
      </c>
      <c r="G153" s="7" t="n">
        <v>626.5</v>
      </c>
      <c r="H153" s="7" t="n">
        <v>643.2</v>
      </c>
      <c r="I153" s="7" t="n">
        <v>587.8</v>
      </c>
      <c r="J153" s="7" t="n">
        <v>633.8</v>
      </c>
      <c r="K153" s="7" t="s">
        <v>26</v>
      </c>
      <c r="L153" s="7" t="n">
        <v>584.4</v>
      </c>
      <c r="M153" s="7" t="n">
        <v>628.7</v>
      </c>
      <c r="N153" s="7" t="n">
        <v>596.1</v>
      </c>
      <c r="O153" s="7" t="n">
        <v>644.9</v>
      </c>
      <c r="P153" s="7" t="n">
        <v>695.3</v>
      </c>
      <c r="Q153" s="7" t="n">
        <v>680.3</v>
      </c>
      <c r="R153" s="7" t="n">
        <v>6.01</v>
      </c>
      <c r="S153" s="7" t="n">
        <v>11.79</v>
      </c>
      <c r="T153" s="7" t="n">
        <v>11.01</v>
      </c>
      <c r="U153" s="7" t="n">
        <v>16.01</v>
      </c>
      <c r="V153" s="7" t="n">
        <v>6.3</v>
      </c>
      <c r="W153" s="7" t="n">
        <v>646.068544297876</v>
      </c>
      <c r="Y153" s="7" t="n">
        <f aca="false">Y152+(C153+C152)*(B153-B152)/2</f>
        <v>3743.01487179493</v>
      </c>
      <c r="Z153" s="7" t="n">
        <f aca="false">Z152+(W153+W152)*(B153-B152)/2</f>
        <v>4064.43409942029</v>
      </c>
      <c r="AA153" s="2" t="n">
        <v>-0.15</v>
      </c>
      <c r="AB153" s="2" t="n">
        <f aca="false">(Y153-Z153)/Z153</f>
        <v>-0.0790809297833628</v>
      </c>
      <c r="AC153" s="2" t="n">
        <v>0.15</v>
      </c>
    </row>
    <row r="154" customFormat="false" ht="12.75" hidden="false" customHeight="false" outlineLevel="0" collapsed="false">
      <c r="A154" s="6" t="n">
        <v>0.616724537037037</v>
      </c>
      <c r="B154" s="1" t="n">
        <v>8.08333333333337</v>
      </c>
      <c r="C154" s="7" t="n">
        <f aca="false">AVERAGE(D154:Q154)</f>
        <v>639.746153846154</v>
      </c>
      <c r="D154" s="7" t="n">
        <v>696.2</v>
      </c>
      <c r="E154" s="7" t="n">
        <v>638.4</v>
      </c>
      <c r="F154" s="7" t="n">
        <v>648.9</v>
      </c>
      <c r="G154" s="7" t="n">
        <v>627.7</v>
      </c>
      <c r="H154" s="7" t="n">
        <v>644.8</v>
      </c>
      <c r="I154" s="7" t="n">
        <v>588.9</v>
      </c>
      <c r="J154" s="7" t="n">
        <v>635.6</v>
      </c>
      <c r="K154" s="7" t="s">
        <v>26</v>
      </c>
      <c r="L154" s="7" t="n">
        <v>585.5</v>
      </c>
      <c r="M154" s="7" t="n">
        <v>630.6</v>
      </c>
      <c r="N154" s="7" t="n">
        <v>597.1</v>
      </c>
      <c r="O154" s="7" t="n">
        <v>645.8</v>
      </c>
      <c r="P154" s="7" t="n">
        <v>696.1</v>
      </c>
      <c r="Q154" s="7" t="n">
        <v>681.1</v>
      </c>
      <c r="R154" s="7" t="n">
        <v>6.01</v>
      </c>
      <c r="S154" s="7" t="n">
        <v>11.73</v>
      </c>
      <c r="T154" s="7" t="n">
        <v>11.01</v>
      </c>
      <c r="U154" s="7" t="n">
        <v>16.01</v>
      </c>
      <c r="V154" s="7" t="n">
        <v>6.3</v>
      </c>
      <c r="W154" s="7" t="n">
        <v>646.984015147467</v>
      </c>
      <c r="Y154" s="7" t="n">
        <f aca="false">Y153+(C154+C153)*(B154-B153)/2</f>
        <v>3774.97371794868</v>
      </c>
      <c r="Z154" s="7" t="n">
        <f aca="false">Z153+(W154+W153)*(B154-B153)/2</f>
        <v>4096.76041340633</v>
      </c>
      <c r="AA154" s="2" t="n">
        <v>-0.15</v>
      </c>
      <c r="AB154" s="2" t="n">
        <f aca="false">(Y154-Z154)/Z154</f>
        <v>-0.0785466229376329</v>
      </c>
      <c r="AC154" s="2" t="n">
        <v>0.15</v>
      </c>
    </row>
    <row r="155" customFormat="false" ht="12.75" hidden="false" customHeight="false" outlineLevel="0" collapsed="false">
      <c r="A155" s="6" t="n">
        <v>0.616759259259259</v>
      </c>
      <c r="B155" s="1" t="n">
        <v>8.13333333333338</v>
      </c>
      <c r="C155" s="7" t="n">
        <f aca="false">AVERAGE(D155:Q155)</f>
        <v>640.884615384615</v>
      </c>
      <c r="D155" s="7" t="n">
        <v>697.2</v>
      </c>
      <c r="E155" s="7" t="n">
        <v>639</v>
      </c>
      <c r="F155" s="7" t="n">
        <v>649.2</v>
      </c>
      <c r="G155" s="7" t="n">
        <v>628.9</v>
      </c>
      <c r="H155" s="7" t="n">
        <v>646.8</v>
      </c>
      <c r="I155" s="7" t="n">
        <v>590.4</v>
      </c>
      <c r="J155" s="7" t="n">
        <v>636.9</v>
      </c>
      <c r="K155" s="7" t="s">
        <v>26</v>
      </c>
      <c r="L155" s="7" t="n">
        <v>586.9</v>
      </c>
      <c r="M155" s="7" t="n">
        <v>633.1</v>
      </c>
      <c r="N155" s="7" t="n">
        <v>598.4</v>
      </c>
      <c r="O155" s="7" t="n">
        <v>646.3</v>
      </c>
      <c r="P155" s="7" t="n">
        <v>696.5</v>
      </c>
      <c r="Q155" s="7" t="n">
        <v>681.9</v>
      </c>
      <c r="R155" s="7" t="n">
        <v>6.01</v>
      </c>
      <c r="S155" s="7" t="n">
        <v>11.61</v>
      </c>
      <c r="T155" s="7" t="n">
        <v>11.01</v>
      </c>
      <c r="U155" s="7" t="n">
        <v>16.01</v>
      </c>
      <c r="V155" s="7" t="n">
        <v>6.3</v>
      </c>
      <c r="W155" s="7" t="n">
        <v>647.893926423211</v>
      </c>
      <c r="Y155" s="7" t="n">
        <f aca="false">Y154+(C155+C154)*(B155-B154)/2</f>
        <v>3806.98948717946</v>
      </c>
      <c r="Z155" s="7" t="n">
        <f aca="false">Z154+(W155+W154)*(B155-B154)/2</f>
        <v>4129.1323619456</v>
      </c>
      <c r="AA155" s="2" t="n">
        <v>-0.15</v>
      </c>
      <c r="AB155" s="2" t="n">
        <f aca="false">(Y155-Z155)/Z155</f>
        <v>-0.0780170860433148</v>
      </c>
      <c r="AC155" s="2" t="n">
        <v>0.15</v>
      </c>
    </row>
    <row r="156" customFormat="false" ht="12.75" hidden="false" customHeight="false" outlineLevel="0" collapsed="false">
      <c r="A156" s="6" t="n">
        <v>0.616793981481482</v>
      </c>
      <c r="B156" s="1" t="n">
        <v>8.18333333333339</v>
      </c>
      <c r="C156" s="7" t="n">
        <f aca="false">AVERAGE(D156:Q156)</f>
        <v>642.069230769231</v>
      </c>
      <c r="D156" s="7" t="n">
        <v>698.2</v>
      </c>
      <c r="E156" s="7" t="n">
        <v>639.6</v>
      </c>
      <c r="F156" s="7" t="n">
        <v>649.8</v>
      </c>
      <c r="G156" s="7" t="n">
        <v>630.1</v>
      </c>
      <c r="H156" s="7" t="n">
        <v>648.8</v>
      </c>
      <c r="I156" s="7" t="n">
        <v>591.9</v>
      </c>
      <c r="J156" s="7" t="n">
        <v>637.9</v>
      </c>
      <c r="K156" s="7" t="s">
        <v>26</v>
      </c>
      <c r="L156" s="7" t="n">
        <v>588.5</v>
      </c>
      <c r="M156" s="7" t="n">
        <v>635.5</v>
      </c>
      <c r="N156" s="7" t="n">
        <v>599.7</v>
      </c>
      <c r="O156" s="7" t="n">
        <v>646.9</v>
      </c>
      <c r="P156" s="7" t="n">
        <v>696.9</v>
      </c>
      <c r="Q156" s="7" t="n">
        <v>683.1</v>
      </c>
      <c r="R156" s="7" t="n">
        <v>6.01</v>
      </c>
      <c r="S156" s="7" t="n">
        <v>11.46</v>
      </c>
      <c r="T156" s="7" t="n">
        <v>11.01</v>
      </c>
      <c r="U156" s="7" t="n">
        <v>16.01</v>
      </c>
      <c r="V156" s="7" t="n">
        <v>6.3</v>
      </c>
      <c r="W156" s="7" t="n">
        <v>648.798345243312</v>
      </c>
      <c r="Y156" s="7" t="n">
        <f aca="false">Y155+(C156+C155)*(B156-B155)/2</f>
        <v>3839.06333333331</v>
      </c>
      <c r="Z156" s="7" t="n">
        <f aca="false">Z155+(W156+W155)*(B156-B155)/2</f>
        <v>4161.54966873727</v>
      </c>
      <c r="AA156" s="2" t="n">
        <v>-0.15</v>
      </c>
      <c r="AB156" s="2" t="n">
        <f aca="false">(Y156-Z156)/Z156</f>
        <v>-0.0774918866946538</v>
      </c>
      <c r="AC156" s="2" t="n">
        <v>0.15</v>
      </c>
    </row>
    <row r="157" customFormat="false" ht="12.75" hidden="false" customHeight="false" outlineLevel="0" collapsed="false">
      <c r="A157" s="6" t="n">
        <v>0.616828703703704</v>
      </c>
      <c r="B157" s="1" t="n">
        <v>8.2333333333334</v>
      </c>
      <c r="C157" s="7" t="n">
        <f aca="false">AVERAGE(D157:Q157)</f>
        <v>643.153846153846</v>
      </c>
      <c r="D157" s="7" t="n">
        <v>699.2</v>
      </c>
      <c r="E157" s="7" t="n">
        <v>640.4</v>
      </c>
      <c r="F157" s="7" t="n">
        <v>650.5</v>
      </c>
      <c r="G157" s="7" t="n">
        <v>631.2</v>
      </c>
      <c r="H157" s="7" t="n">
        <v>650.5</v>
      </c>
      <c r="I157" s="7" t="n">
        <v>593.1</v>
      </c>
      <c r="J157" s="7" t="n">
        <v>639.2</v>
      </c>
      <c r="K157" s="7" t="s">
        <v>26</v>
      </c>
      <c r="L157" s="7" t="n">
        <v>590</v>
      </c>
      <c r="M157" s="7" t="n">
        <v>636.9</v>
      </c>
      <c r="N157" s="7" t="n">
        <v>600.8</v>
      </c>
      <c r="O157" s="7" t="n">
        <v>647.5</v>
      </c>
      <c r="P157" s="7" t="n">
        <v>697.3</v>
      </c>
      <c r="Q157" s="7" t="n">
        <v>684.4</v>
      </c>
      <c r="R157" s="7" t="n">
        <v>6.01</v>
      </c>
      <c r="S157" s="7" t="n">
        <v>11.34</v>
      </c>
      <c r="T157" s="7" t="n">
        <v>11.01</v>
      </c>
      <c r="U157" s="7" t="n">
        <v>16.01</v>
      </c>
      <c r="V157" s="7" t="n">
        <v>6.3</v>
      </c>
      <c r="W157" s="7" t="n">
        <v>649.697337517835</v>
      </c>
      <c r="Y157" s="7" t="n">
        <f aca="false">Y156+(C157+C156)*(B157-B156)/2</f>
        <v>3871.19391025639</v>
      </c>
      <c r="Z157" s="7" t="n">
        <f aca="false">Z156+(W157+W156)*(B157-B156)/2</f>
        <v>4194.0120608063</v>
      </c>
      <c r="AA157" s="2" t="n">
        <v>-0.15</v>
      </c>
      <c r="AB157" s="2" t="n">
        <f aca="false">(Y157-Z157)/Z157</f>
        <v>-0.0769712022449101</v>
      </c>
      <c r="AC157" s="2" t="n">
        <v>0.15</v>
      </c>
    </row>
    <row r="158" customFormat="false" ht="12.75" hidden="false" customHeight="false" outlineLevel="0" collapsed="false">
      <c r="A158" s="6" t="n">
        <v>0.616875</v>
      </c>
      <c r="B158" s="1" t="n">
        <v>8.30000000000002</v>
      </c>
      <c r="C158" s="7" t="n">
        <f aca="false">AVERAGE(D158:Q158)</f>
        <v>644.630769230769</v>
      </c>
      <c r="D158" s="7" t="n">
        <v>700.6</v>
      </c>
      <c r="E158" s="7" t="n">
        <v>641.4</v>
      </c>
      <c r="F158" s="7" t="n">
        <v>651.5</v>
      </c>
      <c r="G158" s="7" t="n">
        <v>632.8</v>
      </c>
      <c r="H158" s="7" t="n">
        <v>652.5</v>
      </c>
      <c r="I158" s="7" t="n">
        <v>595.1</v>
      </c>
      <c r="J158" s="7" t="n">
        <v>641.2</v>
      </c>
      <c r="K158" s="7" t="s">
        <v>26</v>
      </c>
      <c r="L158" s="7" t="n">
        <v>592</v>
      </c>
      <c r="M158" s="7" t="n">
        <v>638.3</v>
      </c>
      <c r="N158" s="7" t="n">
        <v>602.5</v>
      </c>
      <c r="O158" s="7" t="n">
        <v>648.5</v>
      </c>
      <c r="P158" s="7" t="n">
        <v>698.2</v>
      </c>
      <c r="Q158" s="7" t="n">
        <v>685.6</v>
      </c>
      <c r="R158" s="7" t="n">
        <v>6.01</v>
      </c>
      <c r="S158" s="7" t="n">
        <v>11.36</v>
      </c>
      <c r="T158" s="7" t="n">
        <v>11.01</v>
      </c>
      <c r="U158" s="7" t="n">
        <v>16.01</v>
      </c>
      <c r="V158" s="7" t="n">
        <v>6.3</v>
      </c>
      <c r="W158" s="7" t="n">
        <v>650.887664304686</v>
      </c>
      <c r="Y158" s="7" t="n">
        <f aca="false">Y157+(C158+C157)*(B158-B157)/2</f>
        <v>3914.12006410252</v>
      </c>
      <c r="Z158" s="7" t="n">
        <f aca="false">Z157+(W158+W157)*(B158-B157)/2</f>
        <v>4237.36489420036</v>
      </c>
      <c r="AA158" s="2" t="n">
        <v>-0.15</v>
      </c>
      <c r="AB158" s="2" t="n">
        <f aca="false">(Y158-Z158)/Z158</f>
        <v>-0.0762843980088346</v>
      </c>
      <c r="AC158" s="2" t="n">
        <v>0.15</v>
      </c>
    </row>
    <row r="159" customFormat="false" ht="12.75" hidden="false" customHeight="false" outlineLevel="0" collapsed="false">
      <c r="A159" s="6" t="n">
        <v>0.616909722222222</v>
      </c>
      <c r="B159" s="1" t="n">
        <v>8.35000000000019</v>
      </c>
      <c r="C159" s="7" t="n">
        <f aca="false">AVERAGE(D159:Q159)</f>
        <v>645.838461538462</v>
      </c>
      <c r="D159" s="7" t="n">
        <v>701.7</v>
      </c>
      <c r="E159" s="7" t="n">
        <v>642.1</v>
      </c>
      <c r="F159" s="7" t="n">
        <v>652.4</v>
      </c>
      <c r="G159" s="7" t="n">
        <v>634</v>
      </c>
      <c r="H159" s="7" t="n">
        <v>654</v>
      </c>
      <c r="I159" s="7" t="n">
        <v>596.7</v>
      </c>
      <c r="J159" s="7" t="n">
        <v>642.4</v>
      </c>
      <c r="K159" s="7" t="s">
        <v>26</v>
      </c>
      <c r="L159" s="7" t="n">
        <v>593.6</v>
      </c>
      <c r="M159" s="7" t="n">
        <v>639.8</v>
      </c>
      <c r="N159" s="7" t="n">
        <v>603.9</v>
      </c>
      <c r="O159" s="7" t="n">
        <v>649.3</v>
      </c>
      <c r="P159" s="7" t="n">
        <v>699.5</v>
      </c>
      <c r="Q159" s="7" t="n">
        <v>686.5</v>
      </c>
      <c r="R159" s="7" t="n">
        <v>6.01</v>
      </c>
      <c r="S159" s="7" t="n">
        <v>11.37</v>
      </c>
      <c r="T159" s="7" t="n">
        <v>11.01</v>
      </c>
      <c r="U159" s="7" t="n">
        <v>16.01</v>
      </c>
      <c r="V159" s="7" t="n">
        <v>6.3</v>
      </c>
      <c r="W159" s="7" t="n">
        <v>651.77424438414</v>
      </c>
      <c r="Y159" s="7" t="n">
        <f aca="false">Y158+(C159+C158)*(B159-B158)/2</f>
        <v>3946.38179487185</v>
      </c>
      <c r="Z159" s="7" t="n">
        <f aca="false">Z158+(W159+W158)*(B159-B158)/2</f>
        <v>4269.93144191769</v>
      </c>
      <c r="AA159" s="2" t="n">
        <v>-0.15</v>
      </c>
      <c r="AB159" s="2" t="n">
        <f aca="false">(Y159-Z159)/Z159</f>
        <v>-0.0757739676730087</v>
      </c>
      <c r="AC159" s="2" t="n">
        <v>0.15</v>
      </c>
    </row>
    <row r="160" customFormat="false" ht="12.75" hidden="false" customHeight="false" outlineLevel="0" collapsed="false">
      <c r="A160" s="6" t="n">
        <v>0.616944444444444</v>
      </c>
      <c r="B160" s="1" t="n">
        <v>8.40000000000003</v>
      </c>
      <c r="C160" s="7" t="n">
        <f aca="false">AVERAGE(D160:Q160)</f>
        <v>646.992307692308</v>
      </c>
      <c r="D160" s="7" t="n">
        <v>702.9</v>
      </c>
      <c r="E160" s="7" t="n">
        <v>643</v>
      </c>
      <c r="F160" s="7" t="n">
        <v>653.5</v>
      </c>
      <c r="G160" s="7" t="n">
        <v>635</v>
      </c>
      <c r="H160" s="7" t="n">
        <v>655.3</v>
      </c>
      <c r="I160" s="7" t="n">
        <v>598</v>
      </c>
      <c r="J160" s="7" t="n">
        <v>643.4</v>
      </c>
      <c r="K160" s="7" t="s">
        <v>26</v>
      </c>
      <c r="L160" s="7" t="n">
        <v>595</v>
      </c>
      <c r="M160" s="7" t="n">
        <v>641.1</v>
      </c>
      <c r="N160" s="7" t="n">
        <v>605.2</v>
      </c>
      <c r="O160" s="7" t="n">
        <v>650.3</v>
      </c>
      <c r="P160" s="7" t="n">
        <v>700.9</v>
      </c>
      <c r="Q160" s="7" t="n">
        <v>687.3</v>
      </c>
      <c r="R160" s="7" t="n">
        <v>6.01</v>
      </c>
      <c r="S160" s="7" t="n">
        <v>11.43</v>
      </c>
      <c r="T160" s="7" t="n">
        <v>11.01</v>
      </c>
      <c r="U160" s="7" t="n">
        <v>16.01</v>
      </c>
      <c r="V160" s="7" t="n">
        <v>6.3</v>
      </c>
      <c r="W160" s="7" t="n">
        <v>652.655609256486</v>
      </c>
      <c r="Y160" s="7" t="n">
        <f aca="false">Y159+(C160+C159)*(B160-B159)/2</f>
        <v>3978.70256410253</v>
      </c>
      <c r="Z160" s="7" t="n">
        <f aca="false">Z159+(W160+W159)*(B160-B159)/2</f>
        <v>4302.5421882586</v>
      </c>
      <c r="AA160" s="2" t="n">
        <v>-0.15</v>
      </c>
      <c r="AB160" s="2" t="n">
        <f aca="false">(Y160-Z160)/Z160</f>
        <v>-0.0752670421314681</v>
      </c>
      <c r="AC160" s="2" t="n">
        <v>0.15</v>
      </c>
    </row>
    <row r="161" customFormat="false" ht="12.75" hidden="false" customHeight="false" outlineLevel="0" collapsed="false">
      <c r="A161" s="6" t="n">
        <v>0.616979166666667</v>
      </c>
      <c r="B161" s="1" t="n">
        <v>8.45000000000004</v>
      </c>
      <c r="C161" s="7" t="n">
        <f aca="false">AVERAGE(D161:Q161)</f>
        <v>648.238461538462</v>
      </c>
      <c r="D161" s="7" t="n">
        <v>703.8</v>
      </c>
      <c r="E161" s="7" t="n">
        <v>644</v>
      </c>
      <c r="F161" s="7" t="n">
        <v>654.6</v>
      </c>
      <c r="G161" s="7" t="n">
        <v>636.4</v>
      </c>
      <c r="H161" s="7" t="n">
        <v>656.7</v>
      </c>
      <c r="I161" s="7" t="n">
        <v>599.7</v>
      </c>
      <c r="J161" s="7" t="n">
        <v>644.8</v>
      </c>
      <c r="K161" s="7" t="s">
        <v>26</v>
      </c>
      <c r="L161" s="7" t="n">
        <v>596.5</v>
      </c>
      <c r="M161" s="7" t="n">
        <v>642.5</v>
      </c>
      <c r="N161" s="7" t="n">
        <v>606.6</v>
      </c>
      <c r="O161" s="7" t="n">
        <v>651.2</v>
      </c>
      <c r="P161" s="7" t="n">
        <v>702.3</v>
      </c>
      <c r="Q161" s="7" t="n">
        <v>688</v>
      </c>
      <c r="R161" s="7" t="n">
        <v>6.01</v>
      </c>
      <c r="S161" s="7" t="n">
        <v>11.42</v>
      </c>
      <c r="T161" s="7" t="n">
        <v>11.01</v>
      </c>
      <c r="U161" s="7" t="n">
        <v>16.01</v>
      </c>
      <c r="V161" s="7" t="n">
        <v>6.3</v>
      </c>
      <c r="W161" s="7" t="n">
        <v>653.53181991883</v>
      </c>
      <c r="Y161" s="7" t="n">
        <f aca="false">Y160+(C161+C160)*(B161-B160)/2</f>
        <v>4011.0833333333</v>
      </c>
      <c r="Z161" s="7" t="n">
        <f aca="false">Z160+(W161+W160)*(B161-B160)/2</f>
        <v>4335.19687398799</v>
      </c>
      <c r="AA161" s="2" t="n">
        <v>-0.15</v>
      </c>
      <c r="AB161" s="2" t="n">
        <f aca="false">(Y161-Z161)/Z161</f>
        <v>-0.0747632806711585</v>
      </c>
      <c r="AC161" s="2" t="n">
        <v>0.15</v>
      </c>
    </row>
    <row r="162" customFormat="false" ht="12.75" hidden="false" customHeight="false" outlineLevel="0" collapsed="false">
      <c r="A162" s="6" t="n">
        <v>0.617013888888889</v>
      </c>
      <c r="B162" s="1" t="n">
        <v>8.50000000000005</v>
      </c>
      <c r="C162" s="7" t="n">
        <f aca="false">AVERAGE(D162:Q162)</f>
        <v>649.292307692308</v>
      </c>
      <c r="D162" s="7" t="n">
        <v>704.6</v>
      </c>
      <c r="E162" s="7" t="n">
        <v>644.9</v>
      </c>
      <c r="F162" s="7" t="n">
        <v>655.5</v>
      </c>
      <c r="G162" s="7" t="n">
        <v>637.5</v>
      </c>
      <c r="H162" s="7" t="n">
        <v>657.7</v>
      </c>
      <c r="I162" s="7" t="n">
        <v>601.1</v>
      </c>
      <c r="J162" s="7" t="n">
        <v>645.7</v>
      </c>
      <c r="K162" s="7" t="s">
        <v>26</v>
      </c>
      <c r="L162" s="7" t="n">
        <v>598</v>
      </c>
      <c r="M162" s="7" t="n">
        <v>643.3</v>
      </c>
      <c r="N162" s="7" t="n">
        <v>608</v>
      </c>
      <c r="O162" s="7" t="n">
        <v>652.3</v>
      </c>
      <c r="P162" s="7" t="n">
        <v>703.5</v>
      </c>
      <c r="Q162" s="7" t="n">
        <v>688.7</v>
      </c>
      <c r="R162" s="7" t="n">
        <v>6.01</v>
      </c>
      <c r="S162" s="7" t="n">
        <v>11.34</v>
      </c>
      <c r="T162" s="7" t="n">
        <v>11.01</v>
      </c>
      <c r="U162" s="7" t="n">
        <v>16.01</v>
      </c>
      <c r="V162" s="7" t="n">
        <v>6.3</v>
      </c>
      <c r="W162" s="7" t="n">
        <v>654.402936304354</v>
      </c>
      <c r="Y162" s="7" t="n">
        <f aca="false">Y161+(C162+C161)*(B162-B161)/2</f>
        <v>4043.52160256407</v>
      </c>
      <c r="Z162" s="7" t="n">
        <f aca="false">Z161+(W162+W161)*(B162-B161)/2</f>
        <v>4367.89524289358</v>
      </c>
      <c r="AA162" s="2" t="n">
        <v>-0.15</v>
      </c>
      <c r="AB162" s="2" t="n">
        <f aca="false">(Y162-Z162)/Z162</f>
        <v>-0.0742631455864811</v>
      </c>
      <c r="AC162" s="2" t="n">
        <v>0.15</v>
      </c>
    </row>
    <row r="163" customFormat="false" ht="12.75" hidden="false" customHeight="false" outlineLevel="0" collapsed="false">
      <c r="A163" s="6" t="n">
        <v>0.617060185185185</v>
      </c>
      <c r="B163" s="1" t="n">
        <v>8.56666666666683</v>
      </c>
      <c r="C163" s="7" t="n">
        <f aca="false">AVERAGE(D163:Q163)</f>
        <v>650.730769230769</v>
      </c>
      <c r="D163" s="7" t="n">
        <v>705.9</v>
      </c>
      <c r="E163" s="7" t="n">
        <v>646.2</v>
      </c>
      <c r="F163" s="7" t="n">
        <v>656.8</v>
      </c>
      <c r="G163" s="7" t="n">
        <v>638.9</v>
      </c>
      <c r="H163" s="7" t="n">
        <v>659.1</v>
      </c>
      <c r="I163" s="7" t="n">
        <v>602.8</v>
      </c>
      <c r="J163" s="7" t="n">
        <v>647</v>
      </c>
      <c r="K163" s="7" t="s">
        <v>26</v>
      </c>
      <c r="L163" s="7" t="n">
        <v>599.9</v>
      </c>
      <c r="M163" s="7" t="n">
        <v>644.4</v>
      </c>
      <c r="N163" s="7" t="n">
        <v>609.8</v>
      </c>
      <c r="O163" s="7" t="n">
        <v>653.9</v>
      </c>
      <c r="P163" s="7" t="n">
        <v>704.9</v>
      </c>
      <c r="Q163" s="7" t="n">
        <v>689.9</v>
      </c>
      <c r="R163" s="7" t="n">
        <v>6.01</v>
      </c>
      <c r="S163" s="7" t="n">
        <v>11.1</v>
      </c>
      <c r="T163" s="7" t="n">
        <v>11.01</v>
      </c>
      <c r="U163" s="7" t="n">
        <v>16.01</v>
      </c>
      <c r="V163" s="7" t="n">
        <v>6.3</v>
      </c>
      <c r="W163" s="7" t="n">
        <v>655.556602032946</v>
      </c>
      <c r="Y163" s="7" t="n">
        <f aca="false">Y162+(C163+C162)*(B163-B162)/2</f>
        <v>4086.85570512825</v>
      </c>
      <c r="Z163" s="7" t="n">
        <f aca="false">Z162+(W163+W162)*(B163-B162)/2</f>
        <v>4411.56056083823</v>
      </c>
      <c r="AA163" s="2" t="n">
        <v>-0.15</v>
      </c>
      <c r="AB163" s="2" t="n">
        <f aca="false">(Y163-Z163)/Z163</f>
        <v>-0.0736031731248141</v>
      </c>
      <c r="AC163" s="2" t="n">
        <v>0.15</v>
      </c>
    </row>
    <row r="164" customFormat="false" ht="12.75" hidden="false" customHeight="false" outlineLevel="0" collapsed="false">
      <c r="A164" s="6" t="n">
        <v>0.617094907407407</v>
      </c>
      <c r="B164" s="1" t="n">
        <v>8.61666666666668</v>
      </c>
      <c r="C164" s="7" t="n">
        <f aca="false">AVERAGE(D164:Q164)</f>
        <v>651.692307692308</v>
      </c>
      <c r="D164" s="7" t="n">
        <v>706.6</v>
      </c>
      <c r="E164" s="7" t="n">
        <v>647.3</v>
      </c>
      <c r="F164" s="7" t="n">
        <v>657.5</v>
      </c>
      <c r="G164" s="7" t="n">
        <v>639.9</v>
      </c>
      <c r="H164" s="7" t="n">
        <v>659.9</v>
      </c>
      <c r="I164" s="7" t="n">
        <v>603.9</v>
      </c>
      <c r="J164" s="7" t="n">
        <v>647.7</v>
      </c>
      <c r="K164" s="7" t="s">
        <v>26</v>
      </c>
      <c r="L164" s="7" t="n">
        <v>601.1</v>
      </c>
      <c r="M164" s="7" t="n">
        <v>645.4</v>
      </c>
      <c r="N164" s="7" t="n">
        <v>610.9</v>
      </c>
      <c r="O164" s="7" t="n">
        <v>655.1</v>
      </c>
      <c r="P164" s="7" t="n">
        <v>705.7</v>
      </c>
      <c r="Q164" s="7" t="n">
        <v>691</v>
      </c>
      <c r="R164" s="7" t="n">
        <v>6.01</v>
      </c>
      <c r="S164" s="7" t="n">
        <v>10.78</v>
      </c>
      <c r="T164" s="7" t="n">
        <v>11.01</v>
      </c>
      <c r="U164" s="7" t="n">
        <v>16.01</v>
      </c>
      <c r="V164" s="7" t="n">
        <v>6.3</v>
      </c>
      <c r="W164" s="7" t="n">
        <v>656.416059052568</v>
      </c>
      <c r="Y164" s="7" t="n">
        <f aca="false">Y163+(C164+C163)*(B164-B163)/2</f>
        <v>4119.41628205123</v>
      </c>
      <c r="Z164" s="7" t="n">
        <f aca="false">Z163+(W164+W163)*(B164-B163)/2</f>
        <v>4444.35987736527</v>
      </c>
      <c r="AA164" s="2" t="n">
        <v>-0.15</v>
      </c>
      <c r="AB164" s="2" t="n">
        <f aca="false">(Y164-Z164)/Z164</f>
        <v>-0.0731137001233737</v>
      </c>
      <c r="AC164" s="2" t="n">
        <v>0.15</v>
      </c>
    </row>
    <row r="165" customFormat="false" ht="12.75" hidden="false" customHeight="false" outlineLevel="0" collapsed="false">
      <c r="A165" s="6" t="n">
        <v>0.61712962962963</v>
      </c>
      <c r="B165" s="1" t="n">
        <v>8.66666666666685</v>
      </c>
      <c r="C165" s="7" t="n">
        <f aca="false">AVERAGE(D165:Q165)</f>
        <v>652.753846153846</v>
      </c>
      <c r="D165" s="7" t="n">
        <v>707.6</v>
      </c>
      <c r="E165" s="7" t="n">
        <v>648.3</v>
      </c>
      <c r="F165" s="7" t="n">
        <v>658</v>
      </c>
      <c r="G165" s="7" t="n">
        <v>640.8</v>
      </c>
      <c r="H165" s="7" t="n">
        <v>661</v>
      </c>
      <c r="I165" s="7" t="n">
        <v>605.2</v>
      </c>
      <c r="J165" s="7" t="n">
        <v>648.5</v>
      </c>
      <c r="K165" s="7" t="s">
        <v>26</v>
      </c>
      <c r="L165" s="7" t="n">
        <v>602.4</v>
      </c>
      <c r="M165" s="7" t="n">
        <v>646.8</v>
      </c>
      <c r="N165" s="7" t="n">
        <v>612.1</v>
      </c>
      <c r="O165" s="7" t="n">
        <v>656.4</v>
      </c>
      <c r="P165" s="7" t="n">
        <v>706.7</v>
      </c>
      <c r="Q165" s="7" t="n">
        <v>692</v>
      </c>
      <c r="R165" s="7" t="n">
        <v>6.01</v>
      </c>
      <c r="S165" s="7" t="n">
        <v>10.46</v>
      </c>
      <c r="T165" s="7" t="n">
        <v>11.01</v>
      </c>
      <c r="U165" s="7" t="n">
        <v>16.01</v>
      </c>
      <c r="V165" s="7" t="n">
        <v>6.3</v>
      </c>
      <c r="W165" s="7" t="n">
        <v>657.270614199424</v>
      </c>
      <c r="Y165" s="7" t="n">
        <f aca="false">Y164+(C165+C164)*(B165-B164)/2</f>
        <v>4152.02743589749</v>
      </c>
      <c r="Z165" s="7" t="n">
        <f aca="false">Z164+(W165+W164)*(B165-B164)/2</f>
        <v>4477.20204419668</v>
      </c>
      <c r="AA165" s="2" t="n">
        <v>-0.15</v>
      </c>
      <c r="AB165" s="2" t="n">
        <f aca="false">(Y165-Z165)/Z165</f>
        <v>-0.0726289778949499</v>
      </c>
      <c r="AC165" s="2" t="n">
        <v>0.15</v>
      </c>
    </row>
    <row r="166" customFormat="false" ht="12.75" hidden="false" customHeight="false" outlineLevel="0" collapsed="false">
      <c r="A166" s="6" t="n">
        <v>0.617164351851852</v>
      </c>
      <c r="B166" s="1" t="n">
        <v>8.7166666666667</v>
      </c>
      <c r="C166" s="7" t="n">
        <f aca="false">AVERAGE(D166:Q166)</f>
        <v>653.761538461538</v>
      </c>
      <c r="D166" s="7" t="n">
        <v>708.5</v>
      </c>
      <c r="E166" s="7" t="n">
        <v>649.3</v>
      </c>
      <c r="F166" s="7" t="n">
        <v>658.6</v>
      </c>
      <c r="G166" s="7" t="n">
        <v>641.5</v>
      </c>
      <c r="H166" s="7" t="n">
        <v>662.1</v>
      </c>
      <c r="I166" s="7" t="n">
        <v>606.2</v>
      </c>
      <c r="J166" s="7" t="n">
        <v>649.1</v>
      </c>
      <c r="K166" s="7" t="s">
        <v>26</v>
      </c>
      <c r="L166" s="7" t="n">
        <v>603.5</v>
      </c>
      <c r="M166" s="7" t="n">
        <v>648.5</v>
      </c>
      <c r="N166" s="7" t="n">
        <v>613.2</v>
      </c>
      <c r="O166" s="7" t="n">
        <v>657.6</v>
      </c>
      <c r="P166" s="7" t="n">
        <v>707.7</v>
      </c>
      <c r="Q166" s="7" t="n">
        <v>693.1</v>
      </c>
      <c r="R166" s="7" t="n">
        <v>6.01</v>
      </c>
      <c r="S166" s="7" t="n">
        <v>10.46</v>
      </c>
      <c r="T166" s="7" t="n">
        <v>11.01</v>
      </c>
      <c r="U166" s="7" t="n">
        <v>16.01</v>
      </c>
      <c r="V166" s="7" t="n">
        <v>6.3</v>
      </c>
      <c r="W166" s="7" t="n">
        <v>658.120323071753</v>
      </c>
      <c r="Y166" s="7" t="n">
        <f aca="false">Y165+(C166+C165)*(B166-B165)/2</f>
        <v>4184.69032051278</v>
      </c>
      <c r="Z166" s="7" t="n">
        <f aca="false">Z165+(W166+W165)*(B166-B165)/2</f>
        <v>4510.08681762836</v>
      </c>
      <c r="AA166" s="2" t="n">
        <v>-0.15</v>
      </c>
      <c r="AB166" s="2" t="n">
        <f aca="false">(Y166-Z166)/Z166</f>
        <v>-0.0721486104976334</v>
      </c>
      <c r="AC166" s="2" t="n">
        <v>0.15</v>
      </c>
    </row>
    <row r="167" customFormat="false" ht="12.75" hidden="false" customHeight="false" outlineLevel="0" collapsed="false">
      <c r="A167" s="6" t="n">
        <v>0.617199074074074</v>
      </c>
      <c r="B167" s="1" t="n">
        <v>8.76666666666671</v>
      </c>
      <c r="C167" s="7" t="n">
        <f aca="false">AVERAGE(D167:Q167)</f>
        <v>654.761538461538</v>
      </c>
      <c r="D167" s="7" t="n">
        <v>709.4</v>
      </c>
      <c r="E167" s="7" t="n">
        <v>650.2</v>
      </c>
      <c r="F167" s="7" t="n">
        <v>659.2</v>
      </c>
      <c r="G167" s="7" t="n">
        <v>642.2</v>
      </c>
      <c r="H167" s="7" t="n">
        <v>663.3</v>
      </c>
      <c r="I167" s="7" t="n">
        <v>607.2</v>
      </c>
      <c r="J167" s="7" t="n">
        <v>650</v>
      </c>
      <c r="K167" s="7" t="s">
        <v>26</v>
      </c>
      <c r="L167" s="7" t="n">
        <v>604.4</v>
      </c>
      <c r="M167" s="7" t="n">
        <v>650.2</v>
      </c>
      <c r="N167" s="7" t="n">
        <v>614.2</v>
      </c>
      <c r="O167" s="7" t="n">
        <v>658.7</v>
      </c>
      <c r="P167" s="7" t="n">
        <v>708.6</v>
      </c>
      <c r="Q167" s="7" t="n">
        <v>694.3</v>
      </c>
      <c r="R167" s="7" t="n">
        <v>6.01</v>
      </c>
      <c r="S167" s="7" t="n">
        <v>10.48</v>
      </c>
      <c r="T167" s="7" t="n">
        <v>11.01</v>
      </c>
      <c r="U167" s="7" t="n">
        <v>16.01</v>
      </c>
      <c r="V167" s="7" t="n">
        <v>6.3</v>
      </c>
      <c r="W167" s="7" t="n">
        <v>658.965240327233</v>
      </c>
      <c r="Y167" s="7" t="n">
        <f aca="false">Y166+(C167+C166)*(B167-B166)/2</f>
        <v>4217.40339743586</v>
      </c>
      <c r="Z167" s="7" t="n">
        <f aca="false">Z166+(W167+W166)*(B167-B166)/2</f>
        <v>4543.01395671334</v>
      </c>
      <c r="AA167" s="2" t="n">
        <v>-0.15</v>
      </c>
      <c r="AB167" s="2" t="n">
        <f aca="false">(Y167-Z167)/Z167</f>
        <v>-0.0716728062867414</v>
      </c>
      <c r="AC167" s="2" t="n">
        <v>0.15</v>
      </c>
    </row>
    <row r="168" customFormat="false" ht="12.75" hidden="false" customHeight="false" outlineLevel="0" collapsed="false">
      <c r="A168" s="6" t="n">
        <v>0.617233796296296</v>
      </c>
      <c r="B168" s="1" t="n">
        <v>8.81666666666671</v>
      </c>
      <c r="C168" s="7" t="n">
        <f aca="false">AVERAGE(D168:Q168)</f>
        <v>655.638461538462</v>
      </c>
      <c r="D168" s="7" t="n">
        <v>710.3</v>
      </c>
      <c r="E168" s="7" t="n">
        <v>651.1</v>
      </c>
      <c r="F168" s="7" t="n">
        <v>659.7</v>
      </c>
      <c r="G168" s="7" t="n">
        <v>642.9</v>
      </c>
      <c r="H168" s="7" t="n">
        <v>664.4</v>
      </c>
      <c r="I168" s="7" t="n">
        <v>608.1</v>
      </c>
      <c r="J168" s="7" t="n">
        <v>650.8</v>
      </c>
      <c r="K168" s="7" t="s">
        <v>26</v>
      </c>
      <c r="L168" s="7" t="n">
        <v>605.3</v>
      </c>
      <c r="M168" s="7" t="n">
        <v>651.4</v>
      </c>
      <c r="N168" s="7" t="n">
        <v>615.2</v>
      </c>
      <c r="O168" s="7" t="n">
        <v>659.6</v>
      </c>
      <c r="P168" s="7" t="n">
        <v>709.2</v>
      </c>
      <c r="Q168" s="7" t="n">
        <v>695.3</v>
      </c>
      <c r="R168" s="7" t="n">
        <v>6.01</v>
      </c>
      <c r="S168" s="7" t="n">
        <v>10.43</v>
      </c>
      <c r="T168" s="7" t="n">
        <v>11.01</v>
      </c>
      <c r="U168" s="7" t="n">
        <v>16.01</v>
      </c>
      <c r="V168" s="7" t="n">
        <v>6.3</v>
      </c>
      <c r="W168" s="7" t="n">
        <v>659.805419704044</v>
      </c>
      <c r="Y168" s="7" t="n">
        <f aca="false">Y167+(C168+C167)*(B168-B167)/2</f>
        <v>4250.16339743587</v>
      </c>
      <c r="Z168" s="7" t="n">
        <f aca="false">Z167+(W168+W167)*(B168-B167)/2</f>
        <v>4575.98322321412</v>
      </c>
      <c r="AA168" s="2" t="n">
        <v>-0.15</v>
      </c>
      <c r="AB168" s="2" t="n">
        <f aca="false">(Y168-Z168)/Z168</f>
        <v>-0.0712021460492609</v>
      </c>
      <c r="AC168" s="2" t="n">
        <v>0.15</v>
      </c>
    </row>
    <row r="169" customFormat="false" ht="12.75" hidden="false" customHeight="false" outlineLevel="0" collapsed="false">
      <c r="A169" s="6" t="n">
        <v>0.617280092592593</v>
      </c>
      <c r="B169" s="1" t="n">
        <v>8.8833333333335</v>
      </c>
      <c r="C169" s="7" t="n">
        <f aca="false">AVERAGE(D169:Q169)</f>
        <v>657.030769230769</v>
      </c>
      <c r="D169" s="7" t="n">
        <v>711.8</v>
      </c>
      <c r="E169" s="7" t="n">
        <v>652.3</v>
      </c>
      <c r="F169" s="7" t="n">
        <v>660.7</v>
      </c>
      <c r="G169" s="7" t="n">
        <v>644.3</v>
      </c>
      <c r="H169" s="7" t="n">
        <v>666.1</v>
      </c>
      <c r="I169" s="7" t="n">
        <v>609.6</v>
      </c>
      <c r="J169" s="7" t="n">
        <v>652.3</v>
      </c>
      <c r="K169" s="7" t="s">
        <v>26</v>
      </c>
      <c r="L169" s="7" t="n">
        <v>606.7</v>
      </c>
      <c r="M169" s="7" t="n">
        <v>653.1</v>
      </c>
      <c r="N169" s="7" t="n">
        <v>616.6</v>
      </c>
      <c r="O169" s="7" t="n">
        <v>660.9</v>
      </c>
      <c r="P169" s="7" t="n">
        <v>710.3</v>
      </c>
      <c r="Q169" s="7" t="n">
        <v>696.7</v>
      </c>
      <c r="R169" s="7" t="n">
        <v>6.01</v>
      </c>
      <c r="S169" s="7" t="n">
        <v>10.31</v>
      </c>
      <c r="T169" s="7" t="n">
        <v>11.01</v>
      </c>
      <c r="U169" s="7" t="n">
        <v>16.01</v>
      </c>
      <c r="V169" s="7" t="n">
        <v>6.3</v>
      </c>
      <c r="W169" s="7" t="n">
        <v>660.918380039685</v>
      </c>
      <c r="Y169" s="7" t="n">
        <f aca="false">Y168+(C169+C168)*(B169-B168)/2</f>
        <v>4293.91903846158</v>
      </c>
      <c r="Z169" s="7" t="n">
        <f aca="false">Z168+(W169+W168)*(B169-B168)/2</f>
        <v>4620.00734987233</v>
      </c>
      <c r="AA169" s="2" t="n">
        <v>-0.15</v>
      </c>
      <c r="AB169" s="2" t="n">
        <f aca="false">(Y169-Z169)/Z169</f>
        <v>-0.0705817732995068</v>
      </c>
      <c r="AC169" s="2" t="n">
        <v>0.15</v>
      </c>
    </row>
    <row r="170" customFormat="false" ht="12.75" hidden="false" customHeight="false" outlineLevel="0" collapsed="false">
      <c r="A170" s="6" t="n">
        <v>0.617314814814815</v>
      </c>
      <c r="B170" s="1" t="n">
        <v>8.93333333333334</v>
      </c>
      <c r="C170" s="7" t="n">
        <f aca="false">AVERAGE(D170:Q170)</f>
        <v>657.907692307692</v>
      </c>
      <c r="D170" s="7" t="n">
        <v>712.5</v>
      </c>
      <c r="E170" s="7" t="n">
        <v>653.1</v>
      </c>
      <c r="F170" s="7" t="n">
        <v>661.5</v>
      </c>
      <c r="G170" s="7" t="n">
        <v>645.2</v>
      </c>
      <c r="H170" s="7" t="n">
        <v>667.3</v>
      </c>
      <c r="I170" s="7" t="n">
        <v>610.6</v>
      </c>
      <c r="J170" s="7" t="n">
        <v>653.1</v>
      </c>
      <c r="K170" s="7" t="s">
        <v>26</v>
      </c>
      <c r="L170" s="7" t="n">
        <v>607.8</v>
      </c>
      <c r="M170" s="7" t="n">
        <v>654.4</v>
      </c>
      <c r="N170" s="7" t="n">
        <v>617.5</v>
      </c>
      <c r="O170" s="7" t="n">
        <v>661.5</v>
      </c>
      <c r="P170" s="7" t="n">
        <v>710.8</v>
      </c>
      <c r="Q170" s="7" t="n">
        <v>697.5</v>
      </c>
      <c r="R170" s="7" t="n">
        <v>6.01</v>
      </c>
      <c r="S170" s="7" t="n">
        <v>10.26</v>
      </c>
      <c r="T170" s="7" t="n">
        <v>11.01</v>
      </c>
      <c r="U170" s="7" t="n">
        <v>16.01</v>
      </c>
      <c r="V170" s="7" t="n">
        <v>6.3</v>
      </c>
      <c r="W170" s="7" t="n">
        <v>661.747708335562</v>
      </c>
      <c r="Y170" s="7" t="n">
        <f aca="false">Y169+(C170+C169)*(B170-B169)/2</f>
        <v>4326.79249999994</v>
      </c>
      <c r="Z170" s="7" t="n">
        <f aca="false">Z169+(W170+W169)*(B170-B169)/2</f>
        <v>4653.07400208161</v>
      </c>
      <c r="AA170" s="2" t="n">
        <v>-0.15</v>
      </c>
      <c r="AB170" s="2" t="n">
        <f aca="false">(Y170-Z170)/Z170</f>
        <v>-0.0701217092046455</v>
      </c>
      <c r="AC170" s="2" t="n">
        <v>0.15</v>
      </c>
    </row>
    <row r="171" customFormat="false" ht="12.75" hidden="false" customHeight="false" outlineLevel="0" collapsed="false">
      <c r="A171" s="6" t="n">
        <v>0.617349537037037</v>
      </c>
      <c r="B171" s="1" t="n">
        <v>8.98333333333351</v>
      </c>
      <c r="C171" s="7" t="n">
        <f aca="false">AVERAGE(D171:Q171)</f>
        <v>658.884615384615</v>
      </c>
      <c r="D171" s="7" t="n">
        <v>713.1</v>
      </c>
      <c r="E171" s="7" t="n">
        <v>654.1</v>
      </c>
      <c r="F171" s="7" t="n">
        <v>662.4</v>
      </c>
      <c r="G171" s="7" t="n">
        <v>645.9</v>
      </c>
      <c r="H171" s="7" t="n">
        <v>668.3</v>
      </c>
      <c r="I171" s="7" t="n">
        <v>611.9</v>
      </c>
      <c r="J171" s="7" t="n">
        <v>654</v>
      </c>
      <c r="K171" s="7" t="s">
        <v>26</v>
      </c>
      <c r="L171" s="7" t="n">
        <v>609.1</v>
      </c>
      <c r="M171" s="7" t="n">
        <v>655.3</v>
      </c>
      <c r="N171" s="7" t="n">
        <v>618.7</v>
      </c>
      <c r="O171" s="7" t="n">
        <v>662.5</v>
      </c>
      <c r="P171" s="7" t="n">
        <v>711.8</v>
      </c>
      <c r="Q171" s="7" t="n">
        <v>698.4</v>
      </c>
      <c r="R171" s="7" t="n">
        <v>6.01</v>
      </c>
      <c r="S171" s="7" t="n">
        <v>10.25</v>
      </c>
      <c r="T171" s="7" t="n">
        <v>11.01</v>
      </c>
      <c r="U171" s="7" t="n">
        <v>16.01</v>
      </c>
      <c r="V171" s="7" t="n">
        <v>6.3</v>
      </c>
      <c r="W171" s="7" t="n">
        <v>662.57247149844</v>
      </c>
      <c r="Y171" s="7" t="n">
        <f aca="false">Y170+(C171+C170)*(B171-B170)/2</f>
        <v>4359.71230769236</v>
      </c>
      <c r="Z171" s="7" t="n">
        <f aca="false">Z170+(W171+W170)*(B171-B170)/2</f>
        <v>4686.18200657757</v>
      </c>
      <c r="AA171" s="2" t="n">
        <v>-0.15</v>
      </c>
      <c r="AB171" s="2" t="n">
        <f aca="false">(Y171-Z171)/Z171</f>
        <v>-0.0696664573477874</v>
      </c>
      <c r="AC171" s="2" t="n">
        <v>0.15</v>
      </c>
    </row>
    <row r="172" customFormat="false" ht="12.75" hidden="false" customHeight="false" outlineLevel="0" collapsed="false">
      <c r="A172" s="6" t="n">
        <v>0.617384259259259</v>
      </c>
      <c r="B172" s="1" t="n">
        <v>9.03333333333336</v>
      </c>
      <c r="C172" s="7" t="n">
        <f aca="false">AVERAGE(D172:Q172)</f>
        <v>659.861538461539</v>
      </c>
      <c r="D172" s="7" t="n">
        <v>713.7</v>
      </c>
      <c r="E172" s="7" t="n">
        <v>655.1</v>
      </c>
      <c r="F172" s="7" t="n">
        <v>663.3</v>
      </c>
      <c r="G172" s="7" t="n">
        <v>646.8</v>
      </c>
      <c r="H172" s="7" t="n">
        <v>669.2</v>
      </c>
      <c r="I172" s="7" t="n">
        <v>613.4</v>
      </c>
      <c r="J172" s="7" t="n">
        <v>654.7</v>
      </c>
      <c r="K172" s="7" t="s">
        <v>26</v>
      </c>
      <c r="L172" s="7" t="n">
        <v>610.4</v>
      </c>
      <c r="M172" s="7" t="n">
        <v>656.1</v>
      </c>
      <c r="N172" s="7" t="n">
        <v>620</v>
      </c>
      <c r="O172" s="7" t="n">
        <v>663.5</v>
      </c>
      <c r="P172" s="7" t="n">
        <v>712.8</v>
      </c>
      <c r="Q172" s="7" t="n">
        <v>699.2</v>
      </c>
      <c r="R172" s="7" t="n">
        <v>6.01</v>
      </c>
      <c r="S172" s="7" t="n">
        <v>10.29</v>
      </c>
      <c r="T172" s="7" t="n">
        <v>11.01</v>
      </c>
      <c r="U172" s="7" t="n">
        <v>16.01</v>
      </c>
      <c r="V172" s="7" t="n">
        <v>6.3</v>
      </c>
      <c r="W172" s="7" t="n">
        <v>663.392719511895</v>
      </c>
      <c r="Y172" s="7" t="n">
        <f aca="false">Y171+(C172+C171)*(B172-B171)/2</f>
        <v>4392.68096153842</v>
      </c>
      <c r="Z172" s="7" t="n">
        <f aca="false">Z171+(W172+W171)*(B172-B171)/2</f>
        <v>4719.33113635273</v>
      </c>
      <c r="AA172" s="2" t="n">
        <v>-0.15</v>
      </c>
      <c r="AB172" s="2" t="n">
        <f aca="false">(Y172-Z172)/Z172</f>
        <v>-0.0692153539085532</v>
      </c>
      <c r="AC172" s="2" t="n">
        <v>0.15</v>
      </c>
    </row>
    <row r="173" customFormat="false" ht="12.75" hidden="false" customHeight="false" outlineLevel="0" collapsed="false">
      <c r="A173" s="6" t="n">
        <v>0.617418981481482</v>
      </c>
      <c r="B173" s="1" t="n">
        <v>9.08333333333353</v>
      </c>
      <c r="C173" s="7" t="n">
        <f aca="false">AVERAGE(D173:Q173)</f>
        <v>660.684615384615</v>
      </c>
      <c r="D173" s="7" t="n">
        <v>714.3</v>
      </c>
      <c r="E173" s="7" t="n">
        <v>656.1</v>
      </c>
      <c r="F173" s="7" t="n">
        <v>663.9</v>
      </c>
      <c r="G173" s="7" t="n">
        <v>647.5</v>
      </c>
      <c r="H173" s="7" t="n">
        <v>670.1</v>
      </c>
      <c r="I173" s="7" t="n">
        <v>614.3</v>
      </c>
      <c r="J173" s="7" t="n">
        <v>655.2</v>
      </c>
      <c r="K173" s="7" t="s">
        <v>26</v>
      </c>
      <c r="L173" s="7" t="n">
        <v>611.5</v>
      </c>
      <c r="M173" s="7" t="n">
        <v>657</v>
      </c>
      <c r="N173" s="7" t="n">
        <v>621.1</v>
      </c>
      <c r="O173" s="7" t="n">
        <v>664.5</v>
      </c>
      <c r="P173" s="7" t="n">
        <v>713.5</v>
      </c>
      <c r="Q173" s="7" t="n">
        <v>699.9</v>
      </c>
      <c r="R173" s="7" t="n">
        <v>6.01</v>
      </c>
      <c r="S173" s="7" t="n">
        <v>10.5</v>
      </c>
      <c r="T173" s="7" t="n">
        <v>11.01</v>
      </c>
      <c r="U173" s="7" t="n">
        <v>16.01</v>
      </c>
      <c r="V173" s="7" t="n">
        <v>6.3</v>
      </c>
      <c r="W173" s="7" t="n">
        <v>664.208501543083</v>
      </c>
      <c r="Y173" s="7" t="n">
        <f aca="false">Y172+(C173+C172)*(B173-B172)/2</f>
        <v>4425.69461538468</v>
      </c>
      <c r="Z173" s="7" t="n">
        <f aca="false">Z172+(W173+W172)*(B173-B172)/2</f>
        <v>4752.52116687921</v>
      </c>
      <c r="AA173" s="2" t="n">
        <v>-0.15</v>
      </c>
      <c r="AB173" s="2" t="n">
        <f aca="false">(Y173-Z173)/Z173</f>
        <v>-0.0687690890831198</v>
      </c>
      <c r="AC173" s="2" t="n">
        <v>0.15</v>
      </c>
    </row>
    <row r="174" customFormat="false" ht="12.75" hidden="false" customHeight="false" outlineLevel="0" collapsed="false">
      <c r="A174" s="6" t="n">
        <v>0.617465277777778</v>
      </c>
      <c r="B174" s="1" t="n">
        <v>9.14999999999999</v>
      </c>
      <c r="C174" s="7" t="n">
        <f aca="false">AVERAGE(D174:Q174)</f>
        <v>662.084615384615</v>
      </c>
      <c r="D174" s="7" t="n">
        <v>715.5</v>
      </c>
      <c r="E174" s="7" t="n">
        <v>657.7</v>
      </c>
      <c r="F174" s="7" t="n">
        <v>664.9</v>
      </c>
      <c r="G174" s="7" t="n">
        <v>648.6</v>
      </c>
      <c r="H174" s="7" t="n">
        <v>671.7</v>
      </c>
      <c r="I174" s="7" t="n">
        <v>616</v>
      </c>
      <c r="J174" s="7" t="n">
        <v>656.5</v>
      </c>
      <c r="K174" s="7" t="s">
        <v>26</v>
      </c>
      <c r="L174" s="7" t="n">
        <v>613.1</v>
      </c>
      <c r="M174" s="7" t="n">
        <v>658.8</v>
      </c>
      <c r="N174" s="7" t="n">
        <v>622.6</v>
      </c>
      <c r="O174" s="7" t="n">
        <v>666.3</v>
      </c>
      <c r="P174" s="7" t="n">
        <v>714.6</v>
      </c>
      <c r="Q174" s="7" t="n">
        <v>700.8</v>
      </c>
      <c r="R174" s="7" t="n">
        <v>6.01</v>
      </c>
      <c r="S174" s="7" t="n">
        <v>10.75</v>
      </c>
      <c r="T174" s="7" t="n">
        <v>11.01</v>
      </c>
      <c r="U174" s="7" t="n">
        <v>16.01</v>
      </c>
      <c r="V174" s="7" t="n">
        <v>6.3</v>
      </c>
      <c r="W174" s="7" t="n">
        <v>665.289347321264</v>
      </c>
      <c r="Y174" s="7" t="n">
        <f aca="false">Y173+(C174+C173)*(B174-B173)/2</f>
        <v>4469.78692307686</v>
      </c>
      <c r="Z174" s="7" t="n">
        <f aca="false">Z173+(W174+W173)*(B174-B173)/2</f>
        <v>4796.83776184122</v>
      </c>
      <c r="AA174" s="2" t="n">
        <v>-0.15</v>
      </c>
      <c r="AB174" s="2" t="n">
        <f aca="false">(Y174-Z174)/Z174</f>
        <v>-0.0681805087022225</v>
      </c>
      <c r="AC174" s="2" t="n">
        <v>0.15</v>
      </c>
    </row>
    <row r="175" customFormat="false" ht="12.75" hidden="false" customHeight="false" outlineLevel="0" collapsed="false">
      <c r="A175" s="6" t="n">
        <v>0.6175</v>
      </c>
      <c r="B175" s="1" t="n">
        <v>9.20000000000016</v>
      </c>
      <c r="C175" s="7" t="n">
        <f aca="false">AVERAGE(D175:Q175)</f>
        <v>662.961538461539</v>
      </c>
      <c r="D175" s="7" t="n">
        <v>716.2</v>
      </c>
      <c r="E175" s="7" t="n">
        <v>658.6</v>
      </c>
      <c r="F175" s="7" t="n">
        <v>665.4</v>
      </c>
      <c r="G175" s="7" t="n">
        <v>649.3</v>
      </c>
      <c r="H175" s="7" t="n">
        <v>672.6</v>
      </c>
      <c r="I175" s="7" t="n">
        <v>617.2</v>
      </c>
      <c r="J175" s="7" t="n">
        <v>657.2</v>
      </c>
      <c r="K175" s="7" t="s">
        <v>26</v>
      </c>
      <c r="L175" s="7" t="n">
        <v>614.3</v>
      </c>
      <c r="M175" s="7" t="n">
        <v>660.4</v>
      </c>
      <c r="N175" s="7" t="n">
        <v>623.8</v>
      </c>
      <c r="O175" s="7" t="n">
        <v>667.2</v>
      </c>
      <c r="P175" s="7" t="n">
        <v>714.9</v>
      </c>
      <c r="Q175" s="7" t="n">
        <v>701.4</v>
      </c>
      <c r="R175" s="7" t="n">
        <v>6.01</v>
      </c>
      <c r="S175" s="7" t="n">
        <v>10.88</v>
      </c>
      <c r="T175" s="7" t="n">
        <v>11.01</v>
      </c>
      <c r="U175" s="7" t="n">
        <v>16.01</v>
      </c>
      <c r="V175" s="7" t="n">
        <v>6.3</v>
      </c>
      <c r="W175" s="7" t="n">
        <v>666.094895478073</v>
      </c>
      <c r="Y175" s="7" t="n">
        <f aca="false">Y174+(C175+C174)*(B175-B174)/2</f>
        <v>4502.91307692312</v>
      </c>
      <c r="Z175" s="7" t="n">
        <f aca="false">Z174+(W175+W174)*(B175-B174)/2</f>
        <v>4830.12236791131</v>
      </c>
      <c r="AA175" s="2" t="n">
        <v>-0.15</v>
      </c>
      <c r="AB175" s="2" t="n">
        <f aca="false">(Y175-Z175)/Z175</f>
        <v>-0.0677434785424887</v>
      </c>
      <c r="AC175" s="2" t="n">
        <v>0.15</v>
      </c>
    </row>
    <row r="176" customFormat="false" ht="12.75" hidden="false" customHeight="false" outlineLevel="0" collapsed="false">
      <c r="A176" s="6" t="n">
        <v>0.617534722222222</v>
      </c>
      <c r="B176" s="1" t="n">
        <v>9.25000000000001</v>
      </c>
      <c r="C176" s="7" t="n">
        <f aca="false">AVERAGE(D176:Q176)</f>
        <v>663.715384615385</v>
      </c>
      <c r="D176" s="7" t="n">
        <v>716.6</v>
      </c>
      <c r="E176" s="7" t="n">
        <v>659.3</v>
      </c>
      <c r="F176" s="7" t="n">
        <v>665.8</v>
      </c>
      <c r="G176" s="7" t="n">
        <v>649.9</v>
      </c>
      <c r="H176" s="7" t="n">
        <v>673.5</v>
      </c>
      <c r="I176" s="7" t="n">
        <v>618.1</v>
      </c>
      <c r="J176" s="7" t="n">
        <v>657.7</v>
      </c>
      <c r="K176" s="7" t="s">
        <v>26</v>
      </c>
      <c r="L176" s="7" t="n">
        <v>615.4</v>
      </c>
      <c r="M176" s="7" t="n">
        <v>661.7</v>
      </c>
      <c r="N176" s="7" t="n">
        <v>624.9</v>
      </c>
      <c r="O176" s="7" t="n">
        <v>667.8</v>
      </c>
      <c r="P176" s="7" t="n">
        <v>715.2</v>
      </c>
      <c r="Q176" s="7" t="n">
        <v>702.4</v>
      </c>
      <c r="R176" s="7" t="n">
        <v>6.01</v>
      </c>
      <c r="S176" s="7" t="n">
        <v>11.16</v>
      </c>
      <c r="T176" s="7" t="n">
        <v>11.01</v>
      </c>
      <c r="U176" s="7" t="n">
        <v>16.01</v>
      </c>
      <c r="V176" s="7" t="n">
        <v>6.3</v>
      </c>
      <c r="W176" s="7" t="n">
        <v>666.896135870137</v>
      </c>
      <c r="Y176" s="7" t="n">
        <f aca="false">Y175+(C176+C175)*(B176-B175)/2</f>
        <v>4536.07999999994</v>
      </c>
      <c r="Z176" s="7" t="n">
        <f aca="false">Z175+(W176+W175)*(B176-B175)/2</f>
        <v>4863.44714369492</v>
      </c>
      <c r="AA176" s="2" t="n">
        <v>-0.15</v>
      </c>
      <c r="AB176" s="2" t="n">
        <f aca="false">(Y176-Z176)/Z176</f>
        <v>-0.0673117511145121</v>
      </c>
      <c r="AC176" s="2" t="n">
        <v>0.15</v>
      </c>
    </row>
    <row r="177" customFormat="false" ht="12.75" hidden="false" customHeight="false" outlineLevel="0" collapsed="false">
      <c r="A177" s="6" t="n">
        <v>0.617569444444445</v>
      </c>
      <c r="B177" s="1" t="n">
        <v>9.30000000000018</v>
      </c>
      <c r="C177" s="7" t="n">
        <f aca="false">AVERAGE(D177:Q177)</f>
        <v>664.738461538462</v>
      </c>
      <c r="D177" s="7" t="n">
        <v>717.4</v>
      </c>
      <c r="E177" s="7" t="n">
        <v>660.2</v>
      </c>
      <c r="F177" s="7" t="n">
        <v>666.8</v>
      </c>
      <c r="G177" s="7" t="n">
        <v>651</v>
      </c>
      <c r="H177" s="7" t="n">
        <v>674.8</v>
      </c>
      <c r="I177" s="7" t="n">
        <v>619</v>
      </c>
      <c r="J177" s="7" t="n">
        <v>658.4</v>
      </c>
      <c r="K177" s="7" t="s">
        <v>26</v>
      </c>
      <c r="L177" s="7" t="n">
        <v>616.5</v>
      </c>
      <c r="M177" s="7" t="n">
        <v>663.1</v>
      </c>
      <c r="N177" s="7" t="n">
        <v>626.1</v>
      </c>
      <c r="O177" s="7" t="n">
        <v>668.3</v>
      </c>
      <c r="P177" s="7" t="n">
        <v>715.9</v>
      </c>
      <c r="Q177" s="7" t="n">
        <v>704.1</v>
      </c>
      <c r="R177" s="7" t="n">
        <v>6.01</v>
      </c>
      <c r="S177" s="7" t="n">
        <v>11.63</v>
      </c>
      <c r="T177" s="7" t="n">
        <v>11.01</v>
      </c>
      <c r="U177" s="7" t="n">
        <v>16.01</v>
      </c>
      <c r="V177" s="7" t="n">
        <v>6.3</v>
      </c>
      <c r="W177" s="7" t="n">
        <v>667.693114325075</v>
      </c>
      <c r="Y177" s="7" t="n">
        <f aca="false">Y176+(C177+C176)*(B177-B176)/2</f>
        <v>4569.2913461539</v>
      </c>
      <c r="Z177" s="7" t="n">
        <f aca="false">Z176+(W177+W176)*(B177-B176)/2</f>
        <v>4896.81187494991</v>
      </c>
      <c r="AA177" s="2" t="n">
        <v>-0.15</v>
      </c>
      <c r="AB177" s="2" t="n">
        <f aca="false">(Y177-Z177)/Z177</f>
        <v>-0.0668844417878238</v>
      </c>
      <c r="AC177" s="2" t="n">
        <v>0.15</v>
      </c>
    </row>
    <row r="178" customFormat="false" ht="12.75" hidden="false" customHeight="false" outlineLevel="0" collapsed="false">
      <c r="A178" s="6" t="n">
        <v>0.617604166666667</v>
      </c>
      <c r="B178" s="1" t="n">
        <v>9.35000000000002</v>
      </c>
      <c r="C178" s="7" t="n">
        <f aca="false">AVERAGE(D178:Q178)</f>
        <v>665.392307692308</v>
      </c>
      <c r="D178" s="7" t="n">
        <v>718.1</v>
      </c>
      <c r="E178" s="7" t="n">
        <v>660.6</v>
      </c>
      <c r="F178" s="7" t="n">
        <v>667.3</v>
      </c>
      <c r="G178" s="7" t="n">
        <v>651.9</v>
      </c>
      <c r="H178" s="7" t="n">
        <v>675.6</v>
      </c>
      <c r="I178" s="7" t="n">
        <v>619.8</v>
      </c>
      <c r="J178" s="7" t="n">
        <v>658.9</v>
      </c>
      <c r="K178" s="7" t="s">
        <v>26</v>
      </c>
      <c r="L178" s="7" t="n">
        <v>617.2</v>
      </c>
      <c r="M178" s="7" t="n">
        <v>663.9</v>
      </c>
      <c r="N178" s="7" t="n">
        <v>626.8</v>
      </c>
      <c r="O178" s="7" t="n">
        <v>668.7</v>
      </c>
      <c r="P178" s="7" t="n">
        <v>716.4</v>
      </c>
      <c r="Q178" s="7" t="n">
        <v>704.9</v>
      </c>
      <c r="R178" s="7" t="n">
        <v>6.01</v>
      </c>
      <c r="S178" s="7" t="n">
        <v>11.87</v>
      </c>
      <c r="T178" s="7" t="n">
        <v>11.01</v>
      </c>
      <c r="U178" s="7" t="n">
        <v>16.01</v>
      </c>
      <c r="V178" s="7" t="n">
        <v>6.3</v>
      </c>
      <c r="W178" s="7" t="n">
        <v>668.485875943059</v>
      </c>
      <c r="Y178" s="7" t="n">
        <f aca="false">Y177+(C178+C177)*(B178-B177)/2</f>
        <v>4602.54461538457</v>
      </c>
      <c r="Z178" s="7" t="n">
        <f aca="false">Z177+(W178+W177)*(B178-B177)/2</f>
        <v>4930.21634970651</v>
      </c>
      <c r="AA178" s="2" t="n">
        <v>-0.15</v>
      </c>
      <c r="AB178" s="2" t="n">
        <f aca="false">(Y178-Z178)/Z178</f>
        <v>-0.0664619381949539</v>
      </c>
      <c r="AC178" s="2" t="n">
        <v>0.15</v>
      </c>
    </row>
    <row r="179" customFormat="false" ht="12.75" hidden="false" customHeight="false" outlineLevel="0" collapsed="false">
      <c r="A179" s="6" t="n">
        <v>0.617650462962963</v>
      </c>
      <c r="B179" s="1" t="n">
        <v>9.41666666666681</v>
      </c>
      <c r="C179" s="7" t="n">
        <f aca="false">AVERAGE(D179:Q179)</f>
        <v>666.676923076923</v>
      </c>
      <c r="D179" s="7" t="n">
        <v>719</v>
      </c>
      <c r="E179" s="7" t="n">
        <v>661.7</v>
      </c>
      <c r="F179" s="7" t="n">
        <v>668.7</v>
      </c>
      <c r="G179" s="7" t="n">
        <v>653.3</v>
      </c>
      <c r="H179" s="7" t="n">
        <v>676.6</v>
      </c>
      <c r="I179" s="7" t="n">
        <v>621.2</v>
      </c>
      <c r="J179" s="7" t="n">
        <v>660.2</v>
      </c>
      <c r="K179" s="7" t="s">
        <v>26</v>
      </c>
      <c r="L179" s="7" t="n">
        <v>618.7</v>
      </c>
      <c r="M179" s="7" t="n">
        <v>664.9</v>
      </c>
      <c r="N179" s="7" t="n">
        <v>628.2</v>
      </c>
      <c r="O179" s="7" t="n">
        <v>669.9</v>
      </c>
      <c r="P179" s="7" t="n">
        <v>717.8</v>
      </c>
      <c r="Q179" s="7" t="n">
        <v>706.6</v>
      </c>
      <c r="R179" s="7" t="n">
        <v>6.01</v>
      </c>
      <c r="S179" s="7" t="n">
        <v>12.07</v>
      </c>
      <c r="T179" s="7" t="n">
        <v>11.01</v>
      </c>
      <c r="U179" s="7" t="n">
        <v>16.01</v>
      </c>
      <c r="V179" s="7" t="n">
        <v>6.3</v>
      </c>
      <c r="W179" s="7" t="n">
        <v>669.53640852898</v>
      </c>
      <c r="Y179" s="7" t="n">
        <f aca="false">Y178+(C179+C178)*(B179-B178)/2</f>
        <v>4646.94692307695</v>
      </c>
      <c r="Z179" s="7" t="n">
        <f aca="false">Z178+(W179+W178)*(B179-B178)/2</f>
        <v>4974.81709252233</v>
      </c>
      <c r="AA179" s="2" t="n">
        <v>-0.15</v>
      </c>
      <c r="AB179" s="2" t="n">
        <f aca="false">(Y179-Z179)/Z179</f>
        <v>-0.0659059747017022</v>
      </c>
      <c r="AC179" s="2" t="n">
        <v>0.15</v>
      </c>
    </row>
    <row r="180" customFormat="false" ht="12.75" hidden="false" customHeight="false" outlineLevel="0" collapsed="false">
      <c r="A180" s="6" t="n">
        <v>0.617685185185185</v>
      </c>
      <c r="B180" s="1" t="n">
        <v>9.46666666666665</v>
      </c>
      <c r="C180" s="7" t="n">
        <f aca="false">AVERAGE(D180:Q180)</f>
        <v>667.630769230769</v>
      </c>
      <c r="D180" s="7" t="n">
        <v>719.8</v>
      </c>
      <c r="E180" s="7" t="n">
        <v>662.6</v>
      </c>
      <c r="F180" s="7" t="n">
        <v>670.3</v>
      </c>
      <c r="G180" s="7" t="n">
        <v>654.4</v>
      </c>
      <c r="H180" s="7" t="n">
        <v>677.2</v>
      </c>
      <c r="I180" s="7" t="n">
        <v>621.9</v>
      </c>
      <c r="J180" s="7" t="n">
        <v>661</v>
      </c>
      <c r="K180" s="7" t="s">
        <v>26</v>
      </c>
      <c r="L180" s="7" t="n">
        <v>619.6</v>
      </c>
      <c r="M180" s="7" t="n">
        <v>665.7</v>
      </c>
      <c r="N180" s="7" t="n">
        <v>629.1</v>
      </c>
      <c r="O180" s="7" t="n">
        <v>670.7</v>
      </c>
      <c r="P180" s="7" t="n">
        <v>718.7</v>
      </c>
      <c r="Q180" s="7" t="n">
        <v>708.2</v>
      </c>
      <c r="R180" s="7" t="n">
        <v>6.01</v>
      </c>
      <c r="S180" s="7" t="n">
        <v>12.15</v>
      </c>
      <c r="T180" s="7" t="n">
        <v>11.01</v>
      </c>
      <c r="U180" s="7" t="n">
        <v>16.01</v>
      </c>
      <c r="V180" s="7" t="n">
        <v>6.3</v>
      </c>
      <c r="W180" s="7" t="n">
        <v>670.319502278068</v>
      </c>
      <c r="Y180" s="7" t="n">
        <f aca="false">Y179+(C180+C179)*(B180-B179)/2</f>
        <v>4680.30461538454</v>
      </c>
      <c r="Z180" s="7" t="n">
        <f aca="false">Z179+(W180+W179)*(B180-B179)/2</f>
        <v>5008.3134902924</v>
      </c>
      <c r="AA180" s="2" t="n">
        <v>-0.15</v>
      </c>
      <c r="AB180" s="2" t="n">
        <f aca="false">(Y180-Z180)/Z180</f>
        <v>-0.0654928800969897</v>
      </c>
      <c r="AC180" s="2" t="n">
        <v>0.15</v>
      </c>
    </row>
    <row r="181" customFormat="false" ht="12.75" hidden="false" customHeight="false" outlineLevel="0" collapsed="false">
      <c r="A181" s="6" t="n">
        <v>0.617719907407408</v>
      </c>
      <c r="B181" s="1" t="n">
        <v>9.51666666666682</v>
      </c>
      <c r="C181" s="7" t="n">
        <f aca="false">AVERAGE(D181:Q181)</f>
        <v>668.507692307692</v>
      </c>
      <c r="D181" s="7" t="n">
        <v>720.8</v>
      </c>
      <c r="E181" s="7" t="n">
        <v>663.7</v>
      </c>
      <c r="F181" s="7" t="n">
        <v>671.9</v>
      </c>
      <c r="G181" s="7" t="n">
        <v>655.5</v>
      </c>
      <c r="H181" s="7" t="n">
        <v>677.5</v>
      </c>
      <c r="I181" s="7" t="n">
        <v>622.6</v>
      </c>
      <c r="J181" s="7" t="n">
        <v>662.1</v>
      </c>
      <c r="K181" s="7" t="s">
        <v>26</v>
      </c>
      <c r="L181" s="7" t="n">
        <v>620.4</v>
      </c>
      <c r="M181" s="7" t="n">
        <v>666.1</v>
      </c>
      <c r="N181" s="7" t="n">
        <v>629.9</v>
      </c>
      <c r="O181" s="7" t="n">
        <v>671.4</v>
      </c>
      <c r="P181" s="7" t="n">
        <v>719.5</v>
      </c>
      <c r="Q181" s="7" t="n">
        <v>709.2</v>
      </c>
      <c r="R181" s="7" t="n">
        <v>6.01</v>
      </c>
      <c r="S181" s="7" t="n">
        <v>12.13</v>
      </c>
      <c r="T181" s="7" t="n">
        <v>11.01</v>
      </c>
      <c r="U181" s="7" t="n">
        <v>16.01</v>
      </c>
      <c r="V181" s="7" t="n">
        <v>6.3</v>
      </c>
      <c r="W181" s="7" t="n">
        <v>671.098524464146</v>
      </c>
      <c r="Y181" s="7" t="n">
        <f aca="false">Y180+(C181+C180)*(B181-B180)/2</f>
        <v>4713.70807692312</v>
      </c>
      <c r="Z181" s="7" t="n">
        <f aca="false">Z180+(W181+W180)*(B181-B180)/2</f>
        <v>5041.84894096107</v>
      </c>
      <c r="AA181" s="2" t="n">
        <v>-0.15</v>
      </c>
      <c r="AB181" s="2" t="n">
        <f aca="false">(Y181-Z181)/Z181</f>
        <v>-0.0650834382149103</v>
      </c>
      <c r="AC181" s="2" t="n">
        <v>0.15</v>
      </c>
    </row>
    <row r="182" customFormat="false" ht="12.75" hidden="false" customHeight="false" outlineLevel="0" collapsed="false">
      <c r="A182" s="6" t="n">
        <v>0.61775462962963</v>
      </c>
      <c r="B182" s="1" t="n">
        <v>9.56666666666667</v>
      </c>
      <c r="C182" s="7" t="n">
        <f aca="false">AVERAGE(D182:Q182)</f>
        <v>669.315384615385</v>
      </c>
      <c r="D182" s="7" t="n">
        <v>721.6</v>
      </c>
      <c r="E182" s="7" t="n">
        <v>664.9</v>
      </c>
      <c r="F182" s="7" t="n">
        <v>673.3</v>
      </c>
      <c r="G182" s="7" t="n">
        <v>656.6</v>
      </c>
      <c r="H182" s="7" t="n">
        <v>677.8</v>
      </c>
      <c r="I182" s="7" t="n">
        <v>623.4</v>
      </c>
      <c r="J182" s="7" t="n">
        <v>663.2</v>
      </c>
      <c r="K182" s="7" t="s">
        <v>26</v>
      </c>
      <c r="L182" s="7" t="n">
        <v>621.4</v>
      </c>
      <c r="M182" s="7" t="n">
        <v>666.1</v>
      </c>
      <c r="N182" s="7" t="n">
        <v>630.6</v>
      </c>
      <c r="O182" s="7" t="n">
        <v>672.2</v>
      </c>
      <c r="P182" s="7" t="n">
        <v>720.3</v>
      </c>
      <c r="Q182" s="7" t="n">
        <v>709.7</v>
      </c>
      <c r="R182" s="7" t="n">
        <v>6.01</v>
      </c>
      <c r="S182" s="7" t="n">
        <v>11.92</v>
      </c>
      <c r="T182" s="7" t="n">
        <v>11.01</v>
      </c>
      <c r="U182" s="7" t="n">
        <v>16.01</v>
      </c>
      <c r="V182" s="7" t="n">
        <v>6.3</v>
      </c>
      <c r="W182" s="7" t="n">
        <v>671.873517207105</v>
      </c>
      <c r="Y182" s="7" t="n">
        <f aca="false">Y181+(C182+C181)*(B182-B181)/2</f>
        <v>4747.15365384609</v>
      </c>
      <c r="Z182" s="7" t="n">
        <f aca="false">Z181+(W182+W181)*(B182-B181)/2</f>
        <v>5075.42324200275</v>
      </c>
      <c r="AA182" s="2" t="n">
        <v>-0.15</v>
      </c>
      <c r="AB182" s="2" t="n">
        <f aca="false">(Y182-Z182)/Z182</f>
        <v>-0.064678268689001</v>
      </c>
      <c r="AC182" s="2" t="n">
        <v>0.15</v>
      </c>
    </row>
    <row r="183" customFormat="false" ht="12.75" hidden="false" customHeight="false" outlineLevel="0" collapsed="false">
      <c r="A183" s="6" t="n">
        <v>0.617789351851852</v>
      </c>
      <c r="B183" s="1" t="n">
        <v>9.61666666666684</v>
      </c>
      <c r="C183" s="7" t="n">
        <f aca="false">AVERAGE(D183:Q183)</f>
        <v>669.961538461539</v>
      </c>
      <c r="D183" s="7" t="n">
        <v>722.1</v>
      </c>
      <c r="E183" s="7" t="n">
        <v>665.7</v>
      </c>
      <c r="F183" s="7" t="n">
        <v>674.2</v>
      </c>
      <c r="G183" s="7" t="n">
        <v>657.5</v>
      </c>
      <c r="H183" s="7" t="n">
        <v>678.5</v>
      </c>
      <c r="I183" s="7" t="n">
        <v>624.2</v>
      </c>
      <c r="J183" s="7" t="n">
        <v>664</v>
      </c>
      <c r="K183" s="7" t="s">
        <v>26</v>
      </c>
      <c r="L183" s="7" t="n">
        <v>622.1</v>
      </c>
      <c r="M183" s="7" t="n">
        <v>666.5</v>
      </c>
      <c r="N183" s="7" t="n">
        <v>631.3</v>
      </c>
      <c r="O183" s="7" t="n">
        <v>672.6</v>
      </c>
      <c r="P183" s="7" t="n">
        <v>720.9</v>
      </c>
      <c r="Q183" s="7" t="n">
        <v>709.9</v>
      </c>
      <c r="R183" s="7" t="n">
        <v>6.01</v>
      </c>
      <c r="S183" s="7" t="n">
        <v>11.71</v>
      </c>
      <c r="T183" s="7" t="n">
        <v>11.01</v>
      </c>
      <c r="U183" s="7" t="n">
        <v>16.01</v>
      </c>
      <c r="V183" s="7" t="n">
        <v>6.3</v>
      </c>
      <c r="W183" s="7" t="n">
        <v>672.644521976627</v>
      </c>
      <c r="Y183" s="7" t="n">
        <f aca="false">Y182+(C183+C182)*(B183-B182)/2</f>
        <v>4780.63557692313</v>
      </c>
      <c r="Z183" s="7" t="n">
        <f aca="false">Z182+(W183+W182)*(B183-B182)/2</f>
        <v>5109.03619298245</v>
      </c>
      <c r="AA183" s="2" t="n">
        <v>-0.15</v>
      </c>
      <c r="AB183" s="2" t="n">
        <f aca="false">(Y183-Z183)/Z183</f>
        <v>-0.0642783890453548</v>
      </c>
      <c r="AC183" s="2" t="n">
        <v>0.15</v>
      </c>
    </row>
    <row r="184" customFormat="false" ht="12.75" hidden="false" customHeight="false" outlineLevel="0" collapsed="false">
      <c r="A184" s="6" t="n">
        <v>0.617824074074074</v>
      </c>
      <c r="B184" s="1" t="n">
        <v>9.66666666666669</v>
      </c>
      <c r="C184" s="7" t="n">
        <f aca="false">AVERAGE(D184:Q184)</f>
        <v>670.723076923077</v>
      </c>
      <c r="D184" s="7" t="n">
        <v>722.6</v>
      </c>
      <c r="E184" s="7" t="n">
        <v>666.5</v>
      </c>
      <c r="F184" s="7" t="n">
        <v>675.3</v>
      </c>
      <c r="G184" s="7" t="n">
        <v>658.5</v>
      </c>
      <c r="H184" s="7" t="n">
        <v>679.2</v>
      </c>
      <c r="I184" s="7" t="n">
        <v>625.1</v>
      </c>
      <c r="J184" s="7" t="n">
        <v>664.8</v>
      </c>
      <c r="K184" s="7" t="s">
        <v>26</v>
      </c>
      <c r="L184" s="7" t="n">
        <v>623</v>
      </c>
      <c r="M184" s="7" t="n">
        <v>667</v>
      </c>
      <c r="N184" s="7" t="n">
        <v>632.2</v>
      </c>
      <c r="O184" s="7" t="n">
        <v>673.1</v>
      </c>
      <c r="P184" s="7" t="n">
        <v>721.7</v>
      </c>
      <c r="Q184" s="7" t="n">
        <v>710.4</v>
      </c>
      <c r="R184" s="7" t="n">
        <v>6.01</v>
      </c>
      <c r="S184" s="7" t="n">
        <v>11.49</v>
      </c>
      <c r="T184" s="7" t="n">
        <v>11.01</v>
      </c>
      <c r="U184" s="7" t="n">
        <v>16.01</v>
      </c>
      <c r="V184" s="7" t="n">
        <v>6.3</v>
      </c>
      <c r="W184" s="7" t="n">
        <v>673.411579605466</v>
      </c>
      <c r="Y184" s="7" t="n">
        <f aca="false">Y183+(C184+C183)*(B184-B183)/2</f>
        <v>4814.15269230764</v>
      </c>
      <c r="Z184" s="7" t="n">
        <f aca="false">Z183+(W184+W183)*(B184-B183)/2</f>
        <v>5142.6875955219</v>
      </c>
      <c r="AA184" s="2" t="n">
        <v>-0.15</v>
      </c>
      <c r="AB184" s="2" t="n">
        <f aca="false">(Y184-Z184)/Z184</f>
        <v>-0.063883892830733</v>
      </c>
      <c r="AC184" s="2" t="n">
        <v>0.15</v>
      </c>
    </row>
    <row r="185" customFormat="false" ht="12.75" hidden="false" customHeight="false" outlineLevel="0" collapsed="false">
      <c r="A185" s="6" t="n">
        <v>0.61787037037037</v>
      </c>
      <c r="B185" s="1" t="n">
        <v>9.73333333333347</v>
      </c>
      <c r="C185" s="7" t="n">
        <f aca="false">AVERAGE(D185:Q185)</f>
        <v>671.830769230769</v>
      </c>
      <c r="D185" s="7" t="n">
        <v>723.6</v>
      </c>
      <c r="E185" s="7" t="n">
        <v>668</v>
      </c>
      <c r="F185" s="7" t="n">
        <v>676.8</v>
      </c>
      <c r="G185" s="7" t="n">
        <v>659.6</v>
      </c>
      <c r="H185" s="7" t="n">
        <v>680</v>
      </c>
      <c r="I185" s="7" t="n">
        <v>626.2</v>
      </c>
      <c r="J185" s="7" t="n">
        <v>665.8</v>
      </c>
      <c r="K185" s="7" t="s">
        <v>26</v>
      </c>
      <c r="L185" s="7" t="n">
        <v>624.2</v>
      </c>
      <c r="M185" s="7" t="n">
        <v>667.7</v>
      </c>
      <c r="N185" s="7" t="n">
        <v>633.2</v>
      </c>
      <c r="O185" s="7" t="n">
        <v>674.3</v>
      </c>
      <c r="P185" s="7" t="n">
        <v>723.3</v>
      </c>
      <c r="Q185" s="7" t="n">
        <v>711.1</v>
      </c>
      <c r="R185" s="7" t="n">
        <v>6.01</v>
      </c>
      <c r="S185" s="7" t="n">
        <v>11.29</v>
      </c>
      <c r="T185" s="7" t="n">
        <v>11.01</v>
      </c>
      <c r="U185" s="7" t="n">
        <v>16.01</v>
      </c>
      <c r="V185" s="7" t="n">
        <v>6.2</v>
      </c>
      <c r="W185" s="7" t="n">
        <v>674.428252522428</v>
      </c>
      <c r="Y185" s="7" t="n">
        <f aca="false">Y184+(C185+C184)*(B185-B184)/2</f>
        <v>4858.90448717951</v>
      </c>
      <c r="Z185" s="7" t="n">
        <f aca="false">Z184+(W185+W184)*(B185-B184)/2</f>
        <v>5187.61558992624</v>
      </c>
      <c r="AA185" s="2" t="n">
        <v>-0.15</v>
      </c>
      <c r="AB185" s="2" t="n">
        <f aca="false">(Y185-Z185)/Z185</f>
        <v>-0.0633645837955012</v>
      </c>
      <c r="AC185" s="2" t="n">
        <v>0.15</v>
      </c>
    </row>
    <row r="186" customFormat="false" ht="12.75" hidden="false" customHeight="false" outlineLevel="0" collapsed="false">
      <c r="A186" s="6" t="n">
        <v>0.617905092592593</v>
      </c>
      <c r="B186" s="1" t="n">
        <v>9.78333333333332</v>
      </c>
      <c r="C186" s="7" t="n">
        <f aca="false">AVERAGE(D186:Q186)</f>
        <v>672.469230769231</v>
      </c>
      <c r="D186" s="7" t="n">
        <v>723.9</v>
      </c>
      <c r="E186" s="7" t="n">
        <v>669</v>
      </c>
      <c r="F186" s="7" t="n">
        <v>677.8</v>
      </c>
      <c r="G186" s="7" t="n">
        <v>660.3</v>
      </c>
      <c r="H186" s="7" t="n">
        <v>680</v>
      </c>
      <c r="I186" s="7" t="n">
        <v>627</v>
      </c>
      <c r="J186" s="7" t="n">
        <v>666.4</v>
      </c>
      <c r="K186" s="7" t="s">
        <v>26</v>
      </c>
      <c r="L186" s="7" t="n">
        <v>625</v>
      </c>
      <c r="M186" s="7" t="n">
        <v>667.5</v>
      </c>
      <c r="N186" s="7" t="n">
        <v>634</v>
      </c>
      <c r="O186" s="7" t="n">
        <v>675.3</v>
      </c>
      <c r="P186" s="7" t="n">
        <v>724.3</v>
      </c>
      <c r="Q186" s="7" t="n">
        <v>711.6</v>
      </c>
      <c r="R186" s="7" t="n">
        <v>6.01</v>
      </c>
      <c r="S186" s="7" t="n">
        <v>11.16</v>
      </c>
      <c r="T186" s="7" t="n">
        <v>11.01</v>
      </c>
      <c r="U186" s="7" t="n">
        <v>16.01</v>
      </c>
      <c r="V186" s="7" t="n">
        <v>6.2</v>
      </c>
      <c r="W186" s="7" t="n">
        <v>675.186255469238</v>
      </c>
      <c r="Y186" s="7" t="n">
        <f aca="false">Y185+(C186+C185)*(B186-B185)/2</f>
        <v>4892.51198717941</v>
      </c>
      <c r="Z186" s="7" t="n">
        <f aca="false">Z185+(W186+W185)*(B186-B185)/2</f>
        <v>5221.35595262593</v>
      </c>
      <c r="AA186" s="2" t="n">
        <v>-0.15</v>
      </c>
      <c r="AB186" s="2" t="n">
        <f aca="false">(Y186-Z186)/Z186</f>
        <v>-0.0629805683485605</v>
      </c>
      <c r="AC186" s="2" t="n">
        <v>0.15</v>
      </c>
    </row>
    <row r="187" customFormat="false" ht="12.75" hidden="false" customHeight="false" outlineLevel="0" collapsed="false">
      <c r="A187" s="6" t="n">
        <v>0.617939814814815</v>
      </c>
      <c r="B187" s="1" t="n">
        <v>9.83333333333349</v>
      </c>
      <c r="C187" s="7" t="n">
        <f aca="false">AVERAGE(D187:Q187)</f>
        <v>673.084615384615</v>
      </c>
      <c r="D187" s="7" t="n">
        <v>724.3</v>
      </c>
      <c r="E187" s="7" t="n">
        <v>670</v>
      </c>
      <c r="F187" s="7" t="n">
        <v>678.8</v>
      </c>
      <c r="G187" s="7" t="n">
        <v>660.7</v>
      </c>
      <c r="H187" s="7" t="n">
        <v>679.8</v>
      </c>
      <c r="I187" s="7" t="n">
        <v>627.6</v>
      </c>
      <c r="J187" s="7" t="n">
        <v>666.8</v>
      </c>
      <c r="K187" s="7" t="s">
        <v>26</v>
      </c>
      <c r="L187" s="7" t="n">
        <v>625.7</v>
      </c>
      <c r="M187" s="7" t="n">
        <v>667.4</v>
      </c>
      <c r="N187" s="7" t="n">
        <v>634.6</v>
      </c>
      <c r="O187" s="7" t="n">
        <v>676.3</v>
      </c>
      <c r="P187" s="7" t="n">
        <v>725.4</v>
      </c>
      <c r="Q187" s="7" t="n">
        <v>712.7</v>
      </c>
      <c r="R187" s="7" t="n">
        <v>6.01</v>
      </c>
      <c r="S187" s="7" t="n">
        <v>11.09</v>
      </c>
      <c r="T187" s="7" t="n">
        <v>11.01</v>
      </c>
      <c r="U187" s="7" t="n">
        <v>16.01</v>
      </c>
      <c r="V187" s="7" t="n">
        <v>6.2</v>
      </c>
      <c r="W187" s="7" t="n">
        <v>675.940442948826</v>
      </c>
      <c r="Y187" s="7" t="n">
        <f aca="false">Y186+(C187+C186)*(B187-B186)/2</f>
        <v>4926.15083333337</v>
      </c>
      <c r="Z187" s="7" t="n">
        <f aca="false">Z186+(W187+W186)*(B187-B186)/2</f>
        <v>5255.1341200865</v>
      </c>
      <c r="AA187" s="2" t="n">
        <v>-0.15</v>
      </c>
      <c r="AB187" s="2" t="n">
        <f aca="false">(Y187-Z187)/Z187</f>
        <v>-0.062602262708323</v>
      </c>
      <c r="AC187" s="2" t="n">
        <v>0.15</v>
      </c>
    </row>
    <row r="188" customFormat="false" ht="12.75" hidden="false" customHeight="false" outlineLevel="0" collapsed="false">
      <c r="A188" s="6" t="n">
        <v>0.617974537037037</v>
      </c>
      <c r="B188" s="1" t="n">
        <v>9.88333333333333</v>
      </c>
      <c r="C188" s="7" t="n">
        <f aca="false">AVERAGE(D188:Q188)</f>
        <v>673.861538461539</v>
      </c>
      <c r="D188" s="7" t="n">
        <v>725.1</v>
      </c>
      <c r="E188" s="7" t="n">
        <v>671.2</v>
      </c>
      <c r="F188" s="7" t="n">
        <v>680</v>
      </c>
      <c r="G188" s="7" t="n">
        <v>661.5</v>
      </c>
      <c r="H188" s="7" t="n">
        <v>679.6</v>
      </c>
      <c r="I188" s="7" t="n">
        <v>628.3</v>
      </c>
      <c r="J188" s="7" t="n">
        <v>667.3</v>
      </c>
      <c r="K188" s="7" t="s">
        <v>26</v>
      </c>
      <c r="L188" s="7" t="n">
        <v>626.4</v>
      </c>
      <c r="M188" s="7" t="n">
        <v>667.4</v>
      </c>
      <c r="N188" s="7" t="n">
        <v>635.5</v>
      </c>
      <c r="O188" s="7" t="n">
        <v>677.5</v>
      </c>
      <c r="P188" s="7" t="n">
        <v>726.4</v>
      </c>
      <c r="Q188" s="7" t="n">
        <v>714</v>
      </c>
      <c r="R188" s="7" t="n">
        <v>6.01</v>
      </c>
      <c r="S188" s="7" t="n">
        <v>10.97</v>
      </c>
      <c r="T188" s="7" t="n">
        <v>11.01</v>
      </c>
      <c r="U188" s="7" t="n">
        <v>16.01</v>
      </c>
      <c r="V188" s="7" t="n">
        <v>6.2</v>
      </c>
      <c r="W188" s="7" t="n">
        <v>676.690853179792</v>
      </c>
      <c r="Y188" s="7" t="n">
        <f aca="false">Y187+(C188+C187)*(B188-B187)/2</f>
        <v>4959.82448717942</v>
      </c>
      <c r="Z188" s="7" t="n">
        <f aca="false">Z187+(W188+W187)*(B188-B187)/2</f>
        <v>5288.94990248961</v>
      </c>
      <c r="AA188" s="2" t="n">
        <v>-0.15</v>
      </c>
      <c r="AB188" s="2" t="n">
        <f aca="false">(Y188-Z188)/Z188</f>
        <v>-0.0622288774479149</v>
      </c>
      <c r="AC188" s="2" t="n">
        <v>0.15</v>
      </c>
    </row>
    <row r="189" customFormat="false" ht="12.75" hidden="false" customHeight="false" outlineLevel="0" collapsed="false">
      <c r="A189" s="6" t="n">
        <v>0.618009259259259</v>
      </c>
      <c r="B189" s="1" t="n">
        <v>9.9333333333335</v>
      </c>
      <c r="C189" s="7" t="n">
        <f aca="false">AVERAGE(D189:Q189)</f>
        <v>674.661538461539</v>
      </c>
      <c r="D189" s="7" t="n">
        <v>726</v>
      </c>
      <c r="E189" s="7" t="n">
        <v>672.6</v>
      </c>
      <c r="F189" s="7" t="n">
        <v>681.4</v>
      </c>
      <c r="G189" s="7" t="n">
        <v>662.5</v>
      </c>
      <c r="H189" s="7" t="n">
        <v>679.2</v>
      </c>
      <c r="I189" s="7" t="n">
        <v>628.9</v>
      </c>
      <c r="J189" s="7" t="n">
        <v>668.1</v>
      </c>
      <c r="K189" s="7" t="s">
        <v>26</v>
      </c>
      <c r="L189" s="7" t="n">
        <v>627.1</v>
      </c>
      <c r="M189" s="7" t="n">
        <v>667</v>
      </c>
      <c r="N189" s="7" t="n">
        <v>636.4</v>
      </c>
      <c r="O189" s="7" t="n">
        <v>678.9</v>
      </c>
      <c r="P189" s="7" t="n">
        <v>727.6</v>
      </c>
      <c r="Q189" s="7" t="n">
        <v>714.9</v>
      </c>
      <c r="R189" s="7" t="n">
        <v>6.01</v>
      </c>
      <c r="S189" s="7" t="n">
        <v>10.88</v>
      </c>
      <c r="T189" s="7" t="n">
        <v>11.01</v>
      </c>
      <c r="U189" s="7" t="n">
        <v>16.01</v>
      </c>
      <c r="V189" s="7" t="n">
        <v>6.2</v>
      </c>
      <c r="W189" s="7" t="n">
        <v>677.437523809378</v>
      </c>
      <c r="Y189" s="7" t="n">
        <f aca="false">Y188+(C189+C188)*(B189-B188)/2</f>
        <v>4993.53756410261</v>
      </c>
      <c r="Z189" s="7" t="n">
        <f aca="false">Z188+(W189+W188)*(B189-B188)/2</f>
        <v>5322.80311191445</v>
      </c>
      <c r="AA189" s="2" t="n">
        <v>-0.15</v>
      </c>
      <c r="AB189" s="2" t="n">
        <f aca="false">(Y189-Z189)/Z189</f>
        <v>-0.0618594264880508</v>
      </c>
      <c r="AC189" s="2" t="n">
        <v>0.15</v>
      </c>
    </row>
    <row r="190" customFormat="false" ht="12.75" hidden="false" customHeight="false" outlineLevel="0" collapsed="false">
      <c r="A190" s="6" t="n">
        <v>0.618055555555556</v>
      </c>
      <c r="B190" s="1" t="n">
        <v>10.0000000000001</v>
      </c>
      <c r="C190" s="7" t="n">
        <f aca="false">AVERAGE(D190:Q190)</f>
        <v>675.646153846154</v>
      </c>
      <c r="D190" s="7" t="n">
        <v>727</v>
      </c>
      <c r="E190" s="7" t="n">
        <v>673.9</v>
      </c>
      <c r="F190" s="7" t="n">
        <v>682.6</v>
      </c>
      <c r="G190" s="7" t="n">
        <v>663.8</v>
      </c>
      <c r="H190" s="7" t="n">
        <v>679.5</v>
      </c>
      <c r="I190" s="7" t="n">
        <v>630.2</v>
      </c>
      <c r="J190" s="7" t="n">
        <v>669.8</v>
      </c>
      <c r="K190" s="7" t="s">
        <v>26</v>
      </c>
      <c r="L190" s="7" t="n">
        <v>628</v>
      </c>
      <c r="M190" s="7" t="n">
        <v>667.1</v>
      </c>
      <c r="N190" s="7" t="n">
        <v>637.6</v>
      </c>
      <c r="O190" s="7" t="n">
        <v>680.1</v>
      </c>
      <c r="P190" s="7" t="n">
        <v>728.8</v>
      </c>
      <c r="Q190" s="7" t="n">
        <v>715</v>
      </c>
      <c r="R190" s="7" t="n">
        <v>8.01</v>
      </c>
      <c r="S190" s="7" t="n">
        <v>10.78</v>
      </c>
      <c r="T190" s="7" t="n">
        <v>11.01</v>
      </c>
      <c r="U190" s="7" t="n">
        <v>14.01</v>
      </c>
      <c r="V190" s="7" t="n">
        <v>6.2</v>
      </c>
      <c r="W190" s="7" t="n">
        <v>678.427331513136</v>
      </c>
      <c r="Y190" s="7" t="n">
        <f aca="false">Y189+(C190+C189)*(B190-B189)/2</f>
        <v>5038.54782051284</v>
      </c>
      <c r="Z190" s="7" t="n">
        <f aca="false">Z189+(W190+W189)*(B190-B189)/2</f>
        <v>5367.99860709184</v>
      </c>
      <c r="AA190" s="2" t="n">
        <v>-0.149999999999999</v>
      </c>
      <c r="AB190" s="2" t="n">
        <f aca="false">(Y190-Z190)/Z190</f>
        <v>-0.0613731132761012</v>
      </c>
      <c r="AC190" s="2" t="n">
        <v>0.149999999999999</v>
      </c>
    </row>
    <row r="191" customFormat="false" ht="12.75" hidden="false" customHeight="false" outlineLevel="0" collapsed="false">
      <c r="A191" s="6" t="n">
        <v>0.618090277777778</v>
      </c>
      <c r="B191" s="1" t="n">
        <v>10.0500000000001</v>
      </c>
      <c r="C191" s="7" t="n">
        <f aca="false">AVERAGE(D191:Q191)</f>
        <v>676.376923076923</v>
      </c>
      <c r="D191" s="7" t="n">
        <v>727.5</v>
      </c>
      <c r="E191" s="7" t="n">
        <v>674.7</v>
      </c>
      <c r="F191" s="7" t="n">
        <v>683.1</v>
      </c>
      <c r="G191" s="7" t="n">
        <v>664.7</v>
      </c>
      <c r="H191" s="7" t="n">
        <v>680.1</v>
      </c>
      <c r="I191" s="7" t="n">
        <v>631.4</v>
      </c>
      <c r="J191" s="7" t="n">
        <v>670.3</v>
      </c>
      <c r="K191" s="7" t="s">
        <v>26</v>
      </c>
      <c r="L191" s="7" t="n">
        <v>629.1</v>
      </c>
      <c r="M191" s="7" t="n">
        <v>667.7</v>
      </c>
      <c r="N191" s="7" t="n">
        <v>638.7</v>
      </c>
      <c r="O191" s="7" t="n">
        <v>681</v>
      </c>
      <c r="P191" s="7" t="n">
        <v>729.7</v>
      </c>
      <c r="Q191" s="7" t="n">
        <v>714.9</v>
      </c>
      <c r="R191" s="7" t="n">
        <v>8.01</v>
      </c>
      <c r="S191" s="7" t="n">
        <v>10.55</v>
      </c>
      <c r="T191" s="7" t="n">
        <v>11.01</v>
      </c>
      <c r="U191" s="7" t="n">
        <v>14.01</v>
      </c>
      <c r="V191" s="7" t="n">
        <v>6.2</v>
      </c>
      <c r="W191" s="7" t="n">
        <v>679.165419686776</v>
      </c>
      <c r="Y191" s="7" t="n">
        <f aca="false">Y190+(C191+C190)*(B191-B190)/2</f>
        <v>5072.34839743592</v>
      </c>
      <c r="Z191" s="7" t="n">
        <f aca="false">Z190+(W191+W190)*(B191-B190)/2</f>
        <v>5401.93842587185</v>
      </c>
      <c r="AA191" s="2" t="n">
        <v>-0.149749999999999</v>
      </c>
      <c r="AB191" s="2" t="n">
        <f aca="false">(Y191-Z191)/Z191</f>
        <v>-0.0610132886479039</v>
      </c>
      <c r="AC191" s="2" t="n">
        <v>0.149749999999999</v>
      </c>
    </row>
    <row r="192" customFormat="false" ht="12.75" hidden="false" customHeight="false" outlineLevel="0" collapsed="false">
      <c r="A192" s="6" t="n">
        <v>0.618125</v>
      </c>
      <c r="B192" s="1" t="n">
        <v>10.1000000000001</v>
      </c>
      <c r="C192" s="7" t="n">
        <f aca="false">AVERAGE(D192:Q192)</f>
        <v>677.215384615385</v>
      </c>
      <c r="D192" s="7" t="n">
        <v>728.1</v>
      </c>
      <c r="E192" s="7" t="n">
        <v>675.6</v>
      </c>
      <c r="F192" s="7" t="n">
        <v>683.6</v>
      </c>
      <c r="G192" s="7" t="n">
        <v>665.3</v>
      </c>
      <c r="H192" s="7" t="n">
        <v>681</v>
      </c>
      <c r="I192" s="7" t="n">
        <v>632.2</v>
      </c>
      <c r="J192" s="7" t="n">
        <v>670.8</v>
      </c>
      <c r="K192" s="7" t="s">
        <v>26</v>
      </c>
      <c r="L192" s="7" t="n">
        <v>630</v>
      </c>
      <c r="M192" s="7" t="n">
        <v>668.9</v>
      </c>
      <c r="N192" s="7" t="n">
        <v>639.7</v>
      </c>
      <c r="O192" s="7" t="n">
        <v>682.2</v>
      </c>
      <c r="P192" s="7" t="n">
        <v>730.7</v>
      </c>
      <c r="Q192" s="7" t="n">
        <v>715.7</v>
      </c>
      <c r="R192" s="7" t="n">
        <v>8.01</v>
      </c>
      <c r="S192" s="7" t="n">
        <v>10.32</v>
      </c>
      <c r="T192" s="7" t="n">
        <v>11.01</v>
      </c>
      <c r="U192" s="7" t="n">
        <v>14.01</v>
      </c>
      <c r="V192" s="7" t="n">
        <v>6.2</v>
      </c>
      <c r="W192" s="7" t="n">
        <v>679.899889766609</v>
      </c>
      <c r="Y192" s="7" t="n">
        <f aca="false">Y191+(C192+C191)*(B192-B191)/2</f>
        <v>5106.18820512824</v>
      </c>
      <c r="Z192" s="7" t="n">
        <f aca="false">Z191+(W192+W191)*(B192-B191)/2</f>
        <v>5435.91505860818</v>
      </c>
      <c r="AA192" s="2" t="n">
        <v>-0.149499999999999</v>
      </c>
      <c r="AB192" s="2" t="n">
        <f aca="false">(Y192-Z192)/Z192</f>
        <v>-0.0606571018724439</v>
      </c>
      <c r="AC192" s="2" t="n">
        <v>0.149499999999999</v>
      </c>
    </row>
    <row r="193" customFormat="false" ht="12.75" hidden="false" customHeight="false" outlineLevel="0" collapsed="false">
      <c r="A193" s="6" t="n">
        <v>0.618159722222222</v>
      </c>
      <c r="B193" s="1" t="n">
        <v>10.1500000000001</v>
      </c>
      <c r="C193" s="7" t="n">
        <f aca="false">AVERAGE(D193:Q193)</f>
        <v>677.976923076923</v>
      </c>
      <c r="D193" s="7" t="n">
        <v>728.9</v>
      </c>
      <c r="E193" s="7" t="n">
        <v>676.4</v>
      </c>
      <c r="F193" s="7" t="n">
        <v>684.3</v>
      </c>
      <c r="G193" s="7" t="n">
        <v>666.1</v>
      </c>
      <c r="H193" s="7" t="n">
        <v>681.8</v>
      </c>
      <c r="I193" s="7" t="n">
        <v>632.8</v>
      </c>
      <c r="J193" s="7" t="n">
        <v>671.8</v>
      </c>
      <c r="K193" s="7" t="s">
        <v>26</v>
      </c>
      <c r="L193" s="7" t="n">
        <v>630.8</v>
      </c>
      <c r="M193" s="7" t="n">
        <v>669.7</v>
      </c>
      <c r="N193" s="7" t="n">
        <v>640.4</v>
      </c>
      <c r="O193" s="7" t="n">
        <v>683</v>
      </c>
      <c r="P193" s="7" t="n">
        <v>731.2</v>
      </c>
      <c r="Q193" s="7" t="n">
        <v>716.5</v>
      </c>
      <c r="R193" s="7" t="n">
        <v>8.01</v>
      </c>
      <c r="S193" s="7" t="n">
        <v>10.23</v>
      </c>
      <c r="T193" s="7" t="n">
        <v>11.01</v>
      </c>
      <c r="U193" s="7" t="n">
        <v>14.01</v>
      </c>
      <c r="V193" s="7" t="n">
        <v>6.2</v>
      </c>
      <c r="W193" s="7" t="n">
        <v>680.63077705132</v>
      </c>
      <c r="Y193" s="7" t="n">
        <f aca="false">Y192+(C193+C192)*(B193-B192)/2</f>
        <v>5140.06801282055</v>
      </c>
      <c r="Z193" s="7" t="n">
        <f aca="false">Z192+(W193+W192)*(B193-B192)/2</f>
        <v>5469.92832527864</v>
      </c>
      <c r="AA193" s="2" t="n">
        <v>-0.149249999999999</v>
      </c>
      <c r="AB193" s="2" t="n">
        <f aca="false">(Y193-Z193)/Z193</f>
        <v>-0.0603043207958829</v>
      </c>
      <c r="AC193" s="2" t="n">
        <v>0.149249999999999</v>
      </c>
    </row>
    <row r="194" customFormat="false" ht="12.75" hidden="false" customHeight="false" outlineLevel="0" collapsed="false">
      <c r="A194" s="6" t="n">
        <v>0.618194444444444</v>
      </c>
      <c r="B194" s="1" t="n">
        <v>10.2</v>
      </c>
      <c r="C194" s="7" t="n">
        <f aca="false">AVERAGE(D194:Q194)</f>
        <v>678.623076923077</v>
      </c>
      <c r="D194" s="7" t="n">
        <v>729.6</v>
      </c>
      <c r="E194" s="7" t="n">
        <v>677.2</v>
      </c>
      <c r="F194" s="7" t="n">
        <v>684.7</v>
      </c>
      <c r="G194" s="7" t="n">
        <v>666.7</v>
      </c>
      <c r="H194" s="7" t="n">
        <v>682.2</v>
      </c>
      <c r="I194" s="7" t="n">
        <v>633.7</v>
      </c>
      <c r="J194" s="7" t="n">
        <v>672.3</v>
      </c>
      <c r="K194" s="7" t="s">
        <v>26</v>
      </c>
      <c r="L194" s="7" t="n">
        <v>631.8</v>
      </c>
      <c r="M194" s="7" t="n">
        <v>670.1</v>
      </c>
      <c r="N194" s="7" t="n">
        <v>641.1</v>
      </c>
      <c r="O194" s="7" t="n">
        <v>683.9</v>
      </c>
      <c r="P194" s="7" t="n">
        <v>731.7</v>
      </c>
      <c r="Q194" s="7" t="n">
        <v>717.1</v>
      </c>
      <c r="R194" s="7" t="n">
        <v>8.01</v>
      </c>
      <c r="S194" s="7" t="n">
        <v>10.14</v>
      </c>
      <c r="T194" s="7" t="n">
        <v>11.01</v>
      </c>
      <c r="U194" s="7" t="n">
        <v>14.01</v>
      </c>
      <c r="V194" s="7" t="n">
        <v>6.2</v>
      </c>
      <c r="W194" s="7" t="n">
        <v>681.358116325532</v>
      </c>
      <c r="Y194" s="7" t="n">
        <f aca="false">Y193+(C194+C193)*(B194-B193)/2</f>
        <v>5173.98301282045</v>
      </c>
      <c r="Z194" s="7" t="n">
        <f aca="false">Z193+(W194+W193)*(B194-B193)/2</f>
        <v>5503.97804761296</v>
      </c>
      <c r="AA194" s="2" t="n">
        <v>-0.149</v>
      </c>
      <c r="AB194" s="2" t="n">
        <f aca="false">(Y194-Z194)/Z194</f>
        <v>-0.0599557323699043</v>
      </c>
      <c r="AC194" s="2" t="n">
        <v>0.149</v>
      </c>
    </row>
    <row r="195" customFormat="false" ht="12.75" hidden="false" customHeight="false" outlineLevel="0" collapsed="false">
      <c r="A195" s="6" t="n">
        <v>0.618229166666667</v>
      </c>
      <c r="B195" s="1" t="n">
        <v>10.2500000000002</v>
      </c>
      <c r="C195" s="7" t="n">
        <f aca="false">AVERAGE(D195:Q195)</f>
        <v>679.215384615385</v>
      </c>
      <c r="D195" s="7" t="n">
        <v>730.3</v>
      </c>
      <c r="E195" s="7" t="n">
        <v>677.9</v>
      </c>
      <c r="F195" s="7" t="n">
        <v>685.3</v>
      </c>
      <c r="G195" s="7" t="n">
        <v>667.2</v>
      </c>
      <c r="H195" s="7" t="n">
        <v>682.5</v>
      </c>
      <c r="I195" s="7" t="n">
        <v>634.2</v>
      </c>
      <c r="J195" s="7" t="n">
        <v>672.7</v>
      </c>
      <c r="K195" s="7" t="s">
        <v>26</v>
      </c>
      <c r="L195" s="7" t="n">
        <v>632.5</v>
      </c>
      <c r="M195" s="7" t="n">
        <v>670.4</v>
      </c>
      <c r="N195" s="7" t="n">
        <v>641.8</v>
      </c>
      <c r="O195" s="7" t="n">
        <v>684.6</v>
      </c>
      <c r="P195" s="7" t="n">
        <v>732.5</v>
      </c>
      <c r="Q195" s="7" t="n">
        <v>717.9</v>
      </c>
      <c r="R195" s="7" t="n">
        <v>8.01</v>
      </c>
      <c r="S195" s="7" t="n">
        <v>10.07</v>
      </c>
      <c r="T195" s="7" t="n">
        <v>11.01</v>
      </c>
      <c r="U195" s="7" t="n">
        <v>14.01</v>
      </c>
      <c r="V195" s="7" t="n">
        <v>6.2</v>
      </c>
      <c r="W195" s="7" t="n">
        <v>682.081941869748</v>
      </c>
      <c r="Y195" s="7" t="n">
        <f aca="false">Y194+(C195+C194)*(B195-B194)/2</f>
        <v>5207.92897435902</v>
      </c>
      <c r="Z195" s="7" t="n">
        <f aca="false">Z194+(W195+W194)*(B195-B194)/2</f>
        <v>5538.06404906795</v>
      </c>
      <c r="AA195" s="2" t="n">
        <v>-0.148749999999999</v>
      </c>
      <c r="AB195" s="2" t="n">
        <f aca="false">(Y195-Z195)/Z195</f>
        <v>-0.0596120001112107</v>
      </c>
      <c r="AC195" s="2" t="n">
        <v>0.148749999999999</v>
      </c>
    </row>
    <row r="196" customFormat="false" ht="12.75" hidden="false" customHeight="false" outlineLevel="0" collapsed="false">
      <c r="A196" s="6" t="n">
        <v>0.618275462962963</v>
      </c>
      <c r="B196" s="1" t="n">
        <v>10.3166666666668</v>
      </c>
      <c r="C196" s="7" t="n">
        <f aca="false">AVERAGE(D196:Q196)</f>
        <v>679.869230769231</v>
      </c>
      <c r="D196" s="7" t="n">
        <v>731.1</v>
      </c>
      <c r="E196" s="7" t="n">
        <v>678.7</v>
      </c>
      <c r="F196" s="7" t="n">
        <v>686</v>
      </c>
      <c r="G196" s="7" t="n">
        <v>668.1</v>
      </c>
      <c r="H196" s="7" t="n">
        <v>682.6</v>
      </c>
      <c r="I196" s="7" t="n">
        <v>634.9</v>
      </c>
      <c r="J196" s="7" t="n">
        <v>673.3</v>
      </c>
      <c r="K196" s="7" t="s">
        <v>26</v>
      </c>
      <c r="L196" s="7" t="n">
        <v>633.2</v>
      </c>
      <c r="M196" s="7" t="n">
        <v>670.4</v>
      </c>
      <c r="N196" s="7" t="n">
        <v>642.6</v>
      </c>
      <c r="O196" s="7" t="n">
        <v>685.3</v>
      </c>
      <c r="P196" s="7" t="n">
        <v>733.4</v>
      </c>
      <c r="Q196" s="7" t="n">
        <v>718.7</v>
      </c>
      <c r="R196" s="7" t="n">
        <v>8.01</v>
      </c>
      <c r="S196" s="7" t="n">
        <v>10.24</v>
      </c>
      <c r="T196" s="7" t="n">
        <v>11.01</v>
      </c>
      <c r="U196" s="7" t="n">
        <v>14.01</v>
      </c>
      <c r="V196" s="7" t="n">
        <v>6.2</v>
      </c>
      <c r="W196" s="7" t="n">
        <v>683.041635118773</v>
      </c>
      <c r="Y196" s="7" t="n">
        <f aca="false">Y195+(C196+C195)*(B196-B195)/2</f>
        <v>5253.23179487181</v>
      </c>
      <c r="Z196" s="7" t="n">
        <f aca="false">Z195+(W196+W195)*(B196-B195)/2</f>
        <v>5583.56816830087</v>
      </c>
      <c r="AA196" s="2" t="n">
        <v>-0.148416666666666</v>
      </c>
      <c r="AB196" s="2" t="n">
        <f aca="false">(Y196-Z196)/Z196</f>
        <v>-0.0591622352359648</v>
      </c>
      <c r="AC196" s="2" t="n">
        <v>0.148416666666666</v>
      </c>
    </row>
    <row r="197" customFormat="false" ht="12.75" hidden="false" customHeight="false" outlineLevel="0" collapsed="false">
      <c r="A197" s="6" t="n">
        <v>0.618310185185185</v>
      </c>
      <c r="B197" s="1" t="n">
        <v>10.3666666666668</v>
      </c>
      <c r="C197" s="7" t="n">
        <f aca="false">AVERAGE(D197:Q197)</f>
        <v>680.576923076923</v>
      </c>
      <c r="D197" s="7" t="n">
        <v>731.8</v>
      </c>
      <c r="E197" s="7" t="n">
        <v>679.3</v>
      </c>
      <c r="F197" s="7" t="n">
        <v>686.9</v>
      </c>
      <c r="G197" s="7" t="n">
        <v>668.8</v>
      </c>
      <c r="H197" s="7" t="n">
        <v>683.2</v>
      </c>
      <c r="I197" s="7" t="n">
        <v>635.8</v>
      </c>
      <c r="J197" s="7" t="n">
        <v>674</v>
      </c>
      <c r="K197" s="7" t="s">
        <v>26</v>
      </c>
      <c r="L197" s="7" t="n">
        <v>634</v>
      </c>
      <c r="M197" s="7" t="n">
        <v>670.8</v>
      </c>
      <c r="N197" s="7" t="n">
        <v>643.4</v>
      </c>
      <c r="O197" s="7" t="n">
        <v>685.9</v>
      </c>
      <c r="P197" s="7" t="n">
        <v>734.1</v>
      </c>
      <c r="Q197" s="7" t="n">
        <v>719.5</v>
      </c>
      <c r="R197" s="7" t="n">
        <v>8.01</v>
      </c>
      <c r="S197" s="7" t="n">
        <v>10.46</v>
      </c>
      <c r="T197" s="7" t="n">
        <v>11.01</v>
      </c>
      <c r="U197" s="7" t="n">
        <v>14.01</v>
      </c>
      <c r="V197" s="7" t="n">
        <v>6.2</v>
      </c>
      <c r="W197" s="7" t="n">
        <v>683.757392513004</v>
      </c>
      <c r="Y197" s="7" t="n">
        <f aca="false">Y196+(C197+C196)*(B197-B196)/2</f>
        <v>5287.24294871797</v>
      </c>
      <c r="Z197" s="7" t="n">
        <f aca="false">Z196+(W197+W196)*(B197-B196)/2</f>
        <v>5617.73814399167</v>
      </c>
      <c r="AA197" s="2" t="n">
        <v>-0.148166666666666</v>
      </c>
      <c r="AB197" s="2" t="n">
        <f aca="false">(Y197-Z197)/Z197</f>
        <v>-0.0588306515545187</v>
      </c>
      <c r="AC197" s="2" t="n">
        <v>0.148166666666666</v>
      </c>
    </row>
    <row r="198" customFormat="false" ht="12.75" hidden="false" customHeight="false" outlineLevel="0" collapsed="false">
      <c r="A198" s="6" t="n">
        <v>0.618344907407407</v>
      </c>
      <c r="B198" s="1" t="n">
        <v>10.4166666666668</v>
      </c>
      <c r="C198" s="7" t="n">
        <f aca="false">AVERAGE(D198:Q198)</f>
        <v>681.5</v>
      </c>
      <c r="D198" s="7" t="n">
        <v>732.6</v>
      </c>
      <c r="E198" s="7" t="n">
        <v>680.2</v>
      </c>
      <c r="F198" s="7" t="n">
        <v>687.9</v>
      </c>
      <c r="G198" s="7" t="n">
        <v>669.7</v>
      </c>
      <c r="H198" s="7" t="n">
        <v>684.1</v>
      </c>
      <c r="I198" s="7" t="n">
        <v>636.9</v>
      </c>
      <c r="J198" s="7" t="n">
        <v>674.9</v>
      </c>
      <c r="K198" s="7" t="s">
        <v>26</v>
      </c>
      <c r="L198" s="7" t="n">
        <v>634.9</v>
      </c>
      <c r="M198" s="7" t="n">
        <v>671.8</v>
      </c>
      <c r="N198" s="7" t="n">
        <v>644.4</v>
      </c>
      <c r="O198" s="7" t="n">
        <v>686.9</v>
      </c>
      <c r="P198" s="7" t="n">
        <v>735.2</v>
      </c>
      <c r="Q198" s="7" t="n">
        <v>720</v>
      </c>
      <c r="R198" s="7" t="n">
        <v>8.01</v>
      </c>
      <c r="S198" s="7" t="n">
        <v>10.79</v>
      </c>
      <c r="T198" s="7" t="n">
        <v>11.01</v>
      </c>
      <c r="U198" s="7" t="n">
        <v>14.01</v>
      </c>
      <c r="V198" s="7" t="n">
        <v>6.2</v>
      </c>
      <c r="W198" s="7" t="n">
        <v>684.469746927376</v>
      </c>
      <c r="Y198" s="7" t="n">
        <f aca="false">Y197+(C198+C197)*(B198-B197)/2</f>
        <v>5321.2948717949</v>
      </c>
      <c r="Z198" s="7" t="n">
        <f aca="false">Z197+(W198+W197)*(B198-B197)/2</f>
        <v>5651.94382247769</v>
      </c>
      <c r="AA198" s="2" t="n">
        <v>-0.147916666666666</v>
      </c>
      <c r="AB198" s="2" t="n">
        <f aca="false">(Y198-Z198)/Z198</f>
        <v>-0.0585018112472746</v>
      </c>
      <c r="AC198" s="2" t="n">
        <v>0.147916666666666</v>
      </c>
    </row>
    <row r="199" customFormat="false" ht="12.75" hidden="false" customHeight="false" outlineLevel="0" collapsed="false">
      <c r="A199" s="6" t="n">
        <v>0.61837962962963</v>
      </c>
      <c r="B199" s="1" t="n">
        <v>10.4666666666668</v>
      </c>
      <c r="C199" s="7" t="n">
        <f aca="false">AVERAGE(D199:Q199)</f>
        <v>682.5</v>
      </c>
      <c r="D199" s="7" t="n">
        <v>733.4</v>
      </c>
      <c r="E199" s="7" t="n">
        <v>681.1</v>
      </c>
      <c r="F199" s="7" t="n">
        <v>688.6</v>
      </c>
      <c r="G199" s="7" t="n">
        <v>670.6</v>
      </c>
      <c r="H199" s="7" t="n">
        <v>685.5</v>
      </c>
      <c r="I199" s="7" t="n">
        <v>638.2</v>
      </c>
      <c r="J199" s="7" t="n">
        <v>675.8</v>
      </c>
      <c r="K199" s="7" t="s">
        <v>26</v>
      </c>
      <c r="L199" s="7" t="n">
        <v>635.9</v>
      </c>
      <c r="M199" s="7" t="n">
        <v>673.1</v>
      </c>
      <c r="N199" s="7" t="n">
        <v>645.5</v>
      </c>
      <c r="O199" s="7" t="n">
        <v>687.9</v>
      </c>
      <c r="P199" s="7" t="n">
        <v>736.2</v>
      </c>
      <c r="Q199" s="7" t="n">
        <v>720.7</v>
      </c>
      <c r="R199" s="7" t="n">
        <v>8.01</v>
      </c>
      <c r="S199" s="7" t="n">
        <v>11.29</v>
      </c>
      <c r="T199" s="7" t="n">
        <v>11.01</v>
      </c>
      <c r="U199" s="7" t="n">
        <v>14.01</v>
      </c>
      <c r="V199" s="7" t="n">
        <v>6.2</v>
      </c>
      <c r="W199" s="7" t="n">
        <v>685.178730566925</v>
      </c>
      <c r="Y199" s="7" t="n">
        <f aca="false">Y198+(C199+C198)*(B199-B198)/2</f>
        <v>5355.39487179491</v>
      </c>
      <c r="Z199" s="7" t="n">
        <f aca="false">Z198+(W199+W198)*(B199-B198)/2</f>
        <v>5686.18503441505</v>
      </c>
      <c r="AA199" s="2" t="n">
        <v>-0.147666666666666</v>
      </c>
      <c r="AB199" s="2" t="n">
        <f aca="false">(Y199-Z199)/Z199</f>
        <v>-0.0581743577843622</v>
      </c>
      <c r="AC199" s="2" t="n">
        <v>0.147666666666666</v>
      </c>
    </row>
    <row r="200" customFormat="false" ht="12.75" hidden="false" customHeight="false" outlineLevel="0" collapsed="false">
      <c r="A200" s="6" t="n">
        <v>0.618414351851852</v>
      </c>
      <c r="B200" s="1" t="n">
        <v>10.5166666666667</v>
      </c>
      <c r="C200" s="7" t="n">
        <f aca="false">AVERAGE(D200:Q200)</f>
        <v>683.446153846154</v>
      </c>
      <c r="D200" s="7" t="n">
        <v>734.3</v>
      </c>
      <c r="E200" s="7" t="n">
        <v>682</v>
      </c>
      <c r="F200" s="7" t="n">
        <v>689.2</v>
      </c>
      <c r="G200" s="7" t="n">
        <v>671.3</v>
      </c>
      <c r="H200" s="7" t="n">
        <v>687</v>
      </c>
      <c r="I200" s="7" t="n">
        <v>639</v>
      </c>
      <c r="J200" s="7" t="n">
        <v>676.6</v>
      </c>
      <c r="K200" s="7" t="s">
        <v>26</v>
      </c>
      <c r="L200" s="7" t="n">
        <v>637</v>
      </c>
      <c r="M200" s="7" t="n">
        <v>675</v>
      </c>
      <c r="N200" s="7" t="n">
        <v>646.3</v>
      </c>
      <c r="O200" s="7" t="n">
        <v>688.6</v>
      </c>
      <c r="P200" s="7" t="n">
        <v>736.9</v>
      </c>
      <c r="Q200" s="7" t="n">
        <v>721.6</v>
      </c>
      <c r="R200" s="7" t="n">
        <v>8.01</v>
      </c>
      <c r="S200" s="7" t="n">
        <v>11.66</v>
      </c>
      <c r="T200" s="7" t="n">
        <v>11.01</v>
      </c>
      <c r="U200" s="7" t="n">
        <v>14.01</v>
      </c>
      <c r="V200" s="7" t="n">
        <v>6.2</v>
      </c>
      <c r="W200" s="7" t="n">
        <v>685.884375181668</v>
      </c>
      <c r="Y200" s="7" t="n">
        <f aca="false">Y199+(C200+C199)*(B200-B199)/2</f>
        <v>5389.54352564096</v>
      </c>
      <c r="Z200" s="7" t="n">
        <f aca="false">Z199+(W200+W199)*(B200-B199)/2</f>
        <v>5720.46161205866</v>
      </c>
      <c r="AA200" s="2" t="n">
        <v>-0.147416666666667</v>
      </c>
      <c r="AB200" s="2" t="n">
        <f aca="false">(Y200-Z200)/Z200</f>
        <v>-0.0578481438840769</v>
      </c>
      <c r="AC200" s="2" t="n">
        <v>0.147416666666667</v>
      </c>
    </row>
    <row r="201" customFormat="false" ht="12.75" hidden="false" customHeight="false" outlineLevel="0" collapsed="false">
      <c r="A201" s="6" t="n">
        <v>0.618460648148148</v>
      </c>
      <c r="B201" s="1" t="n">
        <v>10.5833333333334</v>
      </c>
      <c r="C201" s="7" t="n">
        <f aca="false">AVERAGE(D201:Q201)</f>
        <v>684.7</v>
      </c>
      <c r="D201" s="7" t="n">
        <v>735.6</v>
      </c>
      <c r="E201" s="7" t="n">
        <v>683.1</v>
      </c>
      <c r="F201" s="7" t="n">
        <v>690.3</v>
      </c>
      <c r="G201" s="7" t="n">
        <v>672.6</v>
      </c>
      <c r="H201" s="7" t="n">
        <v>688.7</v>
      </c>
      <c r="I201" s="7" t="n">
        <v>640.4</v>
      </c>
      <c r="J201" s="7" t="n">
        <v>678</v>
      </c>
      <c r="K201" s="7" t="s">
        <v>26</v>
      </c>
      <c r="L201" s="7" t="n">
        <v>638.4</v>
      </c>
      <c r="M201" s="7" t="n">
        <v>676.7</v>
      </c>
      <c r="N201" s="7" t="n">
        <v>647.6</v>
      </c>
      <c r="O201" s="7" t="n">
        <v>689.4</v>
      </c>
      <c r="P201" s="7" t="n">
        <v>737.8</v>
      </c>
      <c r="Q201" s="7" t="n">
        <v>722.5</v>
      </c>
      <c r="R201" s="7" t="n">
        <v>8.01</v>
      </c>
      <c r="S201" s="7" t="n">
        <v>11.97</v>
      </c>
      <c r="T201" s="7" t="n">
        <v>11.01</v>
      </c>
      <c r="U201" s="7" t="n">
        <v>14.01</v>
      </c>
      <c r="V201" s="7" t="n">
        <v>6.2</v>
      </c>
      <c r="W201" s="7" t="n">
        <v>686.820094671014</v>
      </c>
      <c r="Y201" s="7" t="n">
        <f aca="false">Y200+(C201+C200)*(B201-B200)/2</f>
        <v>5435.14839743591</v>
      </c>
      <c r="Z201" s="7" t="n">
        <f aca="false">Z200+(W201+W200)*(B201-B200)/2</f>
        <v>5766.2184277205</v>
      </c>
      <c r="AA201" s="2" t="n">
        <v>-0.147083333333333</v>
      </c>
      <c r="AB201" s="2" t="n">
        <f aca="false">(Y201-Z201)/Z201</f>
        <v>-0.0574154507732499</v>
      </c>
      <c r="AC201" s="2" t="n">
        <v>0.147083333333333</v>
      </c>
    </row>
    <row r="202" customFormat="false" ht="12.75" hidden="false" customHeight="false" outlineLevel="0" collapsed="false">
      <c r="A202" s="6" t="n">
        <v>0.61849537037037</v>
      </c>
      <c r="B202" s="1" t="n">
        <v>10.6333333333335</v>
      </c>
      <c r="C202" s="7" t="n">
        <f aca="false">AVERAGE(D202:Q202)</f>
        <v>685.7</v>
      </c>
      <c r="D202" s="7" t="n">
        <v>736.6</v>
      </c>
      <c r="E202" s="7" t="n">
        <v>684</v>
      </c>
      <c r="F202" s="7" t="n">
        <v>691.2</v>
      </c>
      <c r="G202" s="7" t="n">
        <v>673.6</v>
      </c>
      <c r="H202" s="7" t="n">
        <v>690.1</v>
      </c>
      <c r="I202" s="7" t="n">
        <v>641.5</v>
      </c>
      <c r="J202" s="7" t="n">
        <v>679.1</v>
      </c>
      <c r="K202" s="7" t="s">
        <v>26</v>
      </c>
      <c r="L202" s="7" t="n">
        <v>639.6</v>
      </c>
      <c r="M202" s="7" t="n">
        <v>677.9</v>
      </c>
      <c r="N202" s="7" t="n">
        <v>648.5</v>
      </c>
      <c r="O202" s="7" t="n">
        <v>690.1</v>
      </c>
      <c r="P202" s="7" t="n">
        <v>738.9</v>
      </c>
      <c r="Q202" s="7" t="n">
        <v>723</v>
      </c>
      <c r="R202" s="7" t="n">
        <v>8.01</v>
      </c>
      <c r="S202" s="7" t="n">
        <v>11.92</v>
      </c>
      <c r="T202" s="7" t="n">
        <v>11.01</v>
      </c>
      <c r="U202" s="7" t="n">
        <v>14.01</v>
      </c>
      <c r="V202" s="7" t="n">
        <v>6.2</v>
      </c>
      <c r="W202" s="7" t="n">
        <v>687.518069207707</v>
      </c>
      <c r="Y202" s="7" t="n">
        <f aca="false">Y201+(C202+C201)*(B202-B201)/2</f>
        <v>5469.40839743591</v>
      </c>
      <c r="Z202" s="7" t="n">
        <f aca="false">Z201+(W202+W201)*(B202-B201)/2</f>
        <v>5800.57688181747</v>
      </c>
      <c r="AA202" s="2" t="n">
        <v>-0.146833333333333</v>
      </c>
      <c r="AB202" s="2" t="n">
        <f aca="false">(Y202-Z202)/Z202</f>
        <v>-0.057092336008793</v>
      </c>
      <c r="AC202" s="2" t="n">
        <v>0.146833333333333</v>
      </c>
    </row>
    <row r="203" customFormat="false" ht="12.75" hidden="false" customHeight="false" outlineLevel="0" collapsed="false">
      <c r="A203" s="6" t="n">
        <v>0.618530092592593</v>
      </c>
      <c r="B203" s="1" t="n">
        <v>10.6833333333335</v>
      </c>
      <c r="C203" s="7" t="n">
        <f aca="false">AVERAGE(D203:Q203)</f>
        <v>686.476923076923</v>
      </c>
      <c r="D203" s="7" t="n">
        <v>737.3</v>
      </c>
      <c r="E203" s="7" t="n">
        <v>684.6</v>
      </c>
      <c r="F203" s="7" t="n">
        <v>691.7</v>
      </c>
      <c r="G203" s="7" t="n">
        <v>674.4</v>
      </c>
      <c r="H203" s="7" t="n">
        <v>691.3</v>
      </c>
      <c r="I203" s="7" t="n">
        <v>642.2</v>
      </c>
      <c r="J203" s="7" t="n">
        <v>680.1</v>
      </c>
      <c r="K203" s="7" t="s">
        <v>26</v>
      </c>
      <c r="L203" s="7" t="n">
        <v>640.4</v>
      </c>
      <c r="M203" s="7" t="n">
        <v>679.1</v>
      </c>
      <c r="N203" s="7" t="n">
        <v>649.3</v>
      </c>
      <c r="O203" s="7" t="n">
        <v>690.6</v>
      </c>
      <c r="P203" s="7" t="n">
        <v>739.7</v>
      </c>
      <c r="Q203" s="7" t="n">
        <v>723.5</v>
      </c>
      <c r="R203" s="7" t="n">
        <v>8.01</v>
      </c>
      <c r="S203" s="7" t="n">
        <v>11.94</v>
      </c>
      <c r="T203" s="7" t="n">
        <v>11.01</v>
      </c>
      <c r="U203" s="7" t="n">
        <v>14.01</v>
      </c>
      <c r="V203" s="7" t="n">
        <v>6.2</v>
      </c>
      <c r="W203" s="7" t="n">
        <v>688.212807374799</v>
      </c>
      <c r="Y203" s="7" t="n">
        <f aca="false">Y202+(C203+C202)*(B203-B202)/2</f>
        <v>5503.71282051284</v>
      </c>
      <c r="Z203" s="7" t="n">
        <f aca="false">Z202+(W203+W202)*(B203-B202)/2</f>
        <v>5834.97015373204</v>
      </c>
      <c r="AA203" s="2" t="n">
        <v>-0.146583333333333</v>
      </c>
      <c r="AB203" s="2" t="n">
        <f aca="false">(Y203-Z203)/Z203</f>
        <v>-0.0567710415806202</v>
      </c>
      <c r="AC203" s="2" t="n">
        <v>0.146583333333333</v>
      </c>
    </row>
    <row r="204" customFormat="false" ht="12.75" hidden="false" customHeight="false" outlineLevel="0" collapsed="false">
      <c r="A204" s="6" t="n">
        <v>0.618564814814815</v>
      </c>
      <c r="B204" s="1" t="n">
        <v>10.7333333333335</v>
      </c>
      <c r="C204" s="7" t="n">
        <f aca="false">AVERAGE(D204:Q204)</f>
        <v>687.492307692308</v>
      </c>
      <c r="D204" s="7" t="n">
        <v>738.3</v>
      </c>
      <c r="E204" s="7" t="n">
        <v>685.3</v>
      </c>
      <c r="F204" s="7" t="n">
        <v>692.5</v>
      </c>
      <c r="G204" s="7" t="n">
        <v>675.5</v>
      </c>
      <c r="H204" s="7" t="n">
        <v>693</v>
      </c>
      <c r="I204" s="7" t="n">
        <v>643.2</v>
      </c>
      <c r="J204" s="7" t="n">
        <v>681.1</v>
      </c>
      <c r="K204" s="7" t="s">
        <v>26</v>
      </c>
      <c r="L204" s="7" t="n">
        <v>641.4</v>
      </c>
      <c r="M204" s="7" t="n">
        <v>680.8</v>
      </c>
      <c r="N204" s="7" t="n">
        <v>650.2</v>
      </c>
      <c r="O204" s="7" t="n">
        <v>691.2</v>
      </c>
      <c r="P204" s="7" t="n">
        <v>740.3</v>
      </c>
      <c r="Q204" s="7" t="n">
        <v>724.6</v>
      </c>
      <c r="R204" s="7" t="n">
        <v>8.01</v>
      </c>
      <c r="S204" s="7" t="n">
        <v>11.92</v>
      </c>
      <c r="T204" s="7" t="n">
        <v>11.01</v>
      </c>
      <c r="U204" s="7" t="n">
        <v>14.01</v>
      </c>
      <c r="V204" s="7" t="n">
        <v>6.2</v>
      </c>
      <c r="W204" s="7" t="n">
        <v>688.904339046634</v>
      </c>
      <c r="Y204" s="7" t="n">
        <f aca="false">Y203+(C204+C203)*(B204-B203)/2</f>
        <v>5538.06205128208</v>
      </c>
      <c r="Z204" s="7" t="n">
        <f aca="false">Z203+(W204+W203)*(B204-B203)/2</f>
        <v>5869.39808239258</v>
      </c>
      <c r="AA204" s="2" t="n">
        <v>-0.146333333333333</v>
      </c>
      <c r="AB204" s="2" t="n">
        <f aca="false">(Y204-Z204)/Z204</f>
        <v>-0.0564514497840025</v>
      </c>
      <c r="AC204" s="2" t="n">
        <v>0.146333333333333</v>
      </c>
    </row>
    <row r="205" customFormat="false" ht="12.75" hidden="false" customHeight="false" outlineLevel="0" collapsed="false">
      <c r="A205" s="6" t="n">
        <v>0.618599537037037</v>
      </c>
      <c r="B205" s="1" t="n">
        <v>10.7833333333335</v>
      </c>
      <c r="C205" s="7" t="n">
        <f aca="false">AVERAGE(D205:Q205)</f>
        <v>688.292307692308</v>
      </c>
      <c r="D205" s="7" t="n">
        <v>739.2</v>
      </c>
      <c r="E205" s="7" t="n">
        <v>685.8</v>
      </c>
      <c r="F205" s="7" t="n">
        <v>693</v>
      </c>
      <c r="G205" s="7" t="n">
        <v>676.5</v>
      </c>
      <c r="H205" s="7" t="n">
        <v>694.3</v>
      </c>
      <c r="I205" s="7" t="n">
        <v>644.2</v>
      </c>
      <c r="J205" s="7" t="n">
        <v>682.1</v>
      </c>
      <c r="K205" s="7" t="s">
        <v>26</v>
      </c>
      <c r="L205" s="7" t="n">
        <v>642.4</v>
      </c>
      <c r="M205" s="7" t="n">
        <v>682</v>
      </c>
      <c r="N205" s="7" t="n">
        <v>651.2</v>
      </c>
      <c r="O205" s="7" t="n">
        <v>691.4</v>
      </c>
      <c r="P205" s="7" t="n">
        <v>740.5</v>
      </c>
      <c r="Q205" s="7" t="n">
        <v>725.2</v>
      </c>
      <c r="R205" s="7" t="n">
        <v>8.01</v>
      </c>
      <c r="S205" s="7" t="n">
        <v>11.54</v>
      </c>
      <c r="T205" s="7" t="n">
        <v>11.01</v>
      </c>
      <c r="U205" s="7" t="n">
        <v>14.01</v>
      </c>
      <c r="V205" s="7" t="n">
        <v>6.2</v>
      </c>
      <c r="W205" s="7" t="n">
        <v>689.592693685803</v>
      </c>
      <c r="Y205" s="7" t="n">
        <f aca="false">Y204+(C205+C204)*(B205-B204)/2</f>
        <v>5572.4566666667</v>
      </c>
      <c r="Z205" s="7" t="n">
        <f aca="false">Z204+(W205+W204)*(B205-B204)/2</f>
        <v>5903.8605082109</v>
      </c>
      <c r="AA205" s="2" t="n">
        <v>-0.146083333333333</v>
      </c>
      <c r="AB205" s="2" t="n">
        <f aca="false">(Y205-Z205)/Z205</f>
        <v>-0.0561334132273781</v>
      </c>
      <c r="AC205" s="2" t="n">
        <v>0.146083333333333</v>
      </c>
    </row>
    <row r="206" customFormat="false" ht="12.75" hidden="false" customHeight="false" outlineLevel="0" collapsed="false">
      <c r="A206" s="6" t="n">
        <v>0.618634259259259</v>
      </c>
      <c r="B206" s="1" t="n">
        <v>10.8333333333333</v>
      </c>
      <c r="C206" s="7" t="n">
        <f aca="false">AVERAGE(D206:Q206)</f>
        <v>689.261538461538</v>
      </c>
      <c r="D206" s="7" t="n">
        <v>740</v>
      </c>
      <c r="E206" s="7" t="n">
        <v>686.3</v>
      </c>
      <c r="F206" s="7" t="n">
        <v>693.6</v>
      </c>
      <c r="G206" s="7" t="n">
        <v>677.6</v>
      </c>
      <c r="H206" s="7" t="n">
        <v>695.9</v>
      </c>
      <c r="I206" s="7" t="n">
        <v>645.6</v>
      </c>
      <c r="J206" s="7" t="n">
        <v>683.4</v>
      </c>
      <c r="K206" s="7" t="s">
        <v>26</v>
      </c>
      <c r="L206" s="7" t="n">
        <v>643.8</v>
      </c>
      <c r="M206" s="7" t="n">
        <v>683.6</v>
      </c>
      <c r="N206" s="7" t="n">
        <v>652.2</v>
      </c>
      <c r="O206" s="7" t="n">
        <v>691.8</v>
      </c>
      <c r="P206" s="7" t="n">
        <v>740.9</v>
      </c>
      <c r="Q206" s="7" t="n">
        <v>725.7</v>
      </c>
      <c r="R206" s="7" t="n">
        <v>8.01</v>
      </c>
      <c r="S206" s="7" t="n">
        <v>10.77</v>
      </c>
      <c r="T206" s="7" t="n">
        <v>11.01</v>
      </c>
      <c r="U206" s="7" t="n">
        <v>14.01</v>
      </c>
      <c r="V206" s="7" t="n">
        <v>6.2</v>
      </c>
      <c r="W206" s="7" t="n">
        <v>690.277900350683</v>
      </c>
      <c r="Y206" s="7" t="n">
        <f aca="false">Y205+(C206+C205)*(B206-B205)/2</f>
        <v>5606.89551282044</v>
      </c>
      <c r="Z206" s="7" t="n">
        <f aca="false">Z205+(W206+W205)*(B206-B205)/2</f>
        <v>5938.35727306171</v>
      </c>
      <c r="AA206" s="2" t="n">
        <v>-0.145833333333333</v>
      </c>
      <c r="AB206" s="2" t="n">
        <f aca="false">(Y206-Z206)/Z206</f>
        <v>-0.0558170795389634</v>
      </c>
      <c r="AC206" s="2" t="n">
        <v>0.145833333333333</v>
      </c>
    </row>
    <row r="207" customFormat="false" ht="12.75" hidden="false" customHeight="false" outlineLevel="0" collapsed="false">
      <c r="A207" s="6" t="n">
        <v>0.618680555555556</v>
      </c>
      <c r="B207" s="1" t="n">
        <v>10.9000000000001</v>
      </c>
      <c r="C207" s="7" t="n">
        <f aca="false">AVERAGE(D207:Q207)</f>
        <v>690.461538461539</v>
      </c>
      <c r="D207" s="7" t="n">
        <v>741.3</v>
      </c>
      <c r="E207" s="7" t="n">
        <v>686.9</v>
      </c>
      <c r="F207" s="7" t="n">
        <v>694.3</v>
      </c>
      <c r="G207" s="7" t="n">
        <v>678.7</v>
      </c>
      <c r="H207" s="7" t="n">
        <v>697.6</v>
      </c>
      <c r="I207" s="7" t="n">
        <v>646.9</v>
      </c>
      <c r="J207" s="7" t="n">
        <v>685</v>
      </c>
      <c r="K207" s="7" t="s">
        <v>26</v>
      </c>
      <c r="L207" s="7" t="n">
        <v>645.3</v>
      </c>
      <c r="M207" s="7" t="n">
        <v>685.6</v>
      </c>
      <c r="N207" s="7" t="n">
        <v>653.6</v>
      </c>
      <c r="O207" s="7" t="n">
        <v>692.6</v>
      </c>
      <c r="P207" s="7" t="n">
        <v>741.6</v>
      </c>
      <c r="Q207" s="7" t="n">
        <v>726.6</v>
      </c>
      <c r="R207" s="7" t="n">
        <v>8.01</v>
      </c>
      <c r="S207" s="7" t="n">
        <v>10.06</v>
      </c>
      <c r="T207" s="7" t="n">
        <v>11.01</v>
      </c>
      <c r="U207" s="7" t="n">
        <v>14.01</v>
      </c>
      <c r="V207" s="7" t="n">
        <v>6.2</v>
      </c>
      <c r="W207" s="7" t="n">
        <v>691.186661870479</v>
      </c>
      <c r="Y207" s="7" t="n">
        <f aca="false">Y206+(C207+C206)*(B207-B206)/2</f>
        <v>5652.88628205129</v>
      </c>
      <c r="Z207" s="7" t="n">
        <f aca="false">Z206+(W207+W206)*(B207-B206)/2</f>
        <v>5984.40609180249</v>
      </c>
      <c r="AA207" s="2" t="n">
        <v>-0.145499999999999</v>
      </c>
      <c r="AB207" s="2" t="n">
        <f aca="false">(Y207-Z207)/Z207</f>
        <v>-0.0553972783039111</v>
      </c>
      <c r="AC207" s="2" t="n">
        <v>0.145499999999999</v>
      </c>
    </row>
    <row r="208" customFormat="false" ht="12.75" hidden="false" customHeight="false" outlineLevel="0" collapsed="false">
      <c r="A208" s="6" t="n">
        <v>0.618715277777778</v>
      </c>
      <c r="B208" s="1" t="n">
        <v>10.9500000000001</v>
      </c>
      <c r="C208" s="7" t="n">
        <f aca="false">AVERAGE(D208:Q208)</f>
        <v>691.269230769231</v>
      </c>
      <c r="D208" s="7" t="n">
        <v>742</v>
      </c>
      <c r="E208" s="7" t="n">
        <v>687.5</v>
      </c>
      <c r="F208" s="7" t="n">
        <v>694.7</v>
      </c>
      <c r="G208" s="7" t="n">
        <v>679.5</v>
      </c>
      <c r="H208" s="7" t="n">
        <v>698.7</v>
      </c>
      <c r="I208" s="7" t="n">
        <v>647.7</v>
      </c>
      <c r="J208" s="7" t="n">
        <v>685.8</v>
      </c>
      <c r="K208" s="7" t="s">
        <v>26</v>
      </c>
      <c r="L208" s="7" t="n">
        <v>646.2</v>
      </c>
      <c r="M208" s="7" t="n">
        <v>686.9</v>
      </c>
      <c r="N208" s="7" t="n">
        <v>654.6</v>
      </c>
      <c r="O208" s="7" t="n">
        <v>693.3</v>
      </c>
      <c r="P208" s="7" t="n">
        <v>742.1</v>
      </c>
      <c r="Q208" s="7" t="n">
        <v>727.5</v>
      </c>
      <c r="R208" s="7" t="n">
        <v>8.01</v>
      </c>
      <c r="S208" s="7" t="n">
        <v>9.81</v>
      </c>
      <c r="T208" s="7" t="n">
        <v>11.01</v>
      </c>
      <c r="U208" s="7" t="n">
        <v>14.01</v>
      </c>
      <c r="V208" s="7" t="n">
        <v>6.2</v>
      </c>
      <c r="W208" s="7" t="n">
        <v>691.864634051034</v>
      </c>
      <c r="Y208" s="7" t="n">
        <f aca="false">Y207+(C208+C207)*(B208-B207)/2</f>
        <v>5687.42955128206</v>
      </c>
      <c r="Z208" s="7" t="n">
        <f aca="false">Z207+(W208+W207)*(B208-B207)/2</f>
        <v>6018.98237420054</v>
      </c>
      <c r="AA208" s="2" t="n">
        <v>-0.145249999999999</v>
      </c>
      <c r="AB208" s="2" t="n">
        <f aca="false">(Y208-Z208)/Z208</f>
        <v>-0.0550845312888144</v>
      </c>
      <c r="AC208" s="2" t="n">
        <v>0.145249999999999</v>
      </c>
    </row>
    <row r="209" customFormat="false" ht="12.75" hidden="false" customHeight="false" outlineLevel="0" collapsed="false">
      <c r="A209" s="6" t="n">
        <v>0.61875</v>
      </c>
      <c r="B209" s="1" t="n">
        <v>11.0000000000001</v>
      </c>
      <c r="C209" s="7" t="n">
        <f aca="false">AVERAGE(D209:Q209)</f>
        <v>692.038461538462</v>
      </c>
      <c r="D209" s="7" t="n">
        <v>742.8</v>
      </c>
      <c r="E209" s="7" t="n">
        <v>688</v>
      </c>
      <c r="F209" s="7" t="n">
        <v>695.1</v>
      </c>
      <c r="G209" s="7" t="n">
        <v>680.2</v>
      </c>
      <c r="H209" s="7" t="n">
        <v>699.7</v>
      </c>
      <c r="I209" s="7" t="n">
        <v>648.5</v>
      </c>
      <c r="J209" s="7" t="n">
        <v>686.4</v>
      </c>
      <c r="K209" s="7" t="s">
        <v>26</v>
      </c>
      <c r="L209" s="7" t="n">
        <v>646.9</v>
      </c>
      <c r="M209" s="7" t="n">
        <v>688.1</v>
      </c>
      <c r="N209" s="7" t="n">
        <v>655.6</v>
      </c>
      <c r="O209" s="7" t="n">
        <v>694.2</v>
      </c>
      <c r="P209" s="7" t="n">
        <v>742.5</v>
      </c>
      <c r="Q209" s="7" t="n">
        <v>728.5</v>
      </c>
      <c r="R209" s="7" t="n">
        <v>8.01</v>
      </c>
      <c r="S209" s="7" t="n">
        <v>9.85</v>
      </c>
      <c r="T209" s="7" t="n">
        <v>11.01</v>
      </c>
      <c r="U209" s="7" t="n">
        <v>14.01</v>
      </c>
      <c r="V209" s="7" t="n">
        <v>6.2</v>
      </c>
      <c r="W209" s="7" t="n">
        <v>692.539552292496</v>
      </c>
      <c r="Y209" s="7" t="n">
        <f aca="false">Y208+(C209+C208)*(B209-B208)/2</f>
        <v>5722.01224358976</v>
      </c>
      <c r="Z209" s="7" t="n">
        <f aca="false">Z208+(W209+W208)*(B209-B208)/2</f>
        <v>6053.59247885913</v>
      </c>
      <c r="AA209" s="2" t="n">
        <v>-0.144999999999999</v>
      </c>
      <c r="AB209" s="2" t="n">
        <f aca="false">(Y209-Z209)/Z209</f>
        <v>-0.0547741256827811</v>
      </c>
      <c r="AC209" s="2" t="n">
        <v>0.144999999999999</v>
      </c>
    </row>
    <row r="210" customFormat="false" ht="12.75" hidden="false" customHeight="false" outlineLevel="0" collapsed="false">
      <c r="A210" s="6" t="n">
        <v>0.618784722222222</v>
      </c>
      <c r="B210" s="1" t="n">
        <v>11.0500000000001</v>
      </c>
      <c r="C210" s="7" t="n">
        <f aca="false">AVERAGE(D210:Q210)</f>
        <v>692.953846153846</v>
      </c>
      <c r="D210" s="7" t="n">
        <v>743.7</v>
      </c>
      <c r="E210" s="7" t="n">
        <v>688.7</v>
      </c>
      <c r="F210" s="7" t="n">
        <v>695.6</v>
      </c>
      <c r="G210" s="7" t="n">
        <v>681.2</v>
      </c>
      <c r="H210" s="7" t="n">
        <v>701</v>
      </c>
      <c r="I210" s="7" t="n">
        <v>649.4</v>
      </c>
      <c r="J210" s="7" t="n">
        <v>687.1</v>
      </c>
      <c r="K210" s="7" t="s">
        <v>26</v>
      </c>
      <c r="L210" s="7" t="n">
        <v>647.9</v>
      </c>
      <c r="M210" s="7" t="n">
        <v>689.3</v>
      </c>
      <c r="N210" s="7" t="n">
        <v>656.6</v>
      </c>
      <c r="O210" s="7" t="n">
        <v>695.2</v>
      </c>
      <c r="P210" s="7" t="n">
        <v>743.2</v>
      </c>
      <c r="Q210" s="7" t="n">
        <v>729.5</v>
      </c>
      <c r="R210" s="7" t="n">
        <v>8.01</v>
      </c>
      <c r="S210" s="7" t="n">
        <v>10.04</v>
      </c>
      <c r="T210" s="7" t="n">
        <v>11.01</v>
      </c>
      <c r="U210" s="7" t="n">
        <v>14.01</v>
      </c>
      <c r="V210" s="7" t="n">
        <v>6.2</v>
      </c>
      <c r="W210" s="7" t="n">
        <v>693.211443984593</v>
      </c>
      <c r="Y210" s="7" t="n">
        <f aca="false">Y209+(C210+C209)*(B210-B209)/2</f>
        <v>5756.63705128207</v>
      </c>
      <c r="Z210" s="7" t="n">
        <f aca="false">Z209+(W210+W209)*(B210-B209)/2</f>
        <v>6088.23625376606</v>
      </c>
      <c r="AA210" s="2" t="n">
        <v>-0.144749999999999</v>
      </c>
      <c r="AB210" s="2" t="n">
        <f aca="false">(Y210-Z210)/Z210</f>
        <v>-0.0544655609050761</v>
      </c>
      <c r="AC210" s="2" t="n">
        <v>0.144749999999999</v>
      </c>
    </row>
    <row r="211" customFormat="false" ht="12.75" hidden="false" customHeight="false" outlineLevel="0" collapsed="false">
      <c r="A211" s="6" t="n">
        <v>0.618819444444445</v>
      </c>
      <c r="B211" s="1" t="n">
        <v>11.1000000000001</v>
      </c>
      <c r="C211" s="7" t="n">
        <f aca="false">AVERAGE(D211:Q211)</f>
        <v>693.753846153846</v>
      </c>
      <c r="D211" s="7" t="n">
        <v>744.7</v>
      </c>
      <c r="E211" s="7" t="n">
        <v>689.3</v>
      </c>
      <c r="F211" s="7" t="n">
        <v>696</v>
      </c>
      <c r="G211" s="7" t="n">
        <v>681.9</v>
      </c>
      <c r="H211" s="7" t="n">
        <v>702</v>
      </c>
      <c r="I211" s="7" t="n">
        <v>650.1</v>
      </c>
      <c r="J211" s="7" t="n">
        <v>687.6</v>
      </c>
      <c r="K211" s="7" t="s">
        <v>26</v>
      </c>
      <c r="L211" s="7" t="n">
        <v>648.7</v>
      </c>
      <c r="M211" s="7" t="n">
        <v>690.9</v>
      </c>
      <c r="N211" s="7" t="n">
        <v>657.4</v>
      </c>
      <c r="O211" s="7" t="n">
        <v>696.1</v>
      </c>
      <c r="P211" s="7" t="n">
        <v>743.9</v>
      </c>
      <c r="Q211" s="7" t="n">
        <v>730.2</v>
      </c>
      <c r="R211" s="7" t="n">
        <v>8.01</v>
      </c>
      <c r="S211" s="7" t="n">
        <v>10.26</v>
      </c>
      <c r="T211" s="7" t="n">
        <v>11.01</v>
      </c>
      <c r="U211" s="7" t="n">
        <v>14.01</v>
      </c>
      <c r="V211" s="7" t="n">
        <v>6.2</v>
      </c>
      <c r="W211" s="7" t="n">
        <v>693.880336150222</v>
      </c>
      <c r="Y211" s="7" t="n">
        <f aca="false">Y210+(C211+C210)*(B211-B210)/2</f>
        <v>5791.30474358977</v>
      </c>
      <c r="Z211" s="7" t="n">
        <f aca="false">Z210+(W211+W210)*(B211-B210)/2</f>
        <v>6122.91354826944</v>
      </c>
      <c r="AA211" s="2" t="n">
        <v>-0.144499999999999</v>
      </c>
      <c r="AB211" s="2" t="n">
        <f aca="false">(Y211-Z211)/Z211</f>
        <v>-0.0541586618960823</v>
      </c>
      <c r="AC211" s="2" t="n">
        <v>0.144499999999999</v>
      </c>
    </row>
    <row r="212" customFormat="false" ht="12.75" hidden="false" customHeight="false" outlineLevel="0" collapsed="false">
      <c r="A212" s="6" t="n">
        <v>0.618865740740741</v>
      </c>
      <c r="B212" s="1" t="n">
        <v>11.1666666666668</v>
      </c>
      <c r="C212" s="7" t="n">
        <f aca="false">AVERAGE(D212:Q212)</f>
        <v>695.1</v>
      </c>
      <c r="D212" s="7" t="n">
        <v>746.1</v>
      </c>
      <c r="E212" s="7" t="n">
        <v>690.4</v>
      </c>
      <c r="F212" s="7" t="n">
        <v>697.1</v>
      </c>
      <c r="G212" s="7" t="n">
        <v>682.7</v>
      </c>
      <c r="H212" s="7" t="n">
        <v>703.7</v>
      </c>
      <c r="I212" s="7" t="n">
        <v>651.5</v>
      </c>
      <c r="J212" s="7" t="n">
        <v>688.5</v>
      </c>
      <c r="K212" s="7" t="s">
        <v>26</v>
      </c>
      <c r="L212" s="7" t="n">
        <v>650</v>
      </c>
      <c r="M212" s="7" t="n">
        <v>693.2</v>
      </c>
      <c r="N212" s="7" t="n">
        <v>658.8</v>
      </c>
      <c r="O212" s="7" t="n">
        <v>697.5</v>
      </c>
      <c r="P212" s="7" t="n">
        <v>745.5</v>
      </c>
      <c r="Q212" s="7" t="n">
        <v>731.3</v>
      </c>
      <c r="R212" s="7" t="n">
        <v>8.01</v>
      </c>
      <c r="S212" s="7" t="n">
        <v>10.5</v>
      </c>
      <c r="T212" s="7" t="n">
        <v>11.01</v>
      </c>
      <c r="U212" s="7" t="n">
        <v>14.01</v>
      </c>
      <c r="V212" s="7" t="n">
        <v>6.2</v>
      </c>
      <c r="W212" s="7" t="n">
        <v>694.767572473388</v>
      </c>
      <c r="Y212" s="7" t="n">
        <f aca="false">Y211+(C212+C211)*(B212-B211)/2</f>
        <v>5837.59987179487</v>
      </c>
      <c r="Z212" s="7" t="n">
        <f aca="false">Z211+(W212+W211)*(B212-B211)/2</f>
        <v>6169.20181189019</v>
      </c>
      <c r="AA212" s="2" t="n">
        <v>-0.144166666666666</v>
      </c>
      <c r="AB212" s="2" t="n">
        <f aca="false">(Y212-Z212)/Z212</f>
        <v>-0.053751190219813</v>
      </c>
      <c r="AC212" s="2" t="n">
        <v>0.144166666666666</v>
      </c>
    </row>
    <row r="213" customFormat="false" ht="12.75" hidden="false" customHeight="false" outlineLevel="0" collapsed="false">
      <c r="A213" s="6" t="n">
        <v>0.618900462962963</v>
      </c>
      <c r="B213" s="1" t="n">
        <v>11.2166666666668</v>
      </c>
      <c r="C213" s="7" t="n">
        <f aca="false">AVERAGE(D213:Q213)</f>
        <v>696.2</v>
      </c>
      <c r="D213" s="7" t="n">
        <v>747.1</v>
      </c>
      <c r="E213" s="7" t="n">
        <v>691.2</v>
      </c>
      <c r="F213" s="7" t="n">
        <v>698</v>
      </c>
      <c r="G213" s="7" t="n">
        <v>683.4</v>
      </c>
      <c r="H213" s="7" t="n">
        <v>705.1</v>
      </c>
      <c r="I213" s="7" t="n">
        <v>652.8</v>
      </c>
      <c r="J213" s="7" t="n">
        <v>689.3</v>
      </c>
      <c r="K213" s="7" t="s">
        <v>26</v>
      </c>
      <c r="L213" s="7" t="n">
        <v>651</v>
      </c>
      <c r="M213" s="7" t="n">
        <v>694.9</v>
      </c>
      <c r="N213" s="7" t="n">
        <v>660.1</v>
      </c>
      <c r="O213" s="7" t="n">
        <v>698.6</v>
      </c>
      <c r="P213" s="7" t="n">
        <v>746.9</v>
      </c>
      <c r="Q213" s="7" t="n">
        <v>732.2</v>
      </c>
      <c r="R213" s="7" t="n">
        <v>8.01</v>
      </c>
      <c r="S213" s="7" t="n">
        <v>10.66</v>
      </c>
      <c r="T213" s="7" t="n">
        <v>11.01</v>
      </c>
      <c r="U213" s="7" t="n">
        <v>14.01</v>
      </c>
      <c r="V213" s="7" t="n">
        <v>6.2</v>
      </c>
      <c r="W213" s="7" t="n">
        <v>695.429568820942</v>
      </c>
      <c r="Y213" s="7" t="n">
        <f aca="false">Y212+(C213+C212)*(B213-B212)/2</f>
        <v>5872.38237179488</v>
      </c>
      <c r="Z213" s="7" t="n">
        <f aca="false">Z212+(W213+W212)*(B213-B212)/2</f>
        <v>6203.95674042256</v>
      </c>
      <c r="AA213" s="2" t="n">
        <v>-0.143916666666666</v>
      </c>
      <c r="AB213" s="2" t="n">
        <f aca="false">(Y213-Z213)/Z213</f>
        <v>-0.0534456287335587</v>
      </c>
      <c r="AC213" s="2" t="n">
        <v>0.143916666666666</v>
      </c>
    </row>
    <row r="214" customFormat="false" ht="12.75" hidden="false" customHeight="false" outlineLevel="0" collapsed="false">
      <c r="A214" s="6" t="n">
        <v>0.618935185185185</v>
      </c>
      <c r="B214" s="1" t="n">
        <v>11.2666666666668</v>
      </c>
      <c r="C214" s="7" t="n">
        <f aca="false">AVERAGE(D214:Q214)</f>
        <v>697.192307692308</v>
      </c>
      <c r="D214" s="7" t="n">
        <v>748.1</v>
      </c>
      <c r="E214" s="7" t="n">
        <v>692.1</v>
      </c>
      <c r="F214" s="7" t="n">
        <v>699</v>
      </c>
      <c r="G214" s="7" t="n">
        <v>684.1</v>
      </c>
      <c r="H214" s="7" t="n">
        <v>706.2</v>
      </c>
      <c r="I214" s="7" t="n">
        <v>653.7</v>
      </c>
      <c r="J214" s="7" t="n">
        <v>690</v>
      </c>
      <c r="K214" s="7" t="s">
        <v>26</v>
      </c>
      <c r="L214" s="7" t="n">
        <v>651.9</v>
      </c>
      <c r="M214" s="7" t="n">
        <v>696.4</v>
      </c>
      <c r="N214" s="7" t="n">
        <v>661.2</v>
      </c>
      <c r="O214" s="7" t="n">
        <v>699.6</v>
      </c>
      <c r="P214" s="7" t="n">
        <v>748</v>
      </c>
      <c r="Q214" s="7" t="n">
        <v>733.2</v>
      </c>
      <c r="R214" s="7" t="n">
        <v>8.01</v>
      </c>
      <c r="S214" s="7" t="n">
        <v>10.86</v>
      </c>
      <c r="T214" s="7" t="n">
        <v>11.01</v>
      </c>
      <c r="U214" s="7" t="n">
        <v>14.01</v>
      </c>
      <c r="V214" s="7" t="n">
        <v>6.2</v>
      </c>
      <c r="W214" s="7" t="n">
        <v>696.08865315169</v>
      </c>
      <c r="Y214" s="7" t="n">
        <f aca="false">Y213+(C214+C213)*(B214-B213)/2</f>
        <v>5907.21717948719</v>
      </c>
      <c r="Z214" s="7" t="n">
        <f aca="false">Z213+(W214+W213)*(B214-B213)/2</f>
        <v>6238.74469597188</v>
      </c>
      <c r="AA214" s="2" t="n">
        <v>-0.143666666666666</v>
      </c>
      <c r="AB214" s="2" t="n">
        <f aca="false">(Y214-Z214)/Z214</f>
        <v>-0.05314009991445</v>
      </c>
      <c r="AC214" s="2" t="n">
        <v>0.143666666666666</v>
      </c>
    </row>
    <row r="215" customFormat="false" ht="12.75" hidden="false" customHeight="false" outlineLevel="0" collapsed="false">
      <c r="A215" s="6" t="n">
        <v>0.618969907407407</v>
      </c>
      <c r="B215" s="1" t="n">
        <v>11.3166666666668</v>
      </c>
      <c r="C215" s="7" t="n">
        <f aca="false">AVERAGE(D215:Q215)</f>
        <v>698.184615384615</v>
      </c>
      <c r="D215" s="7" t="n">
        <v>749</v>
      </c>
      <c r="E215" s="7" t="n">
        <v>692.9</v>
      </c>
      <c r="F215" s="7" t="n">
        <v>700</v>
      </c>
      <c r="G215" s="7" t="n">
        <v>685</v>
      </c>
      <c r="H215" s="7" t="n">
        <v>707.7</v>
      </c>
      <c r="I215" s="7" t="n">
        <v>654.6</v>
      </c>
      <c r="J215" s="7" t="n">
        <v>690.9</v>
      </c>
      <c r="K215" s="7" t="s">
        <v>26</v>
      </c>
      <c r="L215" s="7" t="n">
        <v>652.9</v>
      </c>
      <c r="M215" s="7" t="n">
        <v>698</v>
      </c>
      <c r="N215" s="7" t="n">
        <v>662.2</v>
      </c>
      <c r="O215" s="7" t="n">
        <v>700.4</v>
      </c>
      <c r="P215" s="7" t="n">
        <v>748.7</v>
      </c>
      <c r="Q215" s="7" t="n">
        <v>734.1</v>
      </c>
      <c r="R215" s="7" t="n">
        <v>8.01</v>
      </c>
      <c r="S215" s="7" t="n">
        <v>11.11</v>
      </c>
      <c r="T215" s="7" t="n">
        <v>11.01</v>
      </c>
      <c r="U215" s="7" t="n">
        <v>14.01</v>
      </c>
      <c r="V215" s="7" t="n">
        <v>6.2</v>
      </c>
      <c r="W215" s="7" t="n">
        <v>696.744850972472</v>
      </c>
      <c r="Y215" s="7" t="n">
        <f aca="false">Y214+(C215+C214)*(B215-B214)/2</f>
        <v>5942.10160256412</v>
      </c>
      <c r="Z215" s="7" t="n">
        <f aca="false">Z214+(W215+W214)*(B215-B214)/2</f>
        <v>6273.56553357499</v>
      </c>
      <c r="AA215" s="2" t="n">
        <v>-0.143416666666666</v>
      </c>
      <c r="AB215" s="2" t="n">
        <f aca="false">(Y215-Z215)/Z215</f>
        <v>-0.0528350153093862</v>
      </c>
      <c r="AC215" s="2" t="n">
        <v>0.143416666666666</v>
      </c>
    </row>
    <row r="216" customFormat="false" ht="12.75" hidden="false" customHeight="false" outlineLevel="0" collapsed="false">
      <c r="A216" s="6" t="n">
        <v>0.61900462962963</v>
      </c>
      <c r="B216" s="1" t="n">
        <v>11.3666666666668</v>
      </c>
      <c r="C216" s="7" t="n">
        <f aca="false">AVERAGE(D216:Q216)</f>
        <v>699.084615384615</v>
      </c>
      <c r="D216" s="7" t="n">
        <v>749.8</v>
      </c>
      <c r="E216" s="7" t="n">
        <v>693.8</v>
      </c>
      <c r="F216" s="7" t="n">
        <v>700.6</v>
      </c>
      <c r="G216" s="7" t="n">
        <v>685.8</v>
      </c>
      <c r="H216" s="7" t="n">
        <v>708.7</v>
      </c>
      <c r="I216" s="7" t="n">
        <v>655.6</v>
      </c>
      <c r="J216" s="7" t="n">
        <v>692</v>
      </c>
      <c r="K216" s="7" t="s">
        <v>26</v>
      </c>
      <c r="L216" s="7" t="n">
        <v>653.8</v>
      </c>
      <c r="M216" s="7" t="n">
        <v>699.1</v>
      </c>
      <c r="N216" s="7" t="n">
        <v>663.2</v>
      </c>
      <c r="O216" s="7" t="n">
        <v>701.2</v>
      </c>
      <c r="P216" s="7" t="n">
        <v>749.6</v>
      </c>
      <c r="Q216" s="7" t="n">
        <v>734.9</v>
      </c>
      <c r="R216" s="7" t="n">
        <v>8.01</v>
      </c>
      <c r="S216" s="7" t="n">
        <v>11.16</v>
      </c>
      <c r="T216" s="7" t="n">
        <v>11.01</v>
      </c>
      <c r="U216" s="7" t="n">
        <v>14.01</v>
      </c>
      <c r="V216" s="7" t="n">
        <v>6.2</v>
      </c>
      <c r="W216" s="7" t="n">
        <v>697.39818745646</v>
      </c>
      <c r="Y216" s="7" t="n">
        <f aca="false">Y215+(C216+C215)*(B216-B215)/2</f>
        <v>5977.03333333335</v>
      </c>
      <c r="Z216" s="7" t="n">
        <f aca="false">Z215+(W216+W215)*(B216-B215)/2</f>
        <v>6308.41910953572</v>
      </c>
      <c r="AA216" s="2" t="n">
        <v>-0.143166666666666</v>
      </c>
      <c r="AB216" s="2" t="n">
        <f aca="false">(Y216-Z216)/Z216</f>
        <v>-0.0525307165627988</v>
      </c>
      <c r="AC216" s="2" t="n">
        <v>0.143166666666666</v>
      </c>
    </row>
    <row r="217" customFormat="false" ht="12.75" hidden="false" customHeight="false" outlineLevel="0" collapsed="false">
      <c r="A217" s="6" t="n">
        <v>0.619039351851852</v>
      </c>
      <c r="B217" s="1" t="n">
        <v>11.4166666666668</v>
      </c>
      <c r="C217" s="7" t="n">
        <f aca="false">AVERAGE(D217:Q217)</f>
        <v>699.9</v>
      </c>
      <c r="D217" s="7" t="n">
        <v>750.6</v>
      </c>
      <c r="E217" s="7" t="n">
        <v>694.5</v>
      </c>
      <c r="F217" s="7" t="n">
        <v>701.1</v>
      </c>
      <c r="G217" s="7" t="n">
        <v>686.6</v>
      </c>
      <c r="H217" s="7" t="n">
        <v>709.7</v>
      </c>
      <c r="I217" s="7" t="n">
        <v>656.3</v>
      </c>
      <c r="J217" s="7" t="n">
        <v>692.6</v>
      </c>
      <c r="K217" s="7" t="s">
        <v>26</v>
      </c>
      <c r="L217" s="7" t="n">
        <v>654.8</v>
      </c>
      <c r="M217" s="7" t="n">
        <v>700.1</v>
      </c>
      <c r="N217" s="7" t="n">
        <v>664</v>
      </c>
      <c r="O217" s="7" t="n">
        <v>702</v>
      </c>
      <c r="P217" s="7" t="n">
        <v>750.7</v>
      </c>
      <c r="Q217" s="7" t="n">
        <v>735.7</v>
      </c>
      <c r="R217" s="7" t="n">
        <v>8.01</v>
      </c>
      <c r="S217" s="7" t="n">
        <v>11.33</v>
      </c>
      <c r="T217" s="7" t="n">
        <v>11.01</v>
      </c>
      <c r="U217" s="7" t="n">
        <v>14.01</v>
      </c>
      <c r="V217" s="7" t="n">
        <v>6.2</v>
      </c>
      <c r="W217" s="7" t="n">
        <v>698.048687448953</v>
      </c>
      <c r="Y217" s="7" t="n">
        <f aca="false">Y216+(C217+C216)*(B217-B216)/2</f>
        <v>6012.00794871797</v>
      </c>
      <c r="Z217" s="7" t="n">
        <f aca="false">Z216+(W217+W216)*(B217-B216)/2</f>
        <v>6343.30528140836</v>
      </c>
      <c r="AA217" s="2" t="n">
        <v>-0.142916666666666</v>
      </c>
      <c r="AB217" s="2" t="n">
        <f aca="false">(Y217-Z217)/Z217</f>
        <v>-0.0522278714318522</v>
      </c>
      <c r="AC217" s="2" t="n">
        <v>0.142916666666666</v>
      </c>
    </row>
    <row r="218" customFormat="false" ht="12.75" hidden="false" customHeight="false" outlineLevel="0" collapsed="false">
      <c r="A218" s="6" t="n">
        <v>0.619085648148148</v>
      </c>
      <c r="B218" s="1" t="n">
        <v>11.4833333333334</v>
      </c>
      <c r="C218" s="7" t="n">
        <f aca="false">AVERAGE(D218:Q218)</f>
        <v>700.907692307692</v>
      </c>
      <c r="D218" s="7" t="n">
        <v>751.5</v>
      </c>
      <c r="E218" s="7" t="n">
        <v>695.6</v>
      </c>
      <c r="F218" s="7" t="n">
        <v>701.7</v>
      </c>
      <c r="G218" s="7" t="n">
        <v>687.6</v>
      </c>
      <c r="H218" s="7" t="n">
        <v>711</v>
      </c>
      <c r="I218" s="7" t="n">
        <v>657.3</v>
      </c>
      <c r="J218" s="7" t="n">
        <v>693.5</v>
      </c>
      <c r="K218" s="7" t="s">
        <v>26</v>
      </c>
      <c r="L218" s="7" t="n">
        <v>656</v>
      </c>
      <c r="M218" s="7" t="n">
        <v>701.5</v>
      </c>
      <c r="N218" s="7" t="n">
        <v>664.7</v>
      </c>
      <c r="O218" s="7" t="n">
        <v>703.2</v>
      </c>
      <c r="P218" s="7" t="n">
        <v>751.8</v>
      </c>
      <c r="Q218" s="7" t="n">
        <v>736.4</v>
      </c>
      <c r="R218" s="7" t="n">
        <v>8.01</v>
      </c>
      <c r="S218" s="7" t="n">
        <v>11.54</v>
      </c>
      <c r="T218" s="7" t="n">
        <v>11.01</v>
      </c>
      <c r="U218" s="7" t="n">
        <v>14.01</v>
      </c>
      <c r="V218" s="7" t="n">
        <v>6.2</v>
      </c>
      <c r="W218" s="7" t="n">
        <v>698.911650792059</v>
      </c>
      <c r="Y218" s="7" t="n">
        <f aca="false">Y217+(C218+C217)*(B218-B217)/2</f>
        <v>6058.70153846153</v>
      </c>
      <c r="Z218" s="7" t="n">
        <f aca="false">Z217+(W218+W217)*(B218-B217)/2</f>
        <v>6389.87062601636</v>
      </c>
      <c r="AA218" s="2" t="n">
        <v>-0.142583333333333</v>
      </c>
      <c r="AB218" s="2" t="n">
        <f aca="false">(Y218-Z218)/Z218</f>
        <v>-0.0518271975971586</v>
      </c>
      <c r="AC218" s="2" t="n">
        <v>0.142583333333333</v>
      </c>
    </row>
    <row r="219" customFormat="false" ht="12.75" hidden="false" customHeight="false" outlineLevel="0" collapsed="false">
      <c r="A219" s="6" t="n">
        <v>0.61912037037037</v>
      </c>
      <c r="B219" s="1" t="n">
        <v>11.5333333333334</v>
      </c>
      <c r="C219" s="7" t="n">
        <f aca="false">AVERAGE(D219:Q219)</f>
        <v>701.669230769231</v>
      </c>
      <c r="D219" s="7" t="n">
        <v>752.1</v>
      </c>
      <c r="E219" s="7" t="n">
        <v>696.5</v>
      </c>
      <c r="F219" s="7" t="n">
        <v>702.2</v>
      </c>
      <c r="G219" s="7" t="n">
        <v>688.2</v>
      </c>
      <c r="H219" s="7" t="n">
        <v>711.9</v>
      </c>
      <c r="I219" s="7" t="n">
        <v>657.9</v>
      </c>
      <c r="J219" s="7" t="n">
        <v>693.9</v>
      </c>
      <c r="K219" s="7" t="s">
        <v>26</v>
      </c>
      <c r="L219" s="7" t="n">
        <v>656.8</v>
      </c>
      <c r="M219" s="7" t="n">
        <v>702.7</v>
      </c>
      <c r="N219" s="7" t="n">
        <v>665.4</v>
      </c>
      <c r="O219" s="7" t="n">
        <v>704.5</v>
      </c>
      <c r="P219" s="7" t="n">
        <v>752.5</v>
      </c>
      <c r="Q219" s="7" t="n">
        <v>737.1</v>
      </c>
      <c r="R219" s="7" t="n">
        <v>8.01</v>
      </c>
      <c r="S219" s="7" t="n">
        <v>11.65</v>
      </c>
      <c r="T219" s="7" t="n">
        <v>11.01</v>
      </c>
      <c r="U219" s="7" t="n">
        <v>14.01</v>
      </c>
      <c r="V219" s="7" t="n">
        <v>6.2</v>
      </c>
      <c r="W219" s="7" t="n">
        <v>699.555627125472</v>
      </c>
      <c r="Y219" s="7" t="n">
        <f aca="false">Y218+(C219+C218)*(B219-B218)/2</f>
        <v>6093.76596153846</v>
      </c>
      <c r="Z219" s="7" t="n">
        <f aca="false">Z218+(W219+W218)*(B219-B218)/2</f>
        <v>6424.83230796431</v>
      </c>
      <c r="AA219" s="2" t="n">
        <v>-0.142333333333333</v>
      </c>
      <c r="AB219" s="2" t="n">
        <f aca="false">(Y219-Z219)/Z219</f>
        <v>-0.0515291809274851</v>
      </c>
      <c r="AC219" s="2" t="n">
        <v>0.142333333333333</v>
      </c>
    </row>
    <row r="220" customFormat="false" ht="12.75" hidden="false" customHeight="false" outlineLevel="0" collapsed="false">
      <c r="A220" s="6" t="n">
        <v>0.619155092592593</v>
      </c>
      <c r="B220" s="1" t="n">
        <v>11.5833333333334</v>
      </c>
      <c r="C220" s="7" t="n">
        <f aca="false">AVERAGE(D220:Q220)</f>
        <v>702.423076923077</v>
      </c>
      <c r="D220" s="7" t="n">
        <v>752.4</v>
      </c>
      <c r="E220" s="7" t="n">
        <v>697.5</v>
      </c>
      <c r="F220" s="7" t="n">
        <v>702.9</v>
      </c>
      <c r="G220" s="7" t="n">
        <v>688.8</v>
      </c>
      <c r="H220" s="7" t="n">
        <v>712.9</v>
      </c>
      <c r="I220" s="7" t="n">
        <v>658.7</v>
      </c>
      <c r="J220" s="7" t="n">
        <v>694.2</v>
      </c>
      <c r="K220" s="7" t="s">
        <v>26</v>
      </c>
      <c r="L220" s="7" t="n">
        <v>657.5</v>
      </c>
      <c r="M220" s="7" t="n">
        <v>703.7</v>
      </c>
      <c r="N220" s="7" t="n">
        <v>666.2</v>
      </c>
      <c r="O220" s="7" t="n">
        <v>705.6</v>
      </c>
      <c r="P220" s="7" t="n">
        <v>753.3</v>
      </c>
      <c r="Q220" s="7" t="n">
        <v>737.8</v>
      </c>
      <c r="R220" s="7" t="n">
        <v>8.01</v>
      </c>
      <c r="S220" s="7" t="n">
        <v>11.62</v>
      </c>
      <c r="T220" s="7" t="n">
        <v>11.01</v>
      </c>
      <c r="U220" s="7" t="n">
        <v>14.01</v>
      </c>
      <c r="V220" s="7" t="n">
        <v>6.2</v>
      </c>
      <c r="W220" s="7" t="n">
        <v>700.19684748897</v>
      </c>
      <c r="Y220" s="7" t="n">
        <f aca="false">Y219+(C220+C219)*(B220-B219)/2</f>
        <v>6128.86826923078</v>
      </c>
      <c r="Z220" s="7" t="n">
        <f aca="false">Z219+(W220+W219)*(B220-B219)/2</f>
        <v>6459.82611982967</v>
      </c>
      <c r="AA220" s="2" t="n">
        <v>-0.142083333333333</v>
      </c>
      <c r="AB220" s="2" t="n">
        <f aca="false">(Y220-Z220)/Z220</f>
        <v>-0.0512332444340814</v>
      </c>
      <c r="AC220" s="2" t="n">
        <v>0.142083333333333</v>
      </c>
    </row>
    <row r="221" customFormat="false" ht="12.75" hidden="false" customHeight="false" outlineLevel="0" collapsed="false">
      <c r="A221" s="6" t="n">
        <v>0.619189814814815</v>
      </c>
      <c r="B221" s="1" t="n">
        <v>11.6333333333334</v>
      </c>
      <c r="C221" s="7" t="n">
        <f aca="false">AVERAGE(D221:Q221)</f>
        <v>703.076923076923</v>
      </c>
      <c r="D221" s="7" t="n">
        <v>752.9</v>
      </c>
      <c r="E221" s="7" t="n">
        <v>698.3</v>
      </c>
      <c r="F221" s="7" t="n">
        <v>703.6</v>
      </c>
      <c r="G221" s="7" t="n">
        <v>689.3</v>
      </c>
      <c r="H221" s="7" t="n">
        <v>713.8</v>
      </c>
      <c r="I221" s="7" t="n">
        <v>659.4</v>
      </c>
      <c r="J221" s="7" t="n">
        <v>694.6</v>
      </c>
      <c r="K221" s="7" t="s">
        <v>26</v>
      </c>
      <c r="L221" s="7" t="n">
        <v>658.2</v>
      </c>
      <c r="M221" s="7" t="n">
        <v>704.6</v>
      </c>
      <c r="N221" s="7" t="n">
        <v>667.1</v>
      </c>
      <c r="O221" s="7" t="n">
        <v>706.4</v>
      </c>
      <c r="P221" s="7" t="n">
        <v>753.6</v>
      </c>
      <c r="Q221" s="7" t="n">
        <v>738.2</v>
      </c>
      <c r="R221" s="7" t="n">
        <v>8.01</v>
      </c>
      <c r="S221" s="7" t="n">
        <v>11.63</v>
      </c>
      <c r="T221" s="7" t="n">
        <v>11.01</v>
      </c>
      <c r="U221" s="7" t="n">
        <v>14.01</v>
      </c>
      <c r="V221" s="7" t="n">
        <v>6.2</v>
      </c>
      <c r="W221" s="7" t="n">
        <v>700.835335371041</v>
      </c>
      <c r="Y221" s="7" t="n">
        <f aca="false">Y220+(C221+C220)*(B221-B220)/2</f>
        <v>6164.00576923078</v>
      </c>
      <c r="Z221" s="7" t="n">
        <f aca="false">Z220+(W221+W220)*(B221-B220)/2</f>
        <v>6494.85192440118</v>
      </c>
      <c r="AA221" s="2" t="n">
        <v>-0.141833333333333</v>
      </c>
      <c r="AB221" s="2" t="n">
        <f aca="false">(Y221-Z221)/Z221</f>
        <v>-0.0509397533648778</v>
      </c>
      <c r="AC221" s="2" t="n">
        <v>0.141833333333333</v>
      </c>
    </row>
    <row r="222" customFormat="false" ht="12.75" hidden="false" customHeight="false" outlineLevel="0" collapsed="false">
      <c r="A222" s="6" t="n">
        <v>0.619224537037037</v>
      </c>
      <c r="B222" s="1" t="n">
        <v>11.6833333333335</v>
      </c>
      <c r="C222" s="7" t="n">
        <f aca="false">AVERAGE(D222:Q222)</f>
        <v>703.653846153846</v>
      </c>
      <c r="D222" s="7" t="n">
        <v>753.4</v>
      </c>
      <c r="E222" s="7" t="n">
        <v>698.8</v>
      </c>
      <c r="F222" s="7" t="n">
        <v>704.1</v>
      </c>
      <c r="G222" s="7" t="n">
        <v>690</v>
      </c>
      <c r="H222" s="7" t="n">
        <v>714.5</v>
      </c>
      <c r="I222" s="7" t="n">
        <v>660.3</v>
      </c>
      <c r="J222" s="7" t="n">
        <v>695.2</v>
      </c>
      <c r="K222" s="7" t="s">
        <v>26</v>
      </c>
      <c r="L222" s="7" t="n">
        <v>659</v>
      </c>
      <c r="M222" s="7" t="n">
        <v>705.2</v>
      </c>
      <c r="N222" s="7" t="n">
        <v>668</v>
      </c>
      <c r="O222" s="7" t="n">
        <v>706.8</v>
      </c>
      <c r="P222" s="7" t="n">
        <v>753.6</v>
      </c>
      <c r="Q222" s="7" t="n">
        <v>738.6</v>
      </c>
      <c r="R222" s="7" t="n">
        <v>8.01</v>
      </c>
      <c r="S222" s="7" t="n">
        <v>11.56</v>
      </c>
      <c r="T222" s="7" t="n">
        <v>11.01</v>
      </c>
      <c r="U222" s="7" t="n">
        <v>14.01</v>
      </c>
      <c r="V222" s="7" t="n">
        <v>6.2</v>
      </c>
      <c r="W222" s="7" t="n">
        <v>701.471113961165</v>
      </c>
      <c r="Y222" s="7" t="n">
        <f aca="false">Y221+(C222+C221)*(B222-B221)/2</f>
        <v>6199.17403846156</v>
      </c>
      <c r="Z222" s="7" t="n">
        <f aca="false">Z221+(W222+W221)*(B222-B221)/2</f>
        <v>6529.90958563449</v>
      </c>
      <c r="AA222" s="2" t="n">
        <v>-0.141583333333333</v>
      </c>
      <c r="AB222" s="2" t="n">
        <f aca="false">(Y222-Z222)/Z222</f>
        <v>-0.0506493302603358</v>
      </c>
      <c r="AC222" s="2" t="n">
        <v>0.141583333333333</v>
      </c>
    </row>
    <row r="223" customFormat="false" ht="12.75" hidden="false" customHeight="false" outlineLevel="0" collapsed="false">
      <c r="A223" s="6" t="n">
        <v>0.619270833333333</v>
      </c>
      <c r="B223" s="1" t="n">
        <v>11.7500000000001</v>
      </c>
      <c r="C223" s="7" t="n">
        <f aca="false">AVERAGE(D223:Q223)</f>
        <v>704.538461538462</v>
      </c>
      <c r="D223" s="7" t="n">
        <v>754.2</v>
      </c>
      <c r="E223" s="7" t="n">
        <v>699.4</v>
      </c>
      <c r="F223" s="7" t="n">
        <v>704.8</v>
      </c>
      <c r="G223" s="7" t="n">
        <v>691.1</v>
      </c>
      <c r="H223" s="7" t="n">
        <v>715.5</v>
      </c>
      <c r="I223" s="7" t="n">
        <v>661.8</v>
      </c>
      <c r="J223" s="7" t="n">
        <v>696.3</v>
      </c>
      <c r="K223" s="7" t="s">
        <v>26</v>
      </c>
      <c r="L223" s="7" t="n">
        <v>660.2</v>
      </c>
      <c r="M223" s="7" t="n">
        <v>706</v>
      </c>
      <c r="N223" s="7" t="n">
        <v>669.3</v>
      </c>
      <c r="O223" s="7" t="n">
        <v>707.5</v>
      </c>
      <c r="P223" s="7" t="n">
        <v>753.7</v>
      </c>
      <c r="Q223" s="7" t="n">
        <v>739.2</v>
      </c>
      <c r="R223" s="7" t="n">
        <v>8.01</v>
      </c>
      <c r="S223" s="7" t="n">
        <v>11.35</v>
      </c>
      <c r="T223" s="7" t="n">
        <v>11.01</v>
      </c>
      <c r="U223" s="7" t="n">
        <v>14.01</v>
      </c>
      <c r="V223" s="7" t="n">
        <v>6.2</v>
      </c>
      <c r="W223" s="7" t="n">
        <v>702.314643824653</v>
      </c>
      <c r="Y223" s="7" t="n">
        <f aca="false">Y222+(C223+C222)*(B223-B222)/2</f>
        <v>6246.11378205127</v>
      </c>
      <c r="Z223" s="7" t="n">
        <f aca="false">Z222+(W223+W222)*(B223-B222)/2</f>
        <v>6576.70244422732</v>
      </c>
      <c r="AA223" s="2" t="n">
        <v>-0.14125</v>
      </c>
      <c r="AB223" s="2" t="n">
        <f aca="false">(Y223-Z223)/Z223</f>
        <v>-0.0502666290560588</v>
      </c>
      <c r="AC223" s="2" t="n">
        <v>0.14125</v>
      </c>
    </row>
    <row r="224" customFormat="false" ht="12.75" hidden="false" customHeight="false" outlineLevel="0" collapsed="false">
      <c r="A224" s="6" t="n">
        <v>0.619305555555556</v>
      </c>
      <c r="B224" s="1" t="n">
        <v>11.8000000000001</v>
      </c>
      <c r="C224" s="7" t="n">
        <f aca="false">AVERAGE(D224:Q224)</f>
        <v>705.238461538462</v>
      </c>
      <c r="D224" s="7" t="n">
        <v>754.8</v>
      </c>
      <c r="E224" s="7" t="n">
        <v>700</v>
      </c>
      <c r="F224" s="7" t="n">
        <v>705.4</v>
      </c>
      <c r="G224" s="7" t="n">
        <v>692.1</v>
      </c>
      <c r="H224" s="7" t="n">
        <v>716.3</v>
      </c>
      <c r="I224" s="7" t="n">
        <v>662.7</v>
      </c>
      <c r="J224" s="7" t="n">
        <v>697.3</v>
      </c>
      <c r="K224" s="7" t="s">
        <v>26</v>
      </c>
      <c r="L224" s="7" t="n">
        <v>661.2</v>
      </c>
      <c r="M224" s="7" t="n">
        <v>706.5</v>
      </c>
      <c r="N224" s="7" t="n">
        <v>670.2</v>
      </c>
      <c r="O224" s="7" t="n">
        <v>708.2</v>
      </c>
      <c r="P224" s="7" t="n">
        <v>753.7</v>
      </c>
      <c r="Q224" s="7" t="n">
        <v>739.7</v>
      </c>
      <c r="R224" s="7" t="n">
        <v>8.01</v>
      </c>
      <c r="S224" s="7" t="n">
        <v>11.22</v>
      </c>
      <c r="T224" s="7" t="n">
        <v>11.01</v>
      </c>
      <c r="U224" s="7" t="n">
        <v>14.01</v>
      </c>
      <c r="V224" s="7" t="n">
        <v>6.2</v>
      </c>
      <c r="W224" s="7" t="n">
        <v>702.944189272914</v>
      </c>
      <c r="Y224" s="7" t="n">
        <f aca="false">Y223+(C224+C223)*(B224-B223)/2</f>
        <v>6281.3582051282</v>
      </c>
      <c r="Z224" s="7" t="n">
        <f aca="false">Z223+(W224+W223)*(B224-B223)/2</f>
        <v>6611.83391505476</v>
      </c>
      <c r="AA224" s="2" t="n">
        <v>-0.141</v>
      </c>
      <c r="AB224" s="2" t="n">
        <f aca="false">(Y224-Z224)/Z224</f>
        <v>-0.0499824578433666</v>
      </c>
      <c r="AC224" s="2" t="n">
        <v>0.141</v>
      </c>
    </row>
    <row r="225" customFormat="false" ht="12.75" hidden="false" customHeight="false" outlineLevel="0" collapsed="false">
      <c r="A225" s="6" t="n">
        <v>0.619340277777778</v>
      </c>
      <c r="B225" s="1" t="n">
        <v>11.8500000000001</v>
      </c>
      <c r="C225" s="7" t="n">
        <f aca="false">AVERAGE(D225:Q225)</f>
        <v>705.8</v>
      </c>
      <c r="D225" s="7" t="n">
        <v>755.4</v>
      </c>
      <c r="E225" s="7" t="n">
        <v>700.6</v>
      </c>
      <c r="F225" s="7" t="n">
        <v>705.7</v>
      </c>
      <c r="G225" s="7" t="n">
        <v>692.7</v>
      </c>
      <c r="H225" s="7" t="n">
        <v>716.9</v>
      </c>
      <c r="I225" s="7" t="n">
        <v>663.3</v>
      </c>
      <c r="J225" s="7" t="n">
        <v>697.9</v>
      </c>
      <c r="K225" s="7" t="s">
        <v>26</v>
      </c>
      <c r="L225" s="7" t="n">
        <v>661.9</v>
      </c>
      <c r="M225" s="7" t="n">
        <v>707</v>
      </c>
      <c r="N225" s="7" t="n">
        <v>671</v>
      </c>
      <c r="O225" s="7" t="n">
        <v>709</v>
      </c>
      <c r="P225" s="7" t="n">
        <v>754</v>
      </c>
      <c r="Q225" s="7" t="n">
        <v>740</v>
      </c>
      <c r="R225" s="7" t="n">
        <v>8.01</v>
      </c>
      <c r="S225" s="7" t="n">
        <v>11.15</v>
      </c>
      <c r="T225" s="7" t="n">
        <v>11.01</v>
      </c>
      <c r="U225" s="7" t="n">
        <v>14.01</v>
      </c>
      <c r="V225" s="7" t="n">
        <v>6.2</v>
      </c>
      <c r="W225" s="7" t="n">
        <v>703.571100632099</v>
      </c>
      <c r="Y225" s="7" t="n">
        <f aca="false">Y224+(C225+C224)*(B225-B224)/2</f>
        <v>6316.63416666666</v>
      </c>
      <c r="Z225" s="7" t="n">
        <f aca="false">Z224+(W225+W224)*(B225-B224)/2</f>
        <v>6646.99679730239</v>
      </c>
      <c r="AA225" s="2" t="n">
        <v>-0.14075</v>
      </c>
      <c r="AB225" s="2" t="n">
        <f aca="false">(Y225-Z225)/Z225</f>
        <v>-0.0497010365297308</v>
      </c>
      <c r="AC225" s="2" t="n">
        <v>0.14075</v>
      </c>
    </row>
    <row r="226" customFormat="false" ht="12.75" hidden="false" customHeight="false" outlineLevel="0" collapsed="false">
      <c r="A226" s="6" t="n">
        <v>0.619375</v>
      </c>
      <c r="B226" s="1" t="n">
        <v>11.9000000000001</v>
      </c>
      <c r="C226" s="7" t="n">
        <f aca="false">AVERAGE(D226:Q226)</f>
        <v>706.438461538462</v>
      </c>
      <c r="D226" s="7" t="n">
        <v>756</v>
      </c>
      <c r="E226" s="7" t="n">
        <v>701.3</v>
      </c>
      <c r="F226" s="7" t="n">
        <v>706.2</v>
      </c>
      <c r="G226" s="7" t="n">
        <v>693.2</v>
      </c>
      <c r="H226" s="7" t="n">
        <v>717.7</v>
      </c>
      <c r="I226" s="7" t="n">
        <v>663.8</v>
      </c>
      <c r="J226" s="7" t="n">
        <v>698.3</v>
      </c>
      <c r="K226" s="7" t="s">
        <v>26</v>
      </c>
      <c r="L226" s="7" t="n">
        <v>662.5</v>
      </c>
      <c r="M226" s="7" t="n">
        <v>707.9</v>
      </c>
      <c r="N226" s="7" t="n">
        <v>671.7</v>
      </c>
      <c r="O226" s="7" t="n">
        <v>710</v>
      </c>
      <c r="P226" s="7" t="n">
        <v>754.4</v>
      </c>
      <c r="Q226" s="7" t="n">
        <v>740.7</v>
      </c>
      <c r="R226" s="7" t="n">
        <v>8.01</v>
      </c>
      <c r="S226" s="7" t="n">
        <v>11.03</v>
      </c>
      <c r="T226" s="7" t="n">
        <v>11.01</v>
      </c>
      <c r="U226" s="7" t="n">
        <v>14.01</v>
      </c>
      <c r="V226" s="7" t="n">
        <v>6.2</v>
      </c>
      <c r="W226" s="7" t="n">
        <v>704.195399853047</v>
      </c>
      <c r="Y226" s="7" t="n">
        <f aca="false">Y225+(C226+C225)*(B226-B225)/2</f>
        <v>6351.94012820513</v>
      </c>
      <c r="Z226" s="7" t="n">
        <f aca="false">Z225+(W226+W225)*(B226-B225)/2</f>
        <v>6682.19095981453</v>
      </c>
      <c r="AA226" s="2" t="n">
        <v>-0.1405</v>
      </c>
      <c r="AB226" s="2" t="n">
        <f aca="false">(Y226-Z226)/Z226</f>
        <v>-0.0494225372479573</v>
      </c>
      <c r="AC226" s="2" t="n">
        <v>0.1405</v>
      </c>
    </row>
    <row r="227" customFormat="false" ht="12.75" hidden="false" customHeight="false" outlineLevel="0" collapsed="false">
      <c r="A227" s="6" t="n">
        <v>0.619409722222222</v>
      </c>
      <c r="B227" s="1" t="n">
        <v>11.9500000000001</v>
      </c>
      <c r="C227" s="7" t="n">
        <f aca="false">AVERAGE(D227:Q227)</f>
        <v>707.030769230769</v>
      </c>
      <c r="D227" s="7" t="n">
        <v>756.5</v>
      </c>
      <c r="E227" s="7" t="n">
        <v>702</v>
      </c>
      <c r="F227" s="7" t="n">
        <v>706.6</v>
      </c>
      <c r="G227" s="7" t="n">
        <v>693.6</v>
      </c>
      <c r="H227" s="7" t="n">
        <v>718.4</v>
      </c>
      <c r="I227" s="7" t="n">
        <v>664.3</v>
      </c>
      <c r="J227" s="7" t="n">
        <v>698.6</v>
      </c>
      <c r="K227" s="7" t="s">
        <v>26</v>
      </c>
      <c r="L227" s="7" t="n">
        <v>663.3</v>
      </c>
      <c r="M227" s="7" t="n">
        <v>708.7</v>
      </c>
      <c r="N227" s="7" t="n">
        <v>672.3</v>
      </c>
      <c r="O227" s="7" t="n">
        <v>710.8</v>
      </c>
      <c r="P227" s="7" t="n">
        <v>754.8</v>
      </c>
      <c r="Q227" s="7" t="n">
        <v>741.5</v>
      </c>
      <c r="R227" s="7" t="n">
        <v>8.01</v>
      </c>
      <c r="S227" s="7" t="n">
        <v>11.08</v>
      </c>
      <c r="T227" s="7" t="n">
        <v>11.01</v>
      </c>
      <c r="U227" s="7" t="n">
        <v>14.01</v>
      </c>
      <c r="V227" s="7" t="n">
        <v>6.1</v>
      </c>
      <c r="W227" s="7" t="n">
        <v>704.817108613347</v>
      </c>
      <c r="Y227" s="7" t="n">
        <f aca="false">Y226+(C227+C226)*(B227-B226)/2</f>
        <v>6387.27685897437</v>
      </c>
      <c r="Z227" s="7" t="n">
        <f aca="false">Z226+(W227+W226)*(B227-B226)/2</f>
        <v>6717.41627252619</v>
      </c>
      <c r="AA227" s="2" t="n">
        <v>-0.140249999999999</v>
      </c>
      <c r="AB227" s="2" t="n">
        <f aca="false">(Y227-Z227)/Z227</f>
        <v>-0.0491467850372882</v>
      </c>
      <c r="AC227" s="2" t="n">
        <v>0.140249999999999</v>
      </c>
    </row>
    <row r="228" customFormat="false" ht="12.75" hidden="false" customHeight="false" outlineLevel="0" collapsed="false">
      <c r="A228" s="6" t="n">
        <v>0.619456018518519</v>
      </c>
      <c r="B228" s="1" t="n">
        <v>12.0166666666667</v>
      </c>
      <c r="C228" s="7" t="n">
        <f aca="false">AVERAGE(D228:Q228)</f>
        <v>707.607692307692</v>
      </c>
      <c r="D228" s="7" t="n">
        <v>757.1</v>
      </c>
      <c r="E228" s="7" t="n">
        <v>702.6</v>
      </c>
      <c r="F228" s="7" t="n">
        <v>707</v>
      </c>
      <c r="G228" s="7" t="n">
        <v>693.9</v>
      </c>
      <c r="H228" s="7" t="n">
        <v>719.1</v>
      </c>
      <c r="I228" s="7" t="n">
        <v>664.9</v>
      </c>
      <c r="J228" s="7" t="n">
        <v>699.3</v>
      </c>
      <c r="K228" s="7" t="s">
        <v>26</v>
      </c>
      <c r="L228" s="7" t="n">
        <v>664</v>
      </c>
      <c r="M228" s="7" t="n">
        <v>709.3</v>
      </c>
      <c r="N228" s="7" t="n">
        <v>672.9</v>
      </c>
      <c r="O228" s="7" t="n">
        <v>711.2</v>
      </c>
      <c r="P228" s="7" t="n">
        <v>755.3</v>
      </c>
      <c r="Q228" s="7" t="n">
        <v>742.3</v>
      </c>
      <c r="R228" s="7" t="n">
        <v>8.01</v>
      </c>
      <c r="S228" s="7" t="n">
        <v>11.34</v>
      </c>
      <c r="T228" s="7" t="n">
        <v>11.01</v>
      </c>
      <c r="U228" s="7" t="n">
        <v>14.01</v>
      </c>
      <c r="V228" s="7" t="n">
        <v>6.1</v>
      </c>
      <c r="W228" s="7" t="n">
        <v>705.642060986437</v>
      </c>
      <c r="Y228" s="7" t="n">
        <f aca="false">Y227+(C228+C227)*(B228-B227)/2</f>
        <v>6434.43147435895</v>
      </c>
      <c r="Z228" s="7" t="n">
        <f aca="false">Z227+(W228+W227)*(B228-B227)/2</f>
        <v>6764.43157817949</v>
      </c>
      <c r="AA228" s="2" t="n">
        <v>-0.139916666666666</v>
      </c>
      <c r="AB228" s="2" t="n">
        <f aca="false">(Y228-Z228)/Z228</f>
        <v>-0.0487846022251216</v>
      </c>
      <c r="AC228" s="2" t="n">
        <v>0.139916666666666</v>
      </c>
    </row>
    <row r="229" customFormat="false" ht="12.75" hidden="false" customHeight="false" outlineLevel="0" collapsed="false">
      <c r="A229" s="6" t="n">
        <v>0.619490740740741</v>
      </c>
      <c r="B229" s="1" t="n">
        <v>12.0666666666667</v>
      </c>
      <c r="C229" s="7" t="n">
        <f aca="false">AVERAGE(D229:Q229)</f>
        <v>708.2</v>
      </c>
      <c r="D229" s="7" t="n">
        <v>757.6</v>
      </c>
      <c r="E229" s="7" t="n">
        <v>703</v>
      </c>
      <c r="F229" s="7" t="n">
        <v>707.4</v>
      </c>
      <c r="G229" s="7" t="n">
        <v>694.6</v>
      </c>
      <c r="H229" s="7" t="n">
        <v>719.8</v>
      </c>
      <c r="I229" s="7" t="n">
        <v>665.7</v>
      </c>
      <c r="J229" s="7" t="n">
        <v>699.9</v>
      </c>
      <c r="K229" s="7" t="s">
        <v>26</v>
      </c>
      <c r="L229" s="7" t="n">
        <v>664.6</v>
      </c>
      <c r="M229" s="7" t="n">
        <v>710.1</v>
      </c>
      <c r="N229" s="7" t="n">
        <v>673.6</v>
      </c>
      <c r="O229" s="7" t="n">
        <v>711.6</v>
      </c>
      <c r="P229" s="7" t="n">
        <v>755.8</v>
      </c>
      <c r="Q229" s="7" t="n">
        <v>742.9</v>
      </c>
      <c r="R229" s="7" t="n">
        <v>8.01</v>
      </c>
      <c r="S229" s="7" t="n">
        <v>11.37</v>
      </c>
      <c r="T229" s="7" t="n">
        <v>11.01</v>
      </c>
      <c r="U229" s="7" t="n">
        <v>14.01</v>
      </c>
      <c r="V229" s="7" t="n">
        <v>6.1</v>
      </c>
      <c r="W229" s="7" t="n">
        <v>706.257808139023</v>
      </c>
      <c r="Y229" s="7" t="n">
        <f aca="false">Y228+(C229+C228)*(B229-B228)/2</f>
        <v>6469.82666666665</v>
      </c>
      <c r="Z229" s="7" t="n">
        <f aca="false">Z228+(W229+W228)*(B229-B228)/2</f>
        <v>6799.72907490763</v>
      </c>
      <c r="AA229" s="2" t="n">
        <v>-0.139666666666666</v>
      </c>
      <c r="AB229" s="2" t="n">
        <f aca="false">(Y229-Z229)/Z229</f>
        <v>-0.0485169930458536</v>
      </c>
      <c r="AC229" s="2" t="n">
        <v>0.139666666666666</v>
      </c>
    </row>
    <row r="230" customFormat="false" ht="12.75" hidden="false" customHeight="false" outlineLevel="0" collapsed="false">
      <c r="A230" s="6" t="n">
        <v>0.619525462962963</v>
      </c>
      <c r="B230" s="1" t="n">
        <v>12.1166666666667</v>
      </c>
      <c r="C230" s="7" t="n">
        <f aca="false">AVERAGE(D230:Q230)</f>
        <v>708.807692307692</v>
      </c>
      <c r="D230" s="7" t="n">
        <v>758.2</v>
      </c>
      <c r="E230" s="7" t="n">
        <v>703.4</v>
      </c>
      <c r="F230" s="7" t="n">
        <v>707.9</v>
      </c>
      <c r="G230" s="7" t="n">
        <v>695.3</v>
      </c>
      <c r="H230" s="7" t="n">
        <v>720.4</v>
      </c>
      <c r="I230" s="7" t="n">
        <v>666.4</v>
      </c>
      <c r="J230" s="7" t="n">
        <v>700.6</v>
      </c>
      <c r="K230" s="7" t="s">
        <v>26</v>
      </c>
      <c r="L230" s="7" t="n">
        <v>665.3</v>
      </c>
      <c r="M230" s="7" t="n">
        <v>710.9</v>
      </c>
      <c r="N230" s="7" t="n">
        <v>674.4</v>
      </c>
      <c r="O230" s="7" t="n">
        <v>712.1</v>
      </c>
      <c r="P230" s="7" t="n">
        <v>756.1</v>
      </c>
      <c r="Q230" s="7" t="n">
        <v>743.5</v>
      </c>
      <c r="R230" s="7" t="n">
        <v>8.01</v>
      </c>
      <c r="S230" s="7" t="n">
        <v>11.31</v>
      </c>
      <c r="T230" s="7" t="n">
        <v>11.01</v>
      </c>
      <c r="U230" s="7" t="n">
        <v>14.01</v>
      </c>
      <c r="V230" s="7" t="n">
        <v>6.1</v>
      </c>
      <c r="W230" s="7" t="n">
        <v>706.871035173429</v>
      </c>
      <c r="Y230" s="7" t="n">
        <f aca="false">Y229+(C230+C229)*(B230-B229)/2</f>
        <v>6505.25185897435</v>
      </c>
      <c r="Z230" s="7" t="n">
        <f aca="false">Z229+(W230+W229)*(B230-B229)/2</f>
        <v>6835.05729599045</v>
      </c>
      <c r="AA230" s="2" t="n">
        <v>-0.139416666666666</v>
      </c>
      <c r="AB230" s="2" t="n">
        <f aca="false">(Y230-Z230)/Z230</f>
        <v>-0.0482520369228755</v>
      </c>
      <c r="AC230" s="2" t="n">
        <v>0.139416666666666</v>
      </c>
    </row>
    <row r="231" customFormat="false" ht="12.75" hidden="false" customHeight="false" outlineLevel="0" collapsed="false">
      <c r="A231" s="6" t="n">
        <v>0.619560185185185</v>
      </c>
      <c r="B231" s="1" t="n">
        <v>12.1666666666668</v>
      </c>
      <c r="C231" s="7" t="n">
        <f aca="false">AVERAGE(D231:Q231)</f>
        <v>709.346153846154</v>
      </c>
      <c r="D231" s="7" t="n">
        <v>758.7</v>
      </c>
      <c r="E231" s="7" t="n">
        <v>703.9</v>
      </c>
      <c r="F231" s="7" t="n">
        <v>708.3</v>
      </c>
      <c r="G231" s="7" t="n">
        <v>695.8</v>
      </c>
      <c r="H231" s="7" t="n">
        <v>720.9</v>
      </c>
      <c r="I231" s="7" t="n">
        <v>667.2</v>
      </c>
      <c r="J231" s="7" t="n">
        <v>701.2</v>
      </c>
      <c r="K231" s="7" t="s">
        <v>26</v>
      </c>
      <c r="L231" s="7" t="n">
        <v>666</v>
      </c>
      <c r="M231" s="7" t="n">
        <v>711.6</v>
      </c>
      <c r="N231" s="7" t="n">
        <v>675.3</v>
      </c>
      <c r="O231" s="7" t="n">
        <v>712.4</v>
      </c>
      <c r="P231" s="7" t="n">
        <v>756.1</v>
      </c>
      <c r="Q231" s="7" t="n">
        <v>744.1</v>
      </c>
      <c r="R231" s="7" t="n">
        <v>8.01</v>
      </c>
      <c r="S231" s="7" t="n">
        <v>10.93</v>
      </c>
      <c r="T231" s="7" t="n">
        <v>11.01</v>
      </c>
      <c r="U231" s="7" t="n">
        <v>14.01</v>
      </c>
      <c r="V231" s="7" t="n">
        <v>6.1</v>
      </c>
      <c r="W231" s="7" t="n">
        <v>707.481762634184</v>
      </c>
      <c r="Y231" s="7" t="n">
        <f aca="false">Y230+(C231+C230)*(B231-B230)/2</f>
        <v>6540.7057051282</v>
      </c>
      <c r="Z231" s="7" t="n">
        <f aca="false">Z230+(W231+W230)*(B231-B230)/2</f>
        <v>6870.41611593564</v>
      </c>
      <c r="AA231" s="2" t="n">
        <v>-0.139166666666666</v>
      </c>
      <c r="AB231" s="2" t="n">
        <f aca="false">(Y231-Z231)/Z231</f>
        <v>-0.0479898750299412</v>
      </c>
      <c r="AC231" s="2" t="n">
        <v>0.139166666666666</v>
      </c>
    </row>
    <row r="232" customFormat="false" ht="12.75" hidden="false" customHeight="false" outlineLevel="0" collapsed="false">
      <c r="A232" s="6" t="n">
        <v>0.619594907407407</v>
      </c>
      <c r="B232" s="1" t="n">
        <v>12.2166666666668</v>
      </c>
      <c r="C232" s="7" t="n">
        <f aca="false">AVERAGE(D232:Q232)</f>
        <v>709.961538461539</v>
      </c>
      <c r="D232" s="7" t="n">
        <v>759.2</v>
      </c>
      <c r="E232" s="7" t="n">
        <v>704.6</v>
      </c>
      <c r="F232" s="7" t="n">
        <v>709</v>
      </c>
      <c r="G232" s="7" t="n">
        <v>696.5</v>
      </c>
      <c r="H232" s="7" t="n">
        <v>721.5</v>
      </c>
      <c r="I232" s="7" t="n">
        <v>668.1</v>
      </c>
      <c r="J232" s="7" t="n">
        <v>701.9</v>
      </c>
      <c r="K232" s="7" t="s">
        <v>26</v>
      </c>
      <c r="L232" s="7" t="n">
        <v>666.7</v>
      </c>
      <c r="M232" s="7" t="n">
        <v>712.1</v>
      </c>
      <c r="N232" s="7" t="n">
        <v>676.1</v>
      </c>
      <c r="O232" s="7" t="n">
        <v>713.1</v>
      </c>
      <c r="P232" s="7" t="n">
        <v>756.3</v>
      </c>
      <c r="Q232" s="7" t="n">
        <v>744.4</v>
      </c>
      <c r="R232" s="7" t="n">
        <v>8.01</v>
      </c>
      <c r="S232" s="7" t="n">
        <v>10.45</v>
      </c>
      <c r="T232" s="7" t="n">
        <v>11.01</v>
      </c>
      <c r="U232" s="7" t="n">
        <v>14.01</v>
      </c>
      <c r="V232" s="7" t="n">
        <v>6.1</v>
      </c>
      <c r="W232" s="7" t="n">
        <v>708.090010815608</v>
      </c>
      <c r="Y232" s="7" t="n">
        <f aca="false">Y231+(C232+C231)*(B232-B231)/2</f>
        <v>6576.1883974359</v>
      </c>
      <c r="Z232" s="7" t="n">
        <f aca="false">Z231+(W232+W231)*(B232-B231)/2</f>
        <v>6905.8054102719</v>
      </c>
      <c r="AA232" s="2" t="n">
        <v>-0.138916666666666</v>
      </c>
      <c r="AB232" s="2" t="n">
        <f aca="false">(Y232-Z232)/Z232</f>
        <v>-0.0477304229200719</v>
      </c>
      <c r="AC232" s="2" t="n">
        <v>0.138916666666666</v>
      </c>
    </row>
    <row r="233" customFormat="false" ht="12.75" hidden="false" customHeight="false" outlineLevel="0" collapsed="false">
      <c r="A233" s="6" t="n">
        <v>0.61962962962963</v>
      </c>
      <c r="B233" s="1" t="n">
        <v>12.2666666666668</v>
      </c>
      <c r="C233" s="7" t="n">
        <f aca="false">AVERAGE(D233:Q233)</f>
        <v>710.446153846154</v>
      </c>
      <c r="D233" s="7" t="n">
        <v>759.4</v>
      </c>
      <c r="E233" s="7" t="n">
        <v>705.1</v>
      </c>
      <c r="F233" s="7" t="n">
        <v>709.7</v>
      </c>
      <c r="G233" s="7" t="n">
        <v>697.1</v>
      </c>
      <c r="H233" s="7" t="n">
        <v>722.1</v>
      </c>
      <c r="I233" s="7" t="n">
        <v>669</v>
      </c>
      <c r="J233" s="7" t="n">
        <v>702.5</v>
      </c>
      <c r="K233" s="7" t="s">
        <v>26</v>
      </c>
      <c r="L233" s="7" t="n">
        <v>667.4</v>
      </c>
      <c r="M233" s="7" t="n">
        <v>712.4</v>
      </c>
      <c r="N233" s="7" t="n">
        <v>676.9</v>
      </c>
      <c r="O233" s="7" t="n">
        <v>713.3</v>
      </c>
      <c r="P233" s="7" t="n">
        <v>756.3</v>
      </c>
      <c r="Q233" s="7" t="n">
        <v>744.6</v>
      </c>
      <c r="R233" s="7" t="n">
        <v>8.01</v>
      </c>
      <c r="S233" s="7" t="n">
        <v>10.04</v>
      </c>
      <c r="T233" s="7" t="n">
        <v>11.01</v>
      </c>
      <c r="U233" s="7" t="n">
        <v>14.01</v>
      </c>
      <c r="V233" s="7" t="n">
        <v>6.1</v>
      </c>
      <c r="W233" s="7" t="n">
        <v>708.695799765865</v>
      </c>
      <c r="Y233" s="7" t="n">
        <f aca="false">Y232+(C233+C232)*(B233-B232)/2</f>
        <v>6611.6985897436</v>
      </c>
      <c r="Z233" s="7" t="n">
        <f aca="false">Z232+(W233+W232)*(B233-B232)/2</f>
        <v>6941.22505553644</v>
      </c>
      <c r="AA233" s="2" t="n">
        <v>-0.138666666666666</v>
      </c>
      <c r="AB233" s="2" t="n">
        <f aca="false">(Y233-Z233)/Z233</f>
        <v>-0.0474738195572561</v>
      </c>
      <c r="AC233" s="2" t="n">
        <v>0.138666666666666</v>
      </c>
    </row>
    <row r="234" customFormat="false" ht="12.75" hidden="false" customHeight="false" outlineLevel="0" collapsed="false">
      <c r="A234" s="6" t="n">
        <v>0.619675925925926</v>
      </c>
      <c r="B234" s="1" t="n">
        <v>12.3333333333334</v>
      </c>
      <c r="C234" s="7" t="n">
        <f aca="false">AVERAGE(D234:Q234)</f>
        <v>710.976923076923</v>
      </c>
      <c r="D234" s="7" t="n">
        <v>759.6</v>
      </c>
      <c r="E234" s="7" t="n">
        <v>705.7</v>
      </c>
      <c r="F234" s="7" t="n">
        <v>710.5</v>
      </c>
      <c r="G234" s="7" t="n">
        <v>697.8</v>
      </c>
      <c r="H234" s="7" t="n">
        <v>722.3</v>
      </c>
      <c r="I234" s="7" t="n">
        <v>669.9</v>
      </c>
      <c r="J234" s="7" t="n">
        <v>703</v>
      </c>
      <c r="K234" s="7" t="s">
        <v>26</v>
      </c>
      <c r="L234" s="7" t="n">
        <v>668.4</v>
      </c>
      <c r="M234" s="7" t="n">
        <v>712.7</v>
      </c>
      <c r="N234" s="7" t="n">
        <v>677.7</v>
      </c>
      <c r="O234" s="7" t="n">
        <v>713.4</v>
      </c>
      <c r="P234" s="7" t="n">
        <v>756.7</v>
      </c>
      <c r="Q234" s="7" t="n">
        <v>745</v>
      </c>
      <c r="R234" s="7" t="n">
        <v>8.01</v>
      </c>
      <c r="S234" s="7" t="n">
        <v>9.7</v>
      </c>
      <c r="T234" s="7" t="n">
        <v>11.01</v>
      </c>
      <c r="U234" s="7" t="n">
        <v>14.01</v>
      </c>
      <c r="V234" s="7" t="n">
        <v>6.1</v>
      </c>
      <c r="W234" s="7" t="n">
        <v>709.499727093645</v>
      </c>
      <c r="Y234" s="7" t="n">
        <f aca="false">Y233+(C234+C233)*(B234-B233)/2</f>
        <v>6659.07935897433</v>
      </c>
      <c r="Z234" s="7" t="n">
        <f aca="false">Z233+(W234+W233)*(B234-B233)/2</f>
        <v>6988.49823976506</v>
      </c>
      <c r="AA234" s="2" t="n">
        <v>-0.138333333333333</v>
      </c>
      <c r="AB234" s="2" t="n">
        <f aca="false">(Y234-Z234)/Z234</f>
        <v>-0.0471372918027375</v>
      </c>
      <c r="AC234" s="2" t="n">
        <v>0.138333333333333</v>
      </c>
    </row>
    <row r="235" customFormat="false" ht="12.75" hidden="false" customHeight="false" outlineLevel="0" collapsed="false">
      <c r="A235" s="6" t="n">
        <v>0.619710648148148</v>
      </c>
      <c r="B235" s="1" t="n">
        <v>12.3833333333334</v>
      </c>
      <c r="C235" s="7" t="n">
        <f aca="false">AVERAGE(D235:Q235)</f>
        <v>711.323076923077</v>
      </c>
      <c r="D235" s="7" t="n">
        <v>759.6</v>
      </c>
      <c r="E235" s="7" t="n">
        <v>706.1</v>
      </c>
      <c r="F235" s="7" t="n">
        <v>711.1</v>
      </c>
      <c r="G235" s="7" t="n">
        <v>698.4</v>
      </c>
      <c r="H235" s="7" t="n">
        <v>722.5</v>
      </c>
      <c r="I235" s="7" t="n">
        <v>670.6</v>
      </c>
      <c r="J235" s="7" t="n">
        <v>703.3</v>
      </c>
      <c r="K235" s="7" t="s">
        <v>26</v>
      </c>
      <c r="L235" s="7" t="n">
        <v>669.1</v>
      </c>
      <c r="M235" s="7" t="n">
        <v>712.7</v>
      </c>
      <c r="N235" s="7" t="n">
        <v>678.2</v>
      </c>
      <c r="O235" s="7" t="n">
        <v>713.3</v>
      </c>
      <c r="P235" s="7" t="n">
        <v>757</v>
      </c>
      <c r="Q235" s="7" t="n">
        <v>745.3</v>
      </c>
      <c r="R235" s="7" t="n">
        <v>8.01</v>
      </c>
      <c r="S235" s="7" t="n">
        <v>9.5</v>
      </c>
      <c r="T235" s="7" t="n">
        <v>11.01</v>
      </c>
      <c r="U235" s="7" t="n">
        <v>14.01</v>
      </c>
      <c r="V235" s="7" t="n">
        <v>6.1</v>
      </c>
      <c r="W235" s="7" t="n">
        <v>710.099854449719</v>
      </c>
      <c r="Y235" s="7" t="n">
        <f aca="false">Y234+(C235+C234)*(B235-B234)/2</f>
        <v>6694.63685897434</v>
      </c>
      <c r="Z235" s="7" t="n">
        <f aca="false">Z234+(W235+W234)*(B235-B234)/2</f>
        <v>7023.98822930365</v>
      </c>
      <c r="AA235" s="2" t="n">
        <v>-0.138083333333333</v>
      </c>
      <c r="AB235" s="2" t="n">
        <f aca="false">(Y235-Z235)/Z235</f>
        <v>-0.0468895105711131</v>
      </c>
      <c r="AC235" s="2" t="n">
        <v>0.138083333333333</v>
      </c>
    </row>
    <row r="236" customFormat="false" ht="12.75" hidden="false" customHeight="false" outlineLevel="0" collapsed="false">
      <c r="A236" s="6" t="n">
        <v>0.61974537037037</v>
      </c>
      <c r="B236" s="1" t="n">
        <v>12.4333333333334</v>
      </c>
      <c r="C236" s="7" t="n">
        <f aca="false">AVERAGE(D236:Q236)</f>
        <v>711.584615384615</v>
      </c>
      <c r="D236" s="7" t="n">
        <v>759.7</v>
      </c>
      <c r="E236" s="7" t="n">
        <v>706.6</v>
      </c>
      <c r="F236" s="7" t="n">
        <v>711.7</v>
      </c>
      <c r="G236" s="7" t="n">
        <v>698.9</v>
      </c>
      <c r="H236" s="7" t="n">
        <v>722.3</v>
      </c>
      <c r="I236" s="7" t="n">
        <v>671.2</v>
      </c>
      <c r="J236" s="7" t="n">
        <v>703.6</v>
      </c>
      <c r="K236" s="7" t="s">
        <v>26</v>
      </c>
      <c r="L236" s="7" t="n">
        <v>669.8</v>
      </c>
      <c r="M236" s="7" t="n">
        <v>712</v>
      </c>
      <c r="N236" s="7" t="n">
        <v>678.7</v>
      </c>
      <c r="O236" s="7" t="n">
        <v>713.5</v>
      </c>
      <c r="P236" s="7" t="n">
        <v>757.3</v>
      </c>
      <c r="Q236" s="7" t="n">
        <v>745.3</v>
      </c>
      <c r="R236" s="7" t="n">
        <v>8.01</v>
      </c>
      <c r="S236" s="7" t="n">
        <v>9.35</v>
      </c>
      <c r="T236" s="7" t="n">
        <v>11.01</v>
      </c>
      <c r="U236" s="7" t="n">
        <v>14.01</v>
      </c>
      <c r="V236" s="7" t="n">
        <v>6.1</v>
      </c>
      <c r="W236" s="7" t="n">
        <v>710.697587674339</v>
      </c>
      <c r="Y236" s="7" t="n">
        <f aca="false">Y235+(C236+C235)*(B236-B235)/2</f>
        <v>6730.20955128204</v>
      </c>
      <c r="Z236" s="7" t="n">
        <f aca="false">Z235+(W236+W235)*(B236-B235)/2</f>
        <v>7059.50816535675</v>
      </c>
      <c r="AA236" s="2" t="n">
        <v>-0.137833333333333</v>
      </c>
      <c r="AB236" s="2" t="n">
        <f aca="false">(Y236-Z236)/Z236</f>
        <v>-0.0466461127831382</v>
      </c>
      <c r="AC236" s="2" t="n">
        <v>0.137833333333333</v>
      </c>
    </row>
    <row r="237" customFormat="false" ht="12.75" hidden="false" customHeight="false" outlineLevel="0" collapsed="false">
      <c r="A237" s="6" t="n">
        <v>0.619780092592593</v>
      </c>
      <c r="B237" s="1" t="n">
        <v>12.4833333333334</v>
      </c>
      <c r="C237" s="7" t="n">
        <f aca="false">AVERAGE(D237:Q237)</f>
        <v>711.753846153846</v>
      </c>
      <c r="D237" s="7" t="n">
        <v>759.7</v>
      </c>
      <c r="E237" s="7" t="n">
        <v>706.9</v>
      </c>
      <c r="F237" s="7" t="n">
        <v>711.9</v>
      </c>
      <c r="G237" s="7" t="n">
        <v>699.2</v>
      </c>
      <c r="H237" s="7" t="n">
        <v>722.2</v>
      </c>
      <c r="I237" s="7" t="n">
        <v>671.7</v>
      </c>
      <c r="J237" s="7" t="n">
        <v>704</v>
      </c>
      <c r="K237" s="7" t="s">
        <v>26</v>
      </c>
      <c r="L237" s="7" t="n">
        <v>670.4</v>
      </c>
      <c r="M237" s="7" t="n">
        <v>711.6</v>
      </c>
      <c r="N237" s="7" t="n">
        <v>679.1</v>
      </c>
      <c r="O237" s="7" t="n">
        <v>713.5</v>
      </c>
      <c r="P237" s="7" t="n">
        <v>757.4</v>
      </c>
      <c r="Q237" s="7" t="n">
        <v>745.2</v>
      </c>
      <c r="R237" s="7" t="n">
        <v>8.01</v>
      </c>
      <c r="S237" s="7" t="n">
        <v>9.32</v>
      </c>
      <c r="T237" s="7" t="n">
        <v>11.01</v>
      </c>
      <c r="U237" s="7" t="n">
        <v>14.01</v>
      </c>
      <c r="V237" s="7" t="n">
        <v>6.2</v>
      </c>
      <c r="W237" s="7" t="n">
        <v>711.29294579379</v>
      </c>
      <c r="Y237" s="7" t="n">
        <f aca="false">Y236+(C237+C236)*(B237-B236)/2</f>
        <v>6765.79301282051</v>
      </c>
      <c r="Z237" s="7" t="n">
        <f aca="false">Z236+(W237+W236)*(B237-B236)/2</f>
        <v>7095.05792869346</v>
      </c>
      <c r="AA237" s="2" t="n">
        <v>-0.137583333333333</v>
      </c>
      <c r="AB237" s="2" t="n">
        <f aca="false">(Y237-Z237)/Z237</f>
        <v>-0.0464076430639645</v>
      </c>
      <c r="AC237" s="2" t="n">
        <v>0.137583333333333</v>
      </c>
    </row>
    <row r="238" customFormat="false" ht="12.75" hidden="false" customHeight="false" outlineLevel="0" collapsed="false">
      <c r="A238" s="6" t="n">
        <v>0.619814814814815</v>
      </c>
      <c r="B238" s="1" t="n">
        <v>12.5333333333334</v>
      </c>
      <c r="C238" s="7" t="n">
        <f aca="false">AVERAGE(D238:Q238)</f>
        <v>712.076923076923</v>
      </c>
      <c r="D238" s="7" t="n">
        <v>759.7</v>
      </c>
      <c r="E238" s="7" t="n">
        <v>707.3</v>
      </c>
      <c r="F238" s="7" t="n">
        <v>712.3</v>
      </c>
      <c r="G238" s="7" t="n">
        <v>699.6</v>
      </c>
      <c r="H238" s="7" t="n">
        <v>722.5</v>
      </c>
      <c r="I238" s="7" t="n">
        <v>672.1</v>
      </c>
      <c r="J238" s="7" t="n">
        <v>704.4</v>
      </c>
      <c r="K238" s="7" t="s">
        <v>26</v>
      </c>
      <c r="L238" s="7" t="n">
        <v>671</v>
      </c>
      <c r="M238" s="7" t="n">
        <v>711.7</v>
      </c>
      <c r="N238" s="7" t="n">
        <v>679.4</v>
      </c>
      <c r="O238" s="7" t="n">
        <v>713.8</v>
      </c>
      <c r="P238" s="7" t="n">
        <v>757.8</v>
      </c>
      <c r="Q238" s="7" t="n">
        <v>745.4</v>
      </c>
      <c r="R238" s="7" t="n">
        <v>8.01</v>
      </c>
      <c r="S238" s="7" t="n">
        <v>9.48</v>
      </c>
      <c r="T238" s="7" t="n">
        <v>11.01</v>
      </c>
      <c r="U238" s="7" t="n">
        <v>14.01</v>
      </c>
      <c r="V238" s="7" t="n">
        <v>6.2</v>
      </c>
      <c r="W238" s="7" t="n">
        <v>711.885947608452</v>
      </c>
      <c r="Y238" s="7" t="n">
        <f aca="false">Y237+(C238+C237)*(B238-B237)/2</f>
        <v>6801.38878205128</v>
      </c>
      <c r="Z238" s="7" t="n">
        <f aca="false">Z237+(W238+W237)*(B238-B237)/2</f>
        <v>7130.63740102852</v>
      </c>
      <c r="AA238" s="2" t="n">
        <v>-0.137333333333333</v>
      </c>
      <c r="AB238" s="2" t="n">
        <f aca="false">(Y238-Z238)/Z238</f>
        <v>-0.0461737991234491</v>
      </c>
      <c r="AC238" s="2" t="n">
        <v>0.137333333333333</v>
      </c>
    </row>
    <row r="239" customFormat="false" ht="12.75" hidden="false" customHeight="false" outlineLevel="0" collapsed="false">
      <c r="A239" s="6" t="n">
        <v>0.619861111111111</v>
      </c>
      <c r="B239" s="1" t="n">
        <v>12.6000000000001</v>
      </c>
      <c r="C239" s="7" t="n">
        <f aca="false">AVERAGE(D239:Q239)</f>
        <v>712.530769230769</v>
      </c>
      <c r="D239" s="7" t="n">
        <v>760.1</v>
      </c>
      <c r="E239" s="7" t="n">
        <v>708.1</v>
      </c>
      <c r="F239" s="7" t="n">
        <v>713.2</v>
      </c>
      <c r="G239" s="7" t="n">
        <v>700.2</v>
      </c>
      <c r="H239" s="7" t="n">
        <v>722.8</v>
      </c>
      <c r="I239" s="7" t="n">
        <v>672.3</v>
      </c>
      <c r="J239" s="7" t="n">
        <v>704.9</v>
      </c>
      <c r="K239" s="7" t="s">
        <v>26</v>
      </c>
      <c r="L239" s="7" t="n">
        <v>671.5</v>
      </c>
      <c r="M239" s="7" t="n">
        <v>711.6</v>
      </c>
      <c r="N239" s="7" t="n">
        <v>679.5</v>
      </c>
      <c r="O239" s="7" t="n">
        <v>714.4</v>
      </c>
      <c r="P239" s="7" t="n">
        <v>758.4</v>
      </c>
      <c r="Q239" s="7" t="n">
        <v>745.9</v>
      </c>
      <c r="R239" s="7" t="n">
        <v>8.01</v>
      </c>
      <c r="S239" s="7" t="n">
        <v>9.8</v>
      </c>
      <c r="T239" s="7" t="n">
        <v>11.01</v>
      </c>
      <c r="U239" s="7" t="n">
        <v>14.01</v>
      </c>
      <c r="V239" s="7" t="n">
        <v>6.2</v>
      </c>
      <c r="W239" s="7" t="n">
        <v>712.672983410256</v>
      </c>
      <c r="Y239" s="7" t="n">
        <f aca="false">Y238+(C239+C238)*(B239-B238)/2</f>
        <v>6848.87570512817</v>
      </c>
      <c r="Z239" s="7" t="n">
        <f aca="false">Z238+(W239+W238)*(B239-B238)/2</f>
        <v>7178.12269872912</v>
      </c>
      <c r="AA239" s="2" t="n">
        <v>-0.137</v>
      </c>
      <c r="AB239" s="2" t="n">
        <f aca="false">(Y239-Z239)/Z239</f>
        <v>-0.0458681200391347</v>
      </c>
      <c r="AC239" s="2" t="n">
        <v>0.137</v>
      </c>
    </row>
    <row r="240" customFormat="false" ht="12.75" hidden="false" customHeight="false" outlineLevel="0" collapsed="false">
      <c r="A240" s="6" t="n">
        <v>0.619895833333333</v>
      </c>
      <c r="B240" s="1" t="n">
        <v>12.6500000000001</v>
      </c>
      <c r="C240" s="7" t="n">
        <f aca="false">AVERAGE(D240:Q240)</f>
        <v>712.892307692308</v>
      </c>
      <c r="D240" s="7" t="n">
        <v>760.2</v>
      </c>
      <c r="E240" s="7" t="n">
        <v>708.7</v>
      </c>
      <c r="F240" s="7" t="n">
        <v>713.8</v>
      </c>
      <c r="G240" s="7" t="n">
        <v>700.9</v>
      </c>
      <c r="H240" s="7" t="n">
        <v>722.9</v>
      </c>
      <c r="I240" s="7" t="n">
        <v>672.8</v>
      </c>
      <c r="J240" s="7" t="n">
        <v>705.4</v>
      </c>
      <c r="K240" s="7" t="s">
        <v>26</v>
      </c>
      <c r="L240" s="7" t="n">
        <v>672.1</v>
      </c>
      <c r="M240" s="7" t="n">
        <v>711.3</v>
      </c>
      <c r="N240" s="7" t="n">
        <v>679.6</v>
      </c>
      <c r="O240" s="7" t="n">
        <v>714.7</v>
      </c>
      <c r="P240" s="7" t="n">
        <v>759</v>
      </c>
      <c r="Q240" s="7" t="n">
        <v>746.2</v>
      </c>
      <c r="R240" s="7" t="n">
        <v>8.01</v>
      </c>
      <c r="S240" s="7" t="n">
        <v>10.12</v>
      </c>
      <c r="T240" s="7" t="n">
        <v>11.01</v>
      </c>
      <c r="U240" s="7" t="n">
        <v>14.01</v>
      </c>
      <c r="V240" s="7" t="n">
        <v>6.2</v>
      </c>
      <c r="W240" s="7" t="n">
        <v>713.26055905055</v>
      </c>
      <c r="Y240" s="7" t="n">
        <f aca="false">Y239+(C240+C239)*(B240-B239)/2</f>
        <v>6884.51128205126</v>
      </c>
      <c r="Z240" s="7" t="n">
        <f aca="false">Z239+(W240+W239)*(B240-B239)/2</f>
        <v>7213.77103729064</v>
      </c>
      <c r="AA240" s="2" t="n">
        <v>-0.13675</v>
      </c>
      <c r="AB240" s="2" t="n">
        <f aca="false">(Y240-Z240)/Z240</f>
        <v>-0.0456432223225998</v>
      </c>
      <c r="AC240" s="2" t="n">
        <v>0.13675</v>
      </c>
    </row>
    <row r="241" customFormat="false" ht="12.75" hidden="false" customHeight="false" outlineLevel="0" collapsed="false">
      <c r="A241" s="6" t="n">
        <v>0.619930555555556</v>
      </c>
      <c r="B241" s="1" t="n">
        <v>12.7000000000001</v>
      </c>
      <c r="C241" s="7" t="n">
        <f aca="false">AVERAGE(D241:Q241)</f>
        <v>713.284615384615</v>
      </c>
      <c r="D241" s="7" t="n">
        <v>760.3</v>
      </c>
      <c r="E241" s="7" t="n">
        <v>709</v>
      </c>
      <c r="F241" s="7" t="n">
        <v>714</v>
      </c>
      <c r="G241" s="7" t="n">
        <v>701.8</v>
      </c>
      <c r="H241" s="7" t="n">
        <v>723.3</v>
      </c>
      <c r="I241" s="7" t="n">
        <v>673.3</v>
      </c>
      <c r="J241" s="7" t="n">
        <v>706.2</v>
      </c>
      <c r="K241" s="7" t="s">
        <v>26</v>
      </c>
      <c r="L241" s="7" t="n">
        <v>672.6</v>
      </c>
      <c r="M241" s="7" t="n">
        <v>711.5</v>
      </c>
      <c r="N241" s="7" t="n">
        <v>680</v>
      </c>
      <c r="O241" s="7" t="n">
        <v>714.9</v>
      </c>
      <c r="P241" s="7" t="n">
        <v>759.6</v>
      </c>
      <c r="Q241" s="7" t="n">
        <v>746.2</v>
      </c>
      <c r="R241" s="7" t="n">
        <v>8.01</v>
      </c>
      <c r="S241" s="7" t="n">
        <v>10.4</v>
      </c>
      <c r="T241" s="7" t="n">
        <v>11.01</v>
      </c>
      <c r="U241" s="7" t="n">
        <v>14.01</v>
      </c>
      <c r="V241" s="7" t="n">
        <v>6.2</v>
      </c>
      <c r="W241" s="7" t="n">
        <v>713.845839467651</v>
      </c>
      <c r="Y241" s="7" t="n">
        <f aca="false">Y240+(C241+C240)*(B241-B240)/2</f>
        <v>6920.16570512818</v>
      </c>
      <c r="Z241" s="7" t="n">
        <f aca="false">Z240+(W241+W240)*(B241-B240)/2</f>
        <v>7249.4486972536</v>
      </c>
      <c r="AA241" s="2" t="n">
        <v>-0.1365</v>
      </c>
      <c r="AB241" s="2" t="n">
        <f aca="false">(Y241-Z241)/Z241</f>
        <v>-0.0454217976947911</v>
      </c>
      <c r="AC241" s="2" t="n">
        <v>0.1365</v>
      </c>
    </row>
    <row r="242" customFormat="false" ht="12.75" hidden="false" customHeight="false" outlineLevel="0" collapsed="false">
      <c r="A242" s="6" t="n">
        <v>0.619965277777778</v>
      </c>
      <c r="B242" s="1" t="n">
        <v>12.7500000000001</v>
      </c>
      <c r="C242" s="7" t="n">
        <f aca="false">AVERAGE(D242:Q242)</f>
        <v>713.676923076923</v>
      </c>
      <c r="D242" s="7" t="n">
        <v>760.4</v>
      </c>
      <c r="E242" s="7" t="n">
        <v>709.5</v>
      </c>
      <c r="F242" s="7" t="n">
        <v>714.3</v>
      </c>
      <c r="G242" s="7" t="n">
        <v>702.6</v>
      </c>
      <c r="H242" s="7" t="n">
        <v>723.8</v>
      </c>
      <c r="I242" s="7" t="n">
        <v>673.7</v>
      </c>
      <c r="J242" s="7" t="n">
        <v>706.6</v>
      </c>
      <c r="K242" s="7" t="s">
        <v>26</v>
      </c>
      <c r="L242" s="7" t="n">
        <v>673.2</v>
      </c>
      <c r="M242" s="7" t="n">
        <v>712.2</v>
      </c>
      <c r="N242" s="7" t="n">
        <v>680.4</v>
      </c>
      <c r="O242" s="7" t="n">
        <v>715.1</v>
      </c>
      <c r="P242" s="7" t="n">
        <v>760.1</v>
      </c>
      <c r="Q242" s="7" t="n">
        <v>745.9</v>
      </c>
      <c r="R242" s="7" t="n">
        <v>8.01</v>
      </c>
      <c r="S242" s="7" t="n">
        <v>10.66</v>
      </c>
      <c r="T242" s="7" t="n">
        <v>11.01</v>
      </c>
      <c r="U242" s="7" t="n">
        <v>14.01</v>
      </c>
      <c r="V242" s="7" t="n">
        <v>6.2</v>
      </c>
      <c r="W242" s="7" t="n">
        <v>714.428842523285</v>
      </c>
      <c r="Y242" s="7" t="n">
        <f aca="false">Y241+(C242+C241)*(B242-B241)/2</f>
        <v>6955.83974358973</v>
      </c>
      <c r="Z242" s="7" t="n">
        <f aca="false">Z241+(W242+W241)*(B242-B241)/2</f>
        <v>7285.15556430338</v>
      </c>
      <c r="AA242" s="2" t="n">
        <v>-0.13625</v>
      </c>
      <c r="AB242" s="2" t="n">
        <f aca="false">(Y242-Z242)/Z242</f>
        <v>-0.0452036772319967</v>
      </c>
      <c r="AC242" s="2" t="n">
        <v>0.13625</v>
      </c>
    </row>
    <row r="243" customFormat="false" ht="12.75" hidden="false" customHeight="false" outlineLevel="0" collapsed="false">
      <c r="A243" s="6" t="n">
        <v>0.62</v>
      </c>
      <c r="B243" s="1" t="n">
        <v>12.8000000000001</v>
      </c>
      <c r="C243" s="7" t="n">
        <f aca="false">AVERAGE(D243:Q243)</f>
        <v>713.953846153846</v>
      </c>
      <c r="D243" s="7" t="n">
        <v>760.5</v>
      </c>
      <c r="E243" s="7" t="n">
        <v>709.7</v>
      </c>
      <c r="F243" s="7" t="n">
        <v>714.4</v>
      </c>
      <c r="G243" s="7" t="n">
        <v>703.1</v>
      </c>
      <c r="H243" s="7" t="n">
        <v>724.4</v>
      </c>
      <c r="I243" s="7" t="n">
        <v>674</v>
      </c>
      <c r="J243" s="7" t="n">
        <v>706.7</v>
      </c>
      <c r="K243" s="7" t="s">
        <v>26</v>
      </c>
      <c r="L243" s="7" t="n">
        <v>673.6</v>
      </c>
      <c r="M243" s="7" t="n">
        <v>712.9</v>
      </c>
      <c r="N243" s="7" t="n">
        <v>680.6</v>
      </c>
      <c r="O243" s="7" t="n">
        <v>715.1</v>
      </c>
      <c r="P243" s="7" t="n">
        <v>760.5</v>
      </c>
      <c r="Q243" s="7" t="n">
        <v>745.9</v>
      </c>
      <c r="R243" s="7" t="n">
        <v>8.01</v>
      </c>
      <c r="S243" s="7" t="n">
        <v>10.88</v>
      </c>
      <c r="T243" s="7" t="n">
        <v>11.01</v>
      </c>
      <c r="U243" s="7" t="n">
        <v>14.01</v>
      </c>
      <c r="V243" s="7" t="n">
        <v>6.2</v>
      </c>
      <c r="W243" s="7" t="n">
        <v>715.009585871485</v>
      </c>
      <c r="Y243" s="7" t="n">
        <f aca="false">Y242+(C243+C242)*(B243-B242)/2</f>
        <v>6991.5305128205</v>
      </c>
      <c r="Z243" s="7" t="n">
        <f aca="false">Z242+(W243+W242)*(B243-B242)/2</f>
        <v>7320.89152501326</v>
      </c>
      <c r="AA243" s="2" t="n">
        <v>-0.136</v>
      </c>
      <c r="AB243" s="2" t="n">
        <f aca="false">(Y243-Z243)/Z243</f>
        <v>-0.0449891944263112</v>
      </c>
      <c r="AC243" s="2" t="n">
        <v>0.136</v>
      </c>
    </row>
    <row r="244" customFormat="false" ht="12.75" hidden="false" customHeight="false" outlineLevel="0" collapsed="false">
      <c r="A244" s="6" t="n">
        <v>0.620034722222222</v>
      </c>
      <c r="B244" s="1" t="n">
        <v>12.8500000000001</v>
      </c>
      <c r="C244" s="7" t="n">
        <f aca="false">AVERAGE(D244:Q244)</f>
        <v>714.269230769231</v>
      </c>
      <c r="D244" s="7" t="n">
        <v>760.7</v>
      </c>
      <c r="E244" s="7" t="n">
        <v>709.9</v>
      </c>
      <c r="F244" s="7" t="n">
        <v>714.7</v>
      </c>
      <c r="G244" s="7" t="n">
        <v>703.4</v>
      </c>
      <c r="H244" s="7" t="n">
        <v>724.7</v>
      </c>
      <c r="I244" s="7" t="n">
        <v>674.2</v>
      </c>
      <c r="J244" s="7" t="n">
        <v>706.9</v>
      </c>
      <c r="K244" s="7" t="s">
        <v>26</v>
      </c>
      <c r="L244" s="7" t="n">
        <v>674.1</v>
      </c>
      <c r="M244" s="7" t="n">
        <v>713.4</v>
      </c>
      <c r="N244" s="7" t="n">
        <v>680.8</v>
      </c>
      <c r="O244" s="7" t="n">
        <v>715.3</v>
      </c>
      <c r="P244" s="7" t="n">
        <v>760.9</v>
      </c>
      <c r="Q244" s="7" t="n">
        <v>746.5</v>
      </c>
      <c r="R244" s="7" t="n">
        <v>8.01</v>
      </c>
      <c r="S244" s="7" t="n">
        <v>11.15</v>
      </c>
      <c r="T244" s="7" t="n">
        <v>11.01</v>
      </c>
      <c r="U244" s="7" t="n">
        <v>14.01</v>
      </c>
      <c r="V244" s="7" t="n">
        <v>6.2</v>
      </c>
      <c r="W244" s="7" t="n">
        <v>715.588086961792</v>
      </c>
      <c r="Y244" s="7" t="n">
        <f aca="false">Y243+(C244+C243)*(B244-B243)/2</f>
        <v>7027.23608974359</v>
      </c>
      <c r="Z244" s="7" t="n">
        <f aca="false">Z243+(W244+W243)*(B244-B243)/2</f>
        <v>7356.6564668341</v>
      </c>
      <c r="AA244" s="2" t="n">
        <v>-0.13575</v>
      </c>
      <c r="AB244" s="2" t="n">
        <f aca="false">(Y244-Z244)/Z244</f>
        <v>-0.044778545603649</v>
      </c>
      <c r="AC244" s="2" t="n">
        <v>0.13575</v>
      </c>
    </row>
    <row r="245" customFormat="false" ht="12.75" hidden="false" customHeight="false" outlineLevel="0" collapsed="false">
      <c r="A245" s="6" t="n">
        <v>0.620081018518519</v>
      </c>
      <c r="B245" s="1" t="n">
        <v>12.9166666666667</v>
      </c>
      <c r="C245" s="7" t="n">
        <f aca="false">AVERAGE(D245:Q245)</f>
        <v>714.846153846154</v>
      </c>
      <c r="D245" s="7" t="n">
        <v>761</v>
      </c>
      <c r="E245" s="7" t="n">
        <v>710.2</v>
      </c>
      <c r="F245" s="7" t="n">
        <v>715.2</v>
      </c>
      <c r="G245" s="7" t="n">
        <v>704</v>
      </c>
      <c r="H245" s="7" t="n">
        <v>725.4</v>
      </c>
      <c r="I245" s="7" t="n">
        <v>675.1</v>
      </c>
      <c r="J245" s="7" t="n">
        <v>707.6</v>
      </c>
      <c r="K245" s="7" t="s">
        <v>26</v>
      </c>
      <c r="L245" s="7" t="n">
        <v>674.9</v>
      </c>
      <c r="M245" s="7" t="n">
        <v>714.1</v>
      </c>
      <c r="N245" s="7" t="n">
        <v>681.5</v>
      </c>
      <c r="O245" s="7" t="n">
        <v>715.8</v>
      </c>
      <c r="P245" s="7" t="n">
        <v>761.1</v>
      </c>
      <c r="Q245" s="7" t="n">
        <v>747.1</v>
      </c>
      <c r="R245" s="7" t="n">
        <v>8.01</v>
      </c>
      <c r="S245" s="7" t="n">
        <v>11.68</v>
      </c>
      <c r="T245" s="7" t="n">
        <v>11.01</v>
      </c>
      <c r="U245" s="7" t="n">
        <v>14.01</v>
      </c>
      <c r="V245" s="7" t="n">
        <v>6.2</v>
      </c>
      <c r="W245" s="7" t="n">
        <v>716.355963575242</v>
      </c>
      <c r="Y245" s="7" t="n">
        <f aca="false">Y244+(C245+C244)*(B245-B244)/2</f>
        <v>7074.87326923074</v>
      </c>
      <c r="Z245" s="7" t="n">
        <f aca="false">Z244+(W245+W244)*(B245-B244)/2</f>
        <v>7404.3879351853</v>
      </c>
      <c r="AA245" s="2" t="n">
        <v>-0.135416666666666</v>
      </c>
      <c r="AB245" s="2" t="n">
        <f aca="false">(Y245-Z245)/Z245</f>
        <v>-0.0445026204514118</v>
      </c>
      <c r="AC245" s="2" t="n">
        <v>0.135416666666666</v>
      </c>
    </row>
    <row r="246" customFormat="false" ht="12.75" hidden="false" customHeight="false" outlineLevel="0" collapsed="false">
      <c r="A246" s="6" t="n">
        <v>0.620115740740741</v>
      </c>
      <c r="B246" s="1" t="n">
        <v>12.9666666666667</v>
      </c>
      <c r="C246" s="7" t="n">
        <f aca="false">AVERAGE(D246:Q246)</f>
        <v>715.184615384615</v>
      </c>
      <c r="D246" s="7" t="n">
        <v>761.3</v>
      </c>
      <c r="E246" s="7" t="n">
        <v>710.4</v>
      </c>
      <c r="F246" s="7" t="n">
        <v>715.4</v>
      </c>
      <c r="G246" s="7" t="n">
        <v>704.4</v>
      </c>
      <c r="H246" s="7" t="n">
        <v>725.7</v>
      </c>
      <c r="I246" s="7" t="n">
        <v>675.8</v>
      </c>
      <c r="J246" s="7" t="n">
        <v>707.8</v>
      </c>
      <c r="K246" s="7" t="s">
        <v>26</v>
      </c>
      <c r="L246" s="7" t="n">
        <v>675.5</v>
      </c>
      <c r="M246" s="7" t="n">
        <v>714.3</v>
      </c>
      <c r="N246" s="7" t="n">
        <v>682.1</v>
      </c>
      <c r="O246" s="7" t="n">
        <v>716</v>
      </c>
      <c r="P246" s="7" t="n">
        <v>761.2</v>
      </c>
      <c r="Q246" s="7" t="n">
        <v>747.5</v>
      </c>
      <c r="R246" s="7" t="n">
        <v>8.01</v>
      </c>
      <c r="S246" s="7" t="n">
        <v>11.94</v>
      </c>
      <c r="T246" s="7" t="n">
        <v>11.01</v>
      </c>
      <c r="U246" s="7" t="n">
        <v>14.01</v>
      </c>
      <c r="V246" s="7" t="n">
        <v>6.2</v>
      </c>
      <c r="W246" s="7" t="n">
        <v>716.929299464581</v>
      </c>
      <c r="Y246" s="7" t="n">
        <f aca="false">Y245+(C246+C245)*(B246-B245)/2</f>
        <v>7110.62403846151</v>
      </c>
      <c r="Z246" s="7" t="n">
        <f aca="false">Z245+(W246+W245)*(B246-B245)/2</f>
        <v>7440.2200667613</v>
      </c>
      <c r="AA246" s="2" t="n">
        <v>-0.135166666666666</v>
      </c>
      <c r="AB246" s="2" t="n">
        <f aca="false">(Y246-Z246)/Z246</f>
        <v>-0.0442992311171332</v>
      </c>
      <c r="AC246" s="2" t="n">
        <v>0.135166666666666</v>
      </c>
    </row>
    <row r="247" customFormat="false" ht="12.75" hidden="false" customHeight="false" outlineLevel="0" collapsed="false">
      <c r="A247" s="6" t="n">
        <v>0.620150462962963</v>
      </c>
      <c r="B247" s="1" t="n">
        <v>13.0166666666667</v>
      </c>
      <c r="C247" s="7" t="n">
        <f aca="false">AVERAGE(D247:Q247)</f>
        <v>715.569230769231</v>
      </c>
      <c r="D247" s="7" t="n">
        <v>761.8</v>
      </c>
      <c r="E247" s="7" t="n">
        <v>710.6</v>
      </c>
      <c r="F247" s="7" t="n">
        <v>715.8</v>
      </c>
      <c r="G247" s="7" t="n">
        <v>704.7</v>
      </c>
      <c r="H247" s="7" t="n">
        <v>726.1</v>
      </c>
      <c r="I247" s="7" t="n">
        <v>676.3</v>
      </c>
      <c r="J247" s="7" t="n">
        <v>708</v>
      </c>
      <c r="K247" s="7" t="s">
        <v>26</v>
      </c>
      <c r="L247" s="7" t="n">
        <v>676.1</v>
      </c>
      <c r="M247" s="7" t="n">
        <v>714.7</v>
      </c>
      <c r="N247" s="7" t="n">
        <v>682.7</v>
      </c>
      <c r="O247" s="7" t="n">
        <v>716.1</v>
      </c>
      <c r="P247" s="7" t="n">
        <v>761.3</v>
      </c>
      <c r="Q247" s="7" t="n">
        <v>748.2</v>
      </c>
      <c r="R247" s="7" t="n">
        <v>8.01</v>
      </c>
      <c r="S247" s="7" t="n">
        <v>12.08</v>
      </c>
      <c r="T247" s="7" t="n">
        <v>11.01</v>
      </c>
      <c r="U247" s="7" t="n">
        <v>14.01</v>
      </c>
      <c r="V247" s="7" t="n">
        <v>6.2</v>
      </c>
      <c r="W247" s="7" t="n">
        <v>717.500449824262</v>
      </c>
      <c r="Y247" s="7" t="n">
        <f aca="false">Y246+(C247+C246)*(B247-B246)/2</f>
        <v>7146.39288461536</v>
      </c>
      <c r="Z247" s="7" t="n">
        <f aca="false">Z246+(W247+W246)*(B247-B246)/2</f>
        <v>7476.08081049353</v>
      </c>
      <c r="AA247" s="2" t="n">
        <v>-0.134916666666666</v>
      </c>
      <c r="AB247" s="2" t="n">
        <f aca="false">(Y247-Z247)/Z247</f>
        <v>-0.0440990318637824</v>
      </c>
      <c r="AC247" s="2" t="n">
        <v>0.134916666666666</v>
      </c>
    </row>
    <row r="248" customFormat="false" ht="12.75" hidden="false" customHeight="false" outlineLevel="0" collapsed="false">
      <c r="A248" s="6" t="n">
        <v>0.620185185185185</v>
      </c>
      <c r="B248" s="1" t="n">
        <v>13.0666666666667</v>
      </c>
      <c r="C248" s="7" t="n">
        <f aca="false">AVERAGE(D248:Q248)</f>
        <v>715.969230769231</v>
      </c>
      <c r="D248" s="7" t="n">
        <v>762.3</v>
      </c>
      <c r="E248" s="7" t="n">
        <v>710.7</v>
      </c>
      <c r="F248" s="7" t="n">
        <v>716.1</v>
      </c>
      <c r="G248" s="7" t="n">
        <v>705</v>
      </c>
      <c r="H248" s="7" t="n">
        <v>726.7</v>
      </c>
      <c r="I248" s="7" t="n">
        <v>676.6</v>
      </c>
      <c r="J248" s="7" t="n">
        <v>708.4</v>
      </c>
      <c r="K248" s="7" t="s">
        <v>26</v>
      </c>
      <c r="L248" s="7" t="n">
        <v>676.6</v>
      </c>
      <c r="M248" s="7" t="n">
        <v>715.4</v>
      </c>
      <c r="N248" s="7" t="n">
        <v>683.1</v>
      </c>
      <c r="O248" s="7" t="n">
        <v>716.3</v>
      </c>
      <c r="P248" s="7" t="n">
        <v>761.5</v>
      </c>
      <c r="Q248" s="7" t="n">
        <v>748.9</v>
      </c>
      <c r="R248" s="7" t="n">
        <v>8.01</v>
      </c>
      <c r="S248" s="7" t="n">
        <v>12.23</v>
      </c>
      <c r="T248" s="7" t="n">
        <v>11.01</v>
      </c>
      <c r="U248" s="7" t="n">
        <v>14.01</v>
      </c>
      <c r="V248" s="7" t="n">
        <v>6.2</v>
      </c>
      <c r="W248" s="7" t="n">
        <v>718.069431253304</v>
      </c>
      <c r="Y248" s="7" t="n">
        <f aca="false">Y247+(C248+C247)*(B248-B247)/2</f>
        <v>7182.18134615383</v>
      </c>
      <c r="Z248" s="7" t="n">
        <f aca="false">Z247+(W248+W247)*(B248-B247)/2</f>
        <v>7511.97005752047</v>
      </c>
      <c r="AA248" s="2" t="n">
        <v>-0.134666666666666</v>
      </c>
      <c r="AB248" s="2" t="n">
        <f aca="false">(Y248-Z248)/Z248</f>
        <v>-0.0439017606355448</v>
      </c>
      <c r="AC248" s="2" t="n">
        <v>0.134666666666666</v>
      </c>
    </row>
    <row r="249" customFormat="false" ht="12.75" hidden="false" customHeight="false" outlineLevel="0" collapsed="false">
      <c r="A249" s="6" t="n">
        <v>0.620219907407407</v>
      </c>
      <c r="B249" s="1" t="n">
        <v>13.1166666666667</v>
      </c>
      <c r="C249" s="7" t="n">
        <f aca="false">AVERAGE(D249:Q249)</f>
        <v>716.376923076923</v>
      </c>
      <c r="D249" s="7" t="n">
        <v>762.5</v>
      </c>
      <c r="E249" s="7" t="n">
        <v>711.1</v>
      </c>
      <c r="F249" s="7" t="n">
        <v>716.6</v>
      </c>
      <c r="G249" s="7" t="n">
        <v>705.3</v>
      </c>
      <c r="H249" s="7" t="n">
        <v>727.2</v>
      </c>
      <c r="I249" s="7" t="n">
        <v>677.1</v>
      </c>
      <c r="J249" s="7" t="n">
        <v>708.8</v>
      </c>
      <c r="K249" s="7" t="s">
        <v>26</v>
      </c>
      <c r="L249" s="7" t="n">
        <v>677.2</v>
      </c>
      <c r="M249" s="7" t="n">
        <v>715.4</v>
      </c>
      <c r="N249" s="7" t="n">
        <v>683.6</v>
      </c>
      <c r="O249" s="7" t="n">
        <v>716.7</v>
      </c>
      <c r="P249" s="7" t="n">
        <v>762</v>
      </c>
      <c r="Q249" s="7" t="n">
        <v>749.4</v>
      </c>
      <c r="R249" s="7" t="n">
        <v>8.01</v>
      </c>
      <c r="S249" s="7" t="n">
        <v>12.38</v>
      </c>
      <c r="T249" s="7" t="n">
        <v>11.01</v>
      </c>
      <c r="U249" s="7" t="n">
        <v>14.01</v>
      </c>
      <c r="V249" s="7" t="n">
        <v>6.2</v>
      </c>
      <c r="W249" s="7" t="n">
        <v>718.636260162337</v>
      </c>
      <c r="Y249" s="7" t="n">
        <f aca="false">Y248+(C249+C248)*(B249-B248)/2</f>
        <v>7217.98999999999</v>
      </c>
      <c r="Z249" s="7" t="n">
        <f aca="false">Z248+(W249+W248)*(B249-B248)/2</f>
        <v>7547.88769980587</v>
      </c>
      <c r="AA249" s="2" t="n">
        <v>-0.134416666666666</v>
      </c>
      <c r="AB249" s="2" t="n">
        <f aca="false">(Y249-Z249)/Z249</f>
        <v>-0.0437072877772634</v>
      </c>
      <c r="AC249" s="2" t="n">
        <v>0.134416666666666</v>
      </c>
    </row>
    <row r="250" customFormat="false" ht="12.75" hidden="false" customHeight="false" outlineLevel="0" collapsed="false">
      <c r="A250" s="6" t="n">
        <v>0.620266203703704</v>
      </c>
      <c r="B250" s="1" t="n">
        <v>13.1833333333334</v>
      </c>
      <c r="C250" s="7" t="n">
        <f aca="false">AVERAGE(D250:Q250)</f>
        <v>716.984615384615</v>
      </c>
      <c r="D250" s="7" t="n">
        <v>763</v>
      </c>
      <c r="E250" s="7" t="n">
        <v>712</v>
      </c>
      <c r="F250" s="7" t="n">
        <v>717.4</v>
      </c>
      <c r="G250" s="7" t="n">
        <v>705.8</v>
      </c>
      <c r="H250" s="7" t="n">
        <v>727.6</v>
      </c>
      <c r="I250" s="7" t="n">
        <v>677.7</v>
      </c>
      <c r="J250" s="7" t="n">
        <v>709.7</v>
      </c>
      <c r="K250" s="7" t="s">
        <v>26</v>
      </c>
      <c r="L250" s="7" t="n">
        <v>677.7</v>
      </c>
      <c r="M250" s="7" t="n">
        <v>715.3</v>
      </c>
      <c r="N250" s="7" t="n">
        <v>684.2</v>
      </c>
      <c r="O250" s="7" t="n">
        <v>717.9</v>
      </c>
      <c r="P250" s="7" t="n">
        <v>762.9</v>
      </c>
      <c r="Q250" s="7" t="n">
        <v>749.6</v>
      </c>
      <c r="R250" s="7" t="n">
        <v>8.01</v>
      </c>
      <c r="S250" s="7" t="n">
        <v>12.56</v>
      </c>
      <c r="T250" s="7" t="n">
        <v>11.01</v>
      </c>
      <c r="U250" s="7" t="n">
        <v>14.01</v>
      </c>
      <c r="V250" s="7" t="n">
        <v>6.2</v>
      </c>
      <c r="W250" s="7" t="n">
        <v>719.388711693567</v>
      </c>
      <c r="Y250" s="7" t="n">
        <f aca="false">Y249+(C250+C249)*(B250-B249)/2</f>
        <v>7265.76871794868</v>
      </c>
      <c r="Z250" s="7" t="n">
        <f aca="false">Z249+(W250+W249)*(B250-B249)/2</f>
        <v>7595.82186553437</v>
      </c>
      <c r="AA250" s="2" t="n">
        <v>-0.134083333333333</v>
      </c>
      <c r="AB250" s="2" t="n">
        <f aca="false">(Y250-Z250)/Z250</f>
        <v>-0.0434519336325267</v>
      </c>
      <c r="AC250" s="2" t="n">
        <v>0.134083333333333</v>
      </c>
    </row>
    <row r="251" customFormat="false" ht="12.75" hidden="false" customHeight="false" outlineLevel="0" collapsed="false">
      <c r="A251" s="6" t="n">
        <v>0.620300925925926</v>
      </c>
      <c r="B251" s="1" t="n">
        <v>13.2333333333334</v>
      </c>
      <c r="C251" s="7" t="n">
        <f aca="false">AVERAGE(D251:Q251)</f>
        <v>717.5</v>
      </c>
      <c r="D251" s="7" t="n">
        <v>763.4</v>
      </c>
      <c r="E251" s="7" t="n">
        <v>712.7</v>
      </c>
      <c r="F251" s="7" t="n">
        <v>718.2</v>
      </c>
      <c r="G251" s="7" t="n">
        <v>706.3</v>
      </c>
      <c r="H251" s="7" t="n">
        <v>728</v>
      </c>
      <c r="I251" s="7" t="n">
        <v>678</v>
      </c>
      <c r="J251" s="7" t="n">
        <v>710.3</v>
      </c>
      <c r="K251" s="7" t="s">
        <v>26</v>
      </c>
      <c r="L251" s="7" t="n">
        <v>678</v>
      </c>
      <c r="M251" s="7" t="n">
        <v>715.9</v>
      </c>
      <c r="N251" s="7" t="n">
        <v>684.5</v>
      </c>
      <c r="O251" s="7" t="n">
        <v>718.7</v>
      </c>
      <c r="P251" s="7" t="n">
        <v>763.5</v>
      </c>
      <c r="Q251" s="7" t="n">
        <v>750</v>
      </c>
      <c r="R251" s="7" t="n">
        <v>8.01</v>
      </c>
      <c r="S251" s="7" t="n">
        <v>12.63</v>
      </c>
      <c r="T251" s="7" t="n">
        <v>11.01</v>
      </c>
      <c r="U251" s="7" t="n">
        <v>14.01</v>
      </c>
      <c r="V251" s="7" t="n">
        <v>6.2</v>
      </c>
      <c r="W251" s="7" t="n">
        <v>719.95058083797</v>
      </c>
      <c r="Y251" s="7" t="n">
        <f aca="false">Y250+(C251+C250)*(B251-B250)/2</f>
        <v>7301.6308333333</v>
      </c>
      <c r="Z251" s="7" t="n">
        <f aca="false">Z250+(W251+W250)*(B251-B250)/2</f>
        <v>7631.80534784766</v>
      </c>
      <c r="AA251" s="2" t="n">
        <v>-0.133833333333333</v>
      </c>
      <c r="AB251" s="2" t="n">
        <f aca="false">(Y251-Z251)/Z251</f>
        <v>-0.0432629632787325</v>
      </c>
      <c r="AC251" s="2" t="n">
        <v>0.133833333333333</v>
      </c>
    </row>
    <row r="252" customFormat="false" ht="12.75" hidden="false" customHeight="false" outlineLevel="0" collapsed="false">
      <c r="A252" s="6" t="n">
        <v>0.620335648148148</v>
      </c>
      <c r="B252" s="1" t="n">
        <v>13.2833333333334</v>
      </c>
      <c r="C252" s="7" t="n">
        <f aca="false">AVERAGE(D252:Q252)</f>
        <v>717.938461538462</v>
      </c>
      <c r="D252" s="7" t="n">
        <v>763.8</v>
      </c>
      <c r="E252" s="7" t="n">
        <v>713.1</v>
      </c>
      <c r="F252" s="7" t="n">
        <v>718.6</v>
      </c>
      <c r="G252" s="7" t="n">
        <v>706.6</v>
      </c>
      <c r="H252" s="7" t="n">
        <v>728.4</v>
      </c>
      <c r="I252" s="7" t="n">
        <v>678.3</v>
      </c>
      <c r="J252" s="7" t="n">
        <v>710.7</v>
      </c>
      <c r="K252" s="7" t="s">
        <v>26</v>
      </c>
      <c r="L252" s="7" t="n">
        <v>678.3</v>
      </c>
      <c r="M252" s="7" t="n">
        <v>716.8</v>
      </c>
      <c r="N252" s="7" t="n">
        <v>684.8</v>
      </c>
      <c r="O252" s="7" t="n">
        <v>719.1</v>
      </c>
      <c r="P252" s="7" t="n">
        <v>764.1</v>
      </c>
      <c r="Q252" s="7" t="n">
        <v>750.6</v>
      </c>
      <c r="R252" s="7" t="n">
        <v>8.01</v>
      </c>
      <c r="S252" s="7" t="n">
        <v>12.2</v>
      </c>
      <c r="T252" s="7" t="n">
        <v>11.01</v>
      </c>
      <c r="U252" s="7" t="n">
        <v>14.01</v>
      </c>
      <c r="V252" s="7" t="n">
        <v>6.2</v>
      </c>
      <c r="W252" s="7" t="n">
        <v>720.510350839956</v>
      </c>
      <c r="Y252" s="7" t="n">
        <f aca="false">Y251+(C252+C251)*(B252-B251)/2</f>
        <v>7337.51679487176</v>
      </c>
      <c r="Z252" s="7" t="n">
        <f aca="false">Z251+(W252+W251)*(B252-B251)/2</f>
        <v>7667.81687113962</v>
      </c>
      <c r="AA252" s="2" t="n">
        <v>-0.133583333333333</v>
      </c>
      <c r="AB252" s="2" t="n">
        <f aca="false">(Y252-Z252)/Z252</f>
        <v>-0.0430761560713648</v>
      </c>
      <c r="AC252" s="2" t="n">
        <v>0.133583333333333</v>
      </c>
    </row>
    <row r="253" customFormat="false" ht="12.75" hidden="false" customHeight="false" outlineLevel="0" collapsed="false">
      <c r="A253" s="6" t="n">
        <v>0.62037037037037</v>
      </c>
      <c r="B253" s="1" t="n">
        <v>13.3333333333334</v>
      </c>
      <c r="C253" s="7" t="n">
        <f aca="false">AVERAGE(D253:Q253)</f>
        <v>718.384615384615</v>
      </c>
      <c r="D253" s="7" t="n">
        <v>764.4</v>
      </c>
      <c r="E253" s="7" t="n">
        <v>713.7</v>
      </c>
      <c r="F253" s="7" t="n">
        <v>719.2</v>
      </c>
      <c r="G253" s="7" t="n">
        <v>706.9</v>
      </c>
      <c r="H253" s="7" t="n">
        <v>728.6</v>
      </c>
      <c r="I253" s="7" t="n">
        <v>678.6</v>
      </c>
      <c r="J253" s="7" t="n">
        <v>711.3</v>
      </c>
      <c r="K253" s="7" t="s">
        <v>26</v>
      </c>
      <c r="L253" s="7" t="n">
        <v>678.7</v>
      </c>
      <c r="M253" s="7" t="n">
        <v>717.3</v>
      </c>
      <c r="N253" s="7" t="n">
        <v>685.1</v>
      </c>
      <c r="O253" s="7" t="n">
        <v>719.5</v>
      </c>
      <c r="P253" s="7" t="n">
        <v>764.6</v>
      </c>
      <c r="Q253" s="7" t="n">
        <v>751.1</v>
      </c>
      <c r="R253" s="7" t="n">
        <v>8.01</v>
      </c>
      <c r="S253" s="7" t="n">
        <v>11.96</v>
      </c>
      <c r="T253" s="7" t="n">
        <v>11.01</v>
      </c>
      <c r="U253" s="7" t="n">
        <v>14.01</v>
      </c>
      <c r="V253" s="7" t="n">
        <v>6.2</v>
      </c>
      <c r="W253" s="7" t="n">
        <v>721.068037325947</v>
      </c>
      <c r="Y253" s="7" t="n">
        <f aca="false">Y252+(C253+C252)*(B253-B252)/2</f>
        <v>7373.42487179485</v>
      </c>
      <c r="Z253" s="7" t="n">
        <f aca="false">Z252+(W253+W252)*(B253-B252)/2</f>
        <v>7703.85633084377</v>
      </c>
      <c r="AA253" s="2" t="n">
        <v>-0.133333333333333</v>
      </c>
      <c r="AB253" s="2" t="n">
        <f aca="false">(Y253-Z253)/Z253</f>
        <v>-0.0428916953871509</v>
      </c>
      <c r="AC253" s="2" t="n">
        <v>0.133333333333333</v>
      </c>
    </row>
    <row r="254" customFormat="false" ht="12.75" hidden="false" customHeight="false" outlineLevel="0" collapsed="false">
      <c r="A254" s="6" t="n">
        <v>0.620405092592593</v>
      </c>
      <c r="B254" s="1" t="n">
        <v>13.3833333333334</v>
      </c>
      <c r="C254" s="7" t="n">
        <f aca="false">AVERAGE(D254:Q254)</f>
        <v>718.692307692308</v>
      </c>
      <c r="D254" s="7" t="n">
        <v>764.9</v>
      </c>
      <c r="E254" s="7" t="n">
        <v>714.1</v>
      </c>
      <c r="F254" s="7" t="n">
        <v>719.7</v>
      </c>
      <c r="G254" s="7" t="n">
        <v>707.1</v>
      </c>
      <c r="H254" s="7" t="n">
        <v>728.8</v>
      </c>
      <c r="I254" s="7" t="n">
        <v>679.1</v>
      </c>
      <c r="J254" s="7" t="n">
        <v>711.7</v>
      </c>
      <c r="K254" s="7" t="s">
        <v>26</v>
      </c>
      <c r="L254" s="7" t="n">
        <v>679.1</v>
      </c>
      <c r="M254" s="7" t="n">
        <v>717.7</v>
      </c>
      <c r="N254" s="7" t="n">
        <v>685.5</v>
      </c>
      <c r="O254" s="7" t="n">
        <v>719.3</v>
      </c>
      <c r="P254" s="7" t="n">
        <v>764.6</v>
      </c>
      <c r="Q254" s="7" t="n">
        <v>751.4</v>
      </c>
      <c r="R254" s="7" t="n">
        <v>8.01</v>
      </c>
      <c r="S254" s="7" t="n">
        <v>11.83</v>
      </c>
      <c r="T254" s="7" t="n">
        <v>11.01</v>
      </c>
      <c r="U254" s="7" t="n">
        <v>14.01</v>
      </c>
      <c r="V254" s="7" t="n">
        <v>6.2</v>
      </c>
      <c r="W254" s="7" t="n">
        <v>721.623655748528</v>
      </c>
      <c r="Y254" s="7" t="n">
        <f aca="false">Y253+(C254+C253)*(B254-B253)/2</f>
        <v>7409.35179487177</v>
      </c>
      <c r="Z254" s="7" t="n">
        <f aca="false">Z253+(W254+W253)*(B254-B253)/2</f>
        <v>7739.92362317064</v>
      </c>
      <c r="AA254" s="2" t="n">
        <v>-0.133083333333333</v>
      </c>
      <c r="AB254" s="2" t="n">
        <f aca="false">(Y254-Z254)/Z254</f>
        <v>-0.0427099599935646</v>
      </c>
      <c r="AC254" s="2" t="n">
        <v>0.133083333333333</v>
      </c>
    </row>
    <row r="255" customFormat="false" ht="12.75" hidden="false" customHeight="false" outlineLevel="0" collapsed="false">
      <c r="A255" s="6" t="n">
        <v>0.620439814814815</v>
      </c>
      <c r="B255" s="1" t="n">
        <v>13.4333333333334</v>
      </c>
      <c r="C255" s="7" t="n">
        <f aca="false">AVERAGE(D255:Q255)</f>
        <v>718.992307692308</v>
      </c>
      <c r="D255" s="7" t="n">
        <v>765.3</v>
      </c>
      <c r="E255" s="7" t="n">
        <v>714.3</v>
      </c>
      <c r="F255" s="7" t="n">
        <v>719.9</v>
      </c>
      <c r="G255" s="7" t="n">
        <v>707.3</v>
      </c>
      <c r="H255" s="7" t="n">
        <v>729.2</v>
      </c>
      <c r="I255" s="7" t="n">
        <v>679.6</v>
      </c>
      <c r="J255" s="7" t="n">
        <v>712.1</v>
      </c>
      <c r="K255" s="7" t="s">
        <v>26</v>
      </c>
      <c r="L255" s="7" t="n">
        <v>679.6</v>
      </c>
      <c r="M255" s="7" t="n">
        <v>718.1</v>
      </c>
      <c r="N255" s="7" t="n">
        <v>685.9</v>
      </c>
      <c r="O255" s="7" t="n">
        <v>719.4</v>
      </c>
      <c r="P255" s="7" t="n">
        <v>764.6</v>
      </c>
      <c r="Q255" s="7" t="n">
        <v>751.6</v>
      </c>
      <c r="R255" s="7" t="n">
        <v>8.01</v>
      </c>
      <c r="S255" s="7" t="n">
        <v>11.77</v>
      </c>
      <c r="T255" s="7" t="n">
        <v>11.01</v>
      </c>
      <c r="U255" s="7" t="n">
        <v>14.01</v>
      </c>
      <c r="V255" s="7" t="n">
        <v>6.2</v>
      </c>
      <c r="W255" s="7" t="n">
        <v>722.177221389007</v>
      </c>
      <c r="Y255" s="7" t="n">
        <f aca="false">Y254+(C255+C254)*(B255-B254)/2</f>
        <v>7445.29391025639</v>
      </c>
      <c r="Z255" s="7" t="n">
        <f aca="false">Z254+(W255+W254)*(B255-B254)/2</f>
        <v>7776.01864509908</v>
      </c>
      <c r="AA255" s="2" t="n">
        <v>-0.132833333333333</v>
      </c>
      <c r="AB255" s="2" t="n">
        <f aca="false">(Y255-Z255)/Z255</f>
        <v>-0.0425313711215353</v>
      </c>
      <c r="AC255" s="2" t="n">
        <v>0.132833333333333</v>
      </c>
    </row>
    <row r="256" customFormat="false" ht="12.75" hidden="false" customHeight="false" outlineLevel="0" collapsed="false">
      <c r="A256" s="6" t="n">
        <v>0.620486111111111</v>
      </c>
      <c r="B256" s="1" t="n">
        <v>13.5000000000002</v>
      </c>
      <c r="C256" s="7" t="n">
        <f aca="false">AVERAGE(D256:Q256)</f>
        <v>719.538461538462</v>
      </c>
      <c r="D256" s="7" t="n">
        <v>765.7</v>
      </c>
      <c r="E256" s="7" t="n">
        <v>714.5</v>
      </c>
      <c r="F256" s="7" t="n">
        <v>719.8</v>
      </c>
      <c r="G256" s="7" t="n">
        <v>707.9</v>
      </c>
      <c r="H256" s="7" t="n">
        <v>730.3</v>
      </c>
      <c r="I256" s="7" t="n">
        <v>680.6</v>
      </c>
      <c r="J256" s="7" t="n">
        <v>712.8</v>
      </c>
      <c r="K256" s="7" t="s">
        <v>26</v>
      </c>
      <c r="L256" s="7" t="n">
        <v>680.4</v>
      </c>
      <c r="M256" s="7" t="n">
        <v>719.3</v>
      </c>
      <c r="N256" s="7" t="n">
        <v>686.8</v>
      </c>
      <c r="O256" s="7" t="n">
        <v>719.4</v>
      </c>
      <c r="P256" s="7" t="n">
        <v>764.5</v>
      </c>
      <c r="Q256" s="7" t="n">
        <v>752</v>
      </c>
      <c r="R256" s="7" t="n">
        <v>8.01</v>
      </c>
      <c r="S256" s="7" t="n">
        <v>11.56</v>
      </c>
      <c r="T256" s="7" t="n">
        <v>11.01</v>
      </c>
      <c r="U256" s="7" t="n">
        <v>14.01</v>
      </c>
      <c r="V256" s="7" t="n">
        <v>6.2</v>
      </c>
      <c r="W256" s="7" t="n">
        <v>722.912141789517</v>
      </c>
      <c r="Y256" s="7" t="n">
        <f aca="false">Y255+(C256+C255)*(B256-B255)/2</f>
        <v>7493.2449358975</v>
      </c>
      <c r="Z256" s="7" t="n">
        <f aca="false">Z255+(W256+W255)*(B256-B255)/2</f>
        <v>7824.18829053845</v>
      </c>
      <c r="AA256" s="2" t="n">
        <v>-0.132499999999999</v>
      </c>
      <c r="AB256" s="2" t="n">
        <f aca="false">(Y256-Z256)/Z256</f>
        <v>-0.0422974681017258</v>
      </c>
      <c r="AC256" s="2" t="n">
        <v>0.132499999999999</v>
      </c>
    </row>
    <row r="257" customFormat="false" ht="12.75" hidden="false" customHeight="false" outlineLevel="0" collapsed="false">
      <c r="A257" s="6" t="n">
        <v>0.620520833333333</v>
      </c>
      <c r="B257" s="1" t="n">
        <v>13.55</v>
      </c>
      <c r="C257" s="7" t="n">
        <f aca="false">AVERAGE(D257:Q257)</f>
        <v>719.876923076923</v>
      </c>
      <c r="D257" s="7" t="n">
        <v>765.8</v>
      </c>
      <c r="E257" s="7" t="n">
        <v>714.7</v>
      </c>
      <c r="F257" s="7" t="n">
        <v>719.8</v>
      </c>
      <c r="G257" s="7" t="n">
        <v>708.2</v>
      </c>
      <c r="H257" s="7" t="n">
        <v>730.9</v>
      </c>
      <c r="I257" s="7" t="n">
        <v>681</v>
      </c>
      <c r="J257" s="7" t="n">
        <v>713.1</v>
      </c>
      <c r="K257" s="7" t="s">
        <v>26</v>
      </c>
      <c r="L257" s="7" t="n">
        <v>681</v>
      </c>
      <c r="M257" s="7" t="n">
        <v>719.9</v>
      </c>
      <c r="N257" s="7" t="n">
        <v>687.3</v>
      </c>
      <c r="O257" s="7" t="n">
        <v>719.6</v>
      </c>
      <c r="P257" s="7" t="n">
        <v>764.6</v>
      </c>
      <c r="Q257" s="7" t="n">
        <v>752.5</v>
      </c>
      <c r="R257" s="7" t="n">
        <v>8.01</v>
      </c>
      <c r="S257" s="7" t="n">
        <v>11.37</v>
      </c>
      <c r="T257" s="7" t="n">
        <v>11.01</v>
      </c>
      <c r="U257" s="7" t="n">
        <v>14.01</v>
      </c>
      <c r="V257" s="7" t="n">
        <v>6.2</v>
      </c>
      <c r="W257" s="7" t="n">
        <v>723.460976089108</v>
      </c>
      <c r="Y257" s="7" t="n">
        <f aca="false">Y256+(C257+C256)*(B257-B256)/2</f>
        <v>7529.23032051278</v>
      </c>
      <c r="Z257" s="7" t="n">
        <f aca="false">Z256+(W257+W256)*(B257-B256)/2</f>
        <v>7860.34761848531</v>
      </c>
      <c r="AA257" s="2" t="n">
        <v>-0.13225</v>
      </c>
      <c r="AB257" s="2" t="n">
        <f aca="false">(Y257-Z257)/Z257</f>
        <v>-0.0421250196611957</v>
      </c>
      <c r="AC257" s="2" t="n">
        <v>0.13225</v>
      </c>
    </row>
    <row r="258" customFormat="false" ht="12.75" hidden="false" customHeight="false" outlineLevel="0" collapsed="false">
      <c r="A258" s="6" t="n">
        <v>0.620555555555556</v>
      </c>
      <c r="B258" s="1" t="n">
        <v>13.6</v>
      </c>
      <c r="C258" s="7" t="n">
        <f aca="false">AVERAGE(D258:Q258)</f>
        <v>720.315384615385</v>
      </c>
      <c r="D258" s="7" t="n">
        <v>766.3</v>
      </c>
      <c r="E258" s="7" t="n">
        <v>715</v>
      </c>
      <c r="F258" s="7" t="n">
        <v>720.2</v>
      </c>
      <c r="G258" s="7" t="n">
        <v>708.7</v>
      </c>
      <c r="H258" s="7" t="n">
        <v>731.3</v>
      </c>
      <c r="I258" s="7" t="n">
        <v>681.5</v>
      </c>
      <c r="J258" s="7" t="n">
        <v>713.8</v>
      </c>
      <c r="K258" s="7" t="s">
        <v>26</v>
      </c>
      <c r="L258" s="7" t="n">
        <v>681.4</v>
      </c>
      <c r="M258" s="7" t="n">
        <v>720.3</v>
      </c>
      <c r="N258" s="7" t="n">
        <v>687.8</v>
      </c>
      <c r="O258" s="7" t="n">
        <v>719.9</v>
      </c>
      <c r="P258" s="7" t="n">
        <v>764.8</v>
      </c>
      <c r="Q258" s="7" t="n">
        <v>753.1</v>
      </c>
      <c r="R258" s="7" t="n">
        <v>8.01</v>
      </c>
      <c r="S258" s="7" t="n">
        <v>11.18</v>
      </c>
      <c r="T258" s="7" t="n">
        <v>11.01</v>
      </c>
      <c r="U258" s="7" t="n">
        <v>14.01</v>
      </c>
      <c r="V258" s="7" t="n">
        <v>6.2</v>
      </c>
      <c r="W258" s="7" t="n">
        <v>724.007807339356</v>
      </c>
      <c r="Y258" s="7" t="n">
        <f aca="false">Y257+(C258+C257)*(B258-B257)/2</f>
        <v>7565.23512820509</v>
      </c>
      <c r="Z258" s="7" t="n">
        <f aca="false">Z257+(W258+W257)*(B258-B257)/2</f>
        <v>7896.53433807102</v>
      </c>
      <c r="AA258" s="2" t="n">
        <v>-0.132</v>
      </c>
      <c r="AB258" s="2" t="n">
        <f aca="false">(Y258-Z258)/Z258</f>
        <v>-0.041955014146986</v>
      </c>
      <c r="AC258" s="2" t="n">
        <v>0.132</v>
      </c>
    </row>
    <row r="259" customFormat="false" ht="12.75" hidden="false" customHeight="false" outlineLevel="0" collapsed="false">
      <c r="A259" s="6" t="n">
        <v>0.620590277777778</v>
      </c>
      <c r="B259" s="1" t="n">
        <v>13.6500000000001</v>
      </c>
      <c r="C259" s="7" t="n">
        <f aca="false">AVERAGE(D259:Q259)</f>
        <v>720.738461538462</v>
      </c>
      <c r="D259" s="7" t="n">
        <v>766.5</v>
      </c>
      <c r="E259" s="7" t="n">
        <v>715.6</v>
      </c>
      <c r="F259" s="7" t="n">
        <v>720.8</v>
      </c>
      <c r="G259" s="7" t="n">
        <v>709.2</v>
      </c>
      <c r="H259" s="7" t="n">
        <v>731.6</v>
      </c>
      <c r="I259" s="7" t="n">
        <v>682.2</v>
      </c>
      <c r="J259" s="7" t="n">
        <v>714.2</v>
      </c>
      <c r="K259" s="7" t="s">
        <v>26</v>
      </c>
      <c r="L259" s="7" t="n">
        <v>682.1</v>
      </c>
      <c r="M259" s="7" t="n">
        <v>720.4</v>
      </c>
      <c r="N259" s="7" t="n">
        <v>688.5</v>
      </c>
      <c r="O259" s="7" t="n">
        <v>720.2</v>
      </c>
      <c r="P259" s="7" t="n">
        <v>765</v>
      </c>
      <c r="Q259" s="7" t="n">
        <v>753.3</v>
      </c>
      <c r="R259" s="7" t="n">
        <v>8.01</v>
      </c>
      <c r="S259" s="7" t="n">
        <v>11.03</v>
      </c>
      <c r="T259" s="7" t="n">
        <v>11.01</v>
      </c>
      <c r="U259" s="7" t="n">
        <v>14.01</v>
      </c>
      <c r="V259" s="7" t="n">
        <v>6.2</v>
      </c>
      <c r="W259" s="7" t="n">
        <v>724.55265010794</v>
      </c>
      <c r="Y259" s="7" t="n">
        <f aca="false">Y258+(C259+C258)*(B259-B258)/2</f>
        <v>7601.26147435894</v>
      </c>
      <c r="Z259" s="7" t="n">
        <f aca="false">Z258+(W259+W258)*(B259-B258)/2</f>
        <v>7932.74834950721</v>
      </c>
      <c r="AA259" s="2" t="n">
        <v>-0.13175</v>
      </c>
      <c r="AB259" s="2" t="n">
        <f aca="false">(Y259-Z259)/Z259</f>
        <v>-0.041787141170167</v>
      </c>
      <c r="AC259" s="2" t="n">
        <v>0.13175</v>
      </c>
    </row>
    <row r="260" customFormat="false" ht="12.75" hidden="false" customHeight="false" outlineLevel="0" collapsed="false">
      <c r="A260" s="6" t="n">
        <v>0.620625</v>
      </c>
      <c r="B260" s="1" t="n">
        <v>13.7000000000001</v>
      </c>
      <c r="C260" s="7" t="n">
        <f aca="false">AVERAGE(D260:Q260)</f>
        <v>721.138461538462</v>
      </c>
      <c r="D260" s="7" t="n">
        <v>767</v>
      </c>
      <c r="E260" s="7" t="n">
        <v>715.9</v>
      </c>
      <c r="F260" s="7" t="n">
        <v>721.2</v>
      </c>
      <c r="G260" s="7" t="n">
        <v>709.5</v>
      </c>
      <c r="H260" s="7" t="n">
        <v>732</v>
      </c>
      <c r="I260" s="7" t="n">
        <v>682.9</v>
      </c>
      <c r="J260" s="7" t="n">
        <v>714.5</v>
      </c>
      <c r="K260" s="7" t="s">
        <v>26</v>
      </c>
      <c r="L260" s="7" t="n">
        <v>682.7</v>
      </c>
      <c r="M260" s="7" t="n">
        <v>720.9</v>
      </c>
      <c r="N260" s="7" t="n">
        <v>689</v>
      </c>
      <c r="O260" s="7" t="n">
        <v>720.5</v>
      </c>
      <c r="P260" s="7" t="n">
        <v>765.3</v>
      </c>
      <c r="Q260" s="7" t="n">
        <v>753.4</v>
      </c>
      <c r="R260" s="7" t="n">
        <v>8.01</v>
      </c>
      <c r="S260" s="7" t="n">
        <v>10.78</v>
      </c>
      <c r="T260" s="7" t="n">
        <v>11.01</v>
      </c>
      <c r="U260" s="7" t="n">
        <v>14.01</v>
      </c>
      <c r="V260" s="7" t="n">
        <v>6.2</v>
      </c>
      <c r="W260" s="7" t="n">
        <v>725.095518804195</v>
      </c>
      <c r="Y260" s="7" t="n">
        <f aca="false">Y259+(C260+C259)*(B260-B259)/2</f>
        <v>7637.30839743587</v>
      </c>
      <c r="Z260" s="7" t="n">
        <f aca="false">Z259+(W260+W259)*(B260-B259)/2</f>
        <v>7968.98955373002</v>
      </c>
      <c r="AA260" s="2" t="n">
        <v>-0.1315</v>
      </c>
      <c r="AB260" s="2" t="n">
        <f aca="false">(Y260-Z260)/Z260</f>
        <v>-0.041621482128672</v>
      </c>
      <c r="AC260" s="2" t="n">
        <v>0.1315</v>
      </c>
    </row>
    <row r="261" customFormat="false" ht="12.75" hidden="false" customHeight="false" outlineLevel="0" collapsed="false">
      <c r="A261" s="6" t="n">
        <v>0.620671296296296</v>
      </c>
      <c r="B261" s="1" t="n">
        <v>13.7666666666667</v>
      </c>
      <c r="C261" s="7" t="n">
        <f aca="false">AVERAGE(D261:Q261)</f>
        <v>721.776923076923</v>
      </c>
      <c r="D261" s="7" t="n">
        <v>767.9</v>
      </c>
      <c r="E261" s="7" t="n">
        <v>716.5</v>
      </c>
      <c r="F261" s="7" t="n">
        <v>721.7</v>
      </c>
      <c r="G261" s="7" t="n">
        <v>709.8</v>
      </c>
      <c r="H261" s="7" t="n">
        <v>732.5</v>
      </c>
      <c r="I261" s="7" t="n">
        <v>683.5</v>
      </c>
      <c r="J261" s="7" t="n">
        <v>714.7</v>
      </c>
      <c r="K261" s="7" t="s">
        <v>26</v>
      </c>
      <c r="L261" s="7" t="n">
        <v>683.4</v>
      </c>
      <c r="M261" s="7" t="n">
        <v>721.8</v>
      </c>
      <c r="N261" s="7" t="n">
        <v>689.6</v>
      </c>
      <c r="O261" s="7" t="n">
        <v>721.4</v>
      </c>
      <c r="P261" s="7" t="n">
        <v>766.3</v>
      </c>
      <c r="Q261" s="7" t="n">
        <v>754</v>
      </c>
      <c r="R261" s="7" t="n">
        <v>8.01</v>
      </c>
      <c r="S261" s="7" t="n">
        <v>10.36</v>
      </c>
      <c r="T261" s="7" t="n">
        <v>11.01</v>
      </c>
      <c r="U261" s="7" t="n">
        <v>14.01</v>
      </c>
      <c r="V261" s="7" t="n">
        <v>6.2</v>
      </c>
      <c r="W261" s="7" t="n">
        <v>725.816297566452</v>
      </c>
      <c r="Y261" s="7" t="n">
        <f aca="false">Y260+(C261+C260)*(B261-B260)/2</f>
        <v>7685.40557692302</v>
      </c>
      <c r="Z261" s="7" t="n">
        <f aca="false">Z260+(W261+W260)*(B261-B260)/2</f>
        <v>8017.35328094234</v>
      </c>
      <c r="AA261" s="2" t="n">
        <v>-0.131166666666667</v>
      </c>
      <c r="AB261" s="2" t="n">
        <f aca="false">(Y261-Z261)/Z261</f>
        <v>-0.0414036518520869</v>
      </c>
      <c r="AC261" s="2" t="n">
        <v>0.131166666666667</v>
      </c>
    </row>
    <row r="262" customFormat="false" ht="12.75" hidden="false" customHeight="false" outlineLevel="0" collapsed="false">
      <c r="A262" s="6" t="n">
        <v>0.620706018518519</v>
      </c>
      <c r="B262" s="1" t="n">
        <v>13.8166666666669</v>
      </c>
      <c r="C262" s="7" t="n">
        <f aca="false">AVERAGE(D262:Q262)</f>
        <v>722.3</v>
      </c>
      <c r="D262" s="7" t="n">
        <v>768.5</v>
      </c>
      <c r="E262" s="7" t="n">
        <v>717</v>
      </c>
      <c r="F262" s="7" t="n">
        <v>722.1</v>
      </c>
      <c r="G262" s="7" t="n">
        <v>710</v>
      </c>
      <c r="H262" s="7" t="n">
        <v>733.1</v>
      </c>
      <c r="I262" s="7" t="n">
        <v>683.8</v>
      </c>
      <c r="J262" s="7" t="n">
        <v>714.8</v>
      </c>
      <c r="K262" s="7" t="s">
        <v>26</v>
      </c>
      <c r="L262" s="7" t="n">
        <v>683.8</v>
      </c>
      <c r="M262" s="7" t="n">
        <v>722.5</v>
      </c>
      <c r="N262" s="7" t="n">
        <v>690</v>
      </c>
      <c r="O262" s="7" t="n">
        <v>722.4</v>
      </c>
      <c r="P262" s="7" t="n">
        <v>767.3</v>
      </c>
      <c r="Q262" s="7" t="n">
        <v>754.6</v>
      </c>
      <c r="R262" s="7" t="n">
        <v>8.01</v>
      </c>
      <c r="S262" s="7" t="n">
        <v>10.17</v>
      </c>
      <c r="T262" s="7" t="n">
        <v>11.01</v>
      </c>
      <c r="U262" s="7" t="n">
        <v>14.01</v>
      </c>
      <c r="V262" s="7" t="n">
        <v>6.2</v>
      </c>
      <c r="W262" s="7" t="n">
        <v>726.354615257818</v>
      </c>
      <c r="Y262" s="7" t="n">
        <f aca="false">Y261+(C262+C261)*(B262-B261)/2</f>
        <v>7721.50750000007</v>
      </c>
      <c r="Z262" s="7" t="n">
        <f aca="false">Z261+(W262+W261)*(B262-B261)/2</f>
        <v>8053.65755376307</v>
      </c>
      <c r="AA262" s="2" t="n">
        <v>-0.130916666666666</v>
      </c>
      <c r="AB262" s="2" t="n">
        <f aca="false">(Y262-Z262)/Z262</f>
        <v>-0.0412421376928064</v>
      </c>
      <c r="AC262" s="2" t="n">
        <v>0.130916666666666</v>
      </c>
    </row>
    <row r="263" customFormat="false" ht="12.75" hidden="false" customHeight="false" outlineLevel="0" collapsed="false">
      <c r="A263" s="6" t="n">
        <v>0.620740740740741</v>
      </c>
      <c r="B263" s="1" t="n">
        <v>13.8666666666667</v>
      </c>
      <c r="C263" s="7" t="n">
        <f aca="false">AVERAGE(D263:Q263)</f>
        <v>722.7</v>
      </c>
      <c r="D263" s="7" t="n">
        <v>769</v>
      </c>
      <c r="E263" s="7" t="n">
        <v>717.5</v>
      </c>
      <c r="F263" s="7" t="n">
        <v>722.3</v>
      </c>
      <c r="G263" s="7" t="n">
        <v>710.2</v>
      </c>
      <c r="H263" s="7" t="n">
        <v>733.6</v>
      </c>
      <c r="I263" s="7" t="n">
        <v>684.1</v>
      </c>
      <c r="J263" s="7" t="n">
        <v>714.9</v>
      </c>
      <c r="K263" s="7" t="s">
        <v>26</v>
      </c>
      <c r="L263" s="7" t="n">
        <v>684.1</v>
      </c>
      <c r="M263" s="7" t="n">
        <v>723.2</v>
      </c>
      <c r="N263" s="7" t="n">
        <v>690.3</v>
      </c>
      <c r="O263" s="7" t="n">
        <v>723.3</v>
      </c>
      <c r="P263" s="7" t="n">
        <v>767.7</v>
      </c>
      <c r="Q263" s="7" t="n">
        <v>754.9</v>
      </c>
      <c r="R263" s="7" t="n">
        <v>8.01</v>
      </c>
      <c r="S263" s="7" t="n">
        <v>10.12</v>
      </c>
      <c r="T263" s="7" t="n">
        <v>11.01</v>
      </c>
      <c r="U263" s="7" t="n">
        <v>14.01</v>
      </c>
      <c r="V263" s="7" t="n">
        <v>6.2</v>
      </c>
      <c r="W263" s="7" t="n">
        <v>726.891005793417</v>
      </c>
      <c r="Y263" s="7" t="n">
        <f aca="false">Y262+(C263+C262)*(B263-B262)/2</f>
        <v>7757.63249999996</v>
      </c>
      <c r="Z263" s="7" t="n">
        <f aca="false">Z262+(W263+W262)*(B263-B262)/2</f>
        <v>8089.98869428924</v>
      </c>
      <c r="AA263" s="2" t="n">
        <v>-0.130666666666667</v>
      </c>
      <c r="AB263" s="2" t="n">
        <f aca="false">(Y263-Z263)/Z263</f>
        <v>-0.0410824052849294</v>
      </c>
      <c r="AC263" s="2" t="n">
        <v>0.130666666666667</v>
      </c>
    </row>
    <row r="264" customFormat="false" ht="12.75" hidden="false" customHeight="false" outlineLevel="0" collapsed="false">
      <c r="A264" s="6" t="n">
        <v>0.620775462962963</v>
      </c>
      <c r="B264" s="1" t="n">
        <v>13.9166666666667</v>
      </c>
      <c r="C264" s="7" t="n">
        <f aca="false">AVERAGE(D264:Q264)</f>
        <v>723.253846153846</v>
      </c>
      <c r="D264" s="7" t="n">
        <v>769.4</v>
      </c>
      <c r="E264" s="7" t="n">
        <v>718.2</v>
      </c>
      <c r="F264" s="7" t="n">
        <v>722.7</v>
      </c>
      <c r="G264" s="7" t="n">
        <v>710.6</v>
      </c>
      <c r="H264" s="7" t="n">
        <v>734.1</v>
      </c>
      <c r="I264" s="7" t="n">
        <v>684.7</v>
      </c>
      <c r="J264" s="7" t="n">
        <v>715.1</v>
      </c>
      <c r="K264" s="7" t="s">
        <v>26</v>
      </c>
      <c r="L264" s="7" t="n">
        <v>684.5</v>
      </c>
      <c r="M264" s="7" t="n">
        <v>724</v>
      </c>
      <c r="N264" s="7" t="n">
        <v>691.1</v>
      </c>
      <c r="O264" s="7" t="n">
        <v>724.4</v>
      </c>
      <c r="P264" s="7" t="n">
        <v>768.1</v>
      </c>
      <c r="Q264" s="7" t="n">
        <v>755.4</v>
      </c>
      <c r="R264" s="7" t="n">
        <v>8.01</v>
      </c>
      <c r="S264" s="7" t="n">
        <v>10.17</v>
      </c>
      <c r="T264" s="7" t="n">
        <v>11.01</v>
      </c>
      <c r="U264" s="7" t="n">
        <v>14.01</v>
      </c>
      <c r="V264" s="7" t="n">
        <v>6.2</v>
      </c>
      <c r="W264" s="7" t="n">
        <v>727.425482922329</v>
      </c>
      <c r="Y264" s="7" t="n">
        <f aca="false">Y263+(C264+C263)*(B264-B263)/2</f>
        <v>7793.78134615381</v>
      </c>
      <c r="Z264" s="7" t="n">
        <f aca="false">Z263+(W264+W263)*(B264-B263)/2</f>
        <v>8126.34660650714</v>
      </c>
      <c r="AA264" s="2" t="n">
        <v>-0.130416666666666</v>
      </c>
      <c r="AB264" s="2" t="n">
        <f aca="false">(Y264-Z264)/Z264</f>
        <v>-0.0409243263248252</v>
      </c>
      <c r="AC264" s="2" t="n">
        <v>0.130416666666666</v>
      </c>
    </row>
    <row r="265" customFormat="false" ht="12.75" hidden="false" customHeight="false" outlineLevel="0" collapsed="false">
      <c r="A265" s="6" t="n">
        <v>0.620810185185185</v>
      </c>
      <c r="B265" s="1" t="n">
        <v>13.9666666666667</v>
      </c>
      <c r="C265" s="7" t="n">
        <f aca="false">AVERAGE(D265:Q265)</f>
        <v>723.8</v>
      </c>
      <c r="D265" s="7" t="n">
        <v>769.9</v>
      </c>
      <c r="E265" s="7" t="n">
        <v>718.6</v>
      </c>
      <c r="F265" s="7" t="n">
        <v>723.2</v>
      </c>
      <c r="G265" s="7" t="n">
        <v>711.2</v>
      </c>
      <c r="H265" s="7" t="n">
        <v>734.7</v>
      </c>
      <c r="I265" s="7" t="n">
        <v>685.2</v>
      </c>
      <c r="J265" s="7" t="n">
        <v>715.7</v>
      </c>
      <c r="K265" s="7" t="s">
        <v>26</v>
      </c>
      <c r="L265" s="7" t="n">
        <v>684.9</v>
      </c>
      <c r="M265" s="7" t="n">
        <v>724.7</v>
      </c>
      <c r="N265" s="7" t="n">
        <v>691.8</v>
      </c>
      <c r="O265" s="7" t="n">
        <v>724.9</v>
      </c>
      <c r="P265" s="7" t="n">
        <v>768.4</v>
      </c>
      <c r="Q265" s="7" t="n">
        <v>756.2</v>
      </c>
      <c r="R265" s="7" t="n">
        <v>8.01</v>
      </c>
      <c r="S265" s="7" t="n">
        <v>10.33</v>
      </c>
      <c r="T265" s="7" t="n">
        <v>11.01</v>
      </c>
      <c r="U265" s="7" t="n">
        <v>14.01</v>
      </c>
      <c r="V265" s="7" t="n">
        <v>6.2</v>
      </c>
      <c r="W265" s="7" t="n">
        <v>727.958060247011</v>
      </c>
      <c r="Y265" s="7" t="n">
        <f aca="false">Y264+(C265+C264)*(B265-B264)/2</f>
        <v>7829.95769230766</v>
      </c>
      <c r="Z265" s="7" t="n">
        <f aca="false">Z264+(W265+W264)*(B265-B264)/2</f>
        <v>8162.73119508638</v>
      </c>
      <c r="AA265" s="2" t="n">
        <v>-0.130166666666666</v>
      </c>
      <c r="AB265" s="2" t="n">
        <f aca="false">(Y265-Z265)/Z265</f>
        <v>-0.0407674214457824</v>
      </c>
      <c r="AC265" s="2" t="n">
        <v>0.130166666666666</v>
      </c>
    </row>
    <row r="266" customFormat="false" ht="12.75" hidden="false" customHeight="false" outlineLevel="0" collapsed="false">
      <c r="A266" s="6" t="n">
        <v>0.620856481481482</v>
      </c>
      <c r="B266" s="1" t="n">
        <v>14.0333333333335</v>
      </c>
      <c r="C266" s="7" t="n">
        <f aca="false">AVERAGE(D266:Q266)</f>
        <v>724.253846153846</v>
      </c>
      <c r="D266" s="7" t="n">
        <v>770.1</v>
      </c>
      <c r="E266" s="7" t="n">
        <v>719</v>
      </c>
      <c r="F266" s="7" t="n">
        <v>723.7</v>
      </c>
      <c r="G266" s="7" t="n">
        <v>711.7</v>
      </c>
      <c r="H266" s="7" t="n">
        <v>735</v>
      </c>
      <c r="I266" s="7" t="n">
        <v>685.8</v>
      </c>
      <c r="J266" s="7" t="n">
        <v>716.2</v>
      </c>
      <c r="K266" s="7" t="s">
        <v>26</v>
      </c>
      <c r="L266" s="7" t="n">
        <v>685.4</v>
      </c>
      <c r="M266" s="7" t="n">
        <v>725.2</v>
      </c>
      <c r="N266" s="7" t="n">
        <v>692.5</v>
      </c>
      <c r="O266" s="7" t="n">
        <v>725</v>
      </c>
      <c r="P266" s="7" t="n">
        <v>768.7</v>
      </c>
      <c r="Q266" s="7" t="n">
        <v>757</v>
      </c>
      <c r="R266" s="7" t="n">
        <v>8.01</v>
      </c>
      <c r="S266" s="7" t="n">
        <v>10.42</v>
      </c>
      <c r="T266" s="7" t="n">
        <v>11.01</v>
      </c>
      <c r="U266" s="7" t="n">
        <v>14.01</v>
      </c>
      <c r="V266" s="7" t="n">
        <v>6.2</v>
      </c>
      <c r="W266" s="7" t="n">
        <v>728.665231335612</v>
      </c>
      <c r="Y266" s="7" t="n">
        <f aca="false">Y265+(C266+C265)*(B266-B265)/2</f>
        <v>7878.22615384621</v>
      </c>
      <c r="Z266" s="7" t="n">
        <f aca="false">Z265+(W266+W265)*(B266-B265)/2</f>
        <v>8211.28530480589</v>
      </c>
      <c r="AA266" s="2" t="n">
        <v>-0.129833333333333</v>
      </c>
      <c r="AB266" s="2" t="n">
        <f aca="false">(Y266-Z266)/Z266</f>
        <v>-0.0405611470794649</v>
      </c>
      <c r="AC266" s="2" t="n">
        <v>0.129833333333333</v>
      </c>
    </row>
    <row r="267" customFormat="false" ht="12.75" hidden="false" customHeight="false" outlineLevel="0" collapsed="false">
      <c r="A267" s="6" t="n">
        <v>0.620891203703704</v>
      </c>
      <c r="B267" s="1" t="n">
        <v>14.0833333333334</v>
      </c>
      <c r="C267" s="7" t="n">
        <f aca="false">AVERAGE(D267:Q267)</f>
        <v>724.646153846154</v>
      </c>
      <c r="D267" s="7" t="n">
        <v>770.4</v>
      </c>
      <c r="E267" s="7" t="n">
        <v>719.3</v>
      </c>
      <c r="F267" s="7" t="n">
        <v>724.1</v>
      </c>
      <c r="G267" s="7" t="n">
        <v>712.1</v>
      </c>
      <c r="H267" s="7" t="n">
        <v>735.2</v>
      </c>
      <c r="I267" s="7" t="n">
        <v>686.3</v>
      </c>
      <c r="J267" s="7" t="n">
        <v>716.5</v>
      </c>
      <c r="K267" s="7" t="s">
        <v>26</v>
      </c>
      <c r="L267" s="7" t="n">
        <v>685.8</v>
      </c>
      <c r="M267" s="7" t="n">
        <v>725.8</v>
      </c>
      <c r="N267" s="7" t="n">
        <v>693</v>
      </c>
      <c r="O267" s="7" t="n">
        <v>725.2</v>
      </c>
      <c r="P267" s="7" t="n">
        <v>769.1</v>
      </c>
      <c r="Q267" s="7" t="n">
        <v>757.6</v>
      </c>
      <c r="R267" s="7" t="n">
        <v>8.01</v>
      </c>
      <c r="S267" s="7" t="n">
        <v>10.59</v>
      </c>
      <c r="T267" s="7" t="n">
        <v>11.01</v>
      </c>
      <c r="U267" s="7" t="n">
        <v>14.01</v>
      </c>
      <c r="V267" s="7" t="n">
        <v>6.2</v>
      </c>
      <c r="W267" s="7" t="n">
        <v>729.193427874128</v>
      </c>
      <c r="Y267" s="7" t="n">
        <f aca="false">Y266+(C267+C266)*(B267-B266)/2</f>
        <v>7914.4486538461</v>
      </c>
      <c r="Z267" s="7" t="n">
        <f aca="false">Z266+(W267+W266)*(B267-B266)/2</f>
        <v>8247.73177128602</v>
      </c>
      <c r="AA267" s="2" t="n">
        <v>-0.129583333333333</v>
      </c>
      <c r="AB267" s="2" t="n">
        <f aca="false">(Y267-Z267)/Z267</f>
        <v>-0.0404090635682684</v>
      </c>
      <c r="AC267" s="2" t="n">
        <v>0.129583333333333</v>
      </c>
    </row>
    <row r="268" customFormat="false" ht="12.75" hidden="false" customHeight="false" outlineLevel="0" collapsed="false">
      <c r="A268" s="6" t="n">
        <v>0.620925925925926</v>
      </c>
      <c r="B268" s="1" t="n">
        <v>14.1333333333335</v>
      </c>
      <c r="C268" s="7" t="n">
        <f aca="false">AVERAGE(D268:Q268)</f>
        <v>724.992307692308</v>
      </c>
      <c r="D268" s="7" t="n">
        <v>770.6</v>
      </c>
      <c r="E268" s="7" t="n">
        <v>719.6</v>
      </c>
      <c r="F268" s="7" t="n">
        <v>724.3</v>
      </c>
      <c r="G268" s="7" t="n">
        <v>712.4</v>
      </c>
      <c r="H268" s="7" t="n">
        <v>735.5</v>
      </c>
      <c r="I268" s="7" t="n">
        <v>686.7</v>
      </c>
      <c r="J268" s="7" t="n">
        <v>716.9</v>
      </c>
      <c r="K268" s="7" t="s">
        <v>26</v>
      </c>
      <c r="L268" s="7" t="n">
        <v>686.3</v>
      </c>
      <c r="M268" s="7" t="n">
        <v>726.3</v>
      </c>
      <c r="N268" s="7" t="n">
        <v>693.4</v>
      </c>
      <c r="O268" s="7" t="n">
        <v>725.3</v>
      </c>
      <c r="P268" s="7" t="n">
        <v>769.5</v>
      </c>
      <c r="Q268" s="7" t="n">
        <v>758.1</v>
      </c>
      <c r="R268" s="7" t="n">
        <v>8.01</v>
      </c>
      <c r="S268" s="7" t="n">
        <v>10.81</v>
      </c>
      <c r="T268" s="7" t="n">
        <v>11.01</v>
      </c>
      <c r="U268" s="7" t="n">
        <v>14.01</v>
      </c>
      <c r="V268" s="7" t="n">
        <v>6.2</v>
      </c>
      <c r="W268" s="7" t="n">
        <v>729.719768917472</v>
      </c>
      <c r="Y268" s="7" t="n">
        <f aca="false">Y267+(C268+C267)*(B268-B267)/2</f>
        <v>7950.68961538468</v>
      </c>
      <c r="Z268" s="7" t="n">
        <f aca="false">Z267+(W268+W267)*(B268-B267)/2</f>
        <v>8284.20460120593</v>
      </c>
      <c r="AA268" s="2" t="n">
        <v>-0.129333333333332</v>
      </c>
      <c r="AB268" s="2" t="n">
        <f aca="false">(Y268-Z268)/Z268</f>
        <v>-0.0402591439825983</v>
      </c>
      <c r="AC268" s="2" t="n">
        <v>0.129333333333332</v>
      </c>
    </row>
    <row r="269" customFormat="false" ht="12.75" hidden="false" customHeight="false" outlineLevel="0" collapsed="false">
      <c r="A269" s="6" t="n">
        <v>0.620960648148148</v>
      </c>
      <c r="B269" s="1" t="n">
        <v>14.1833333333334</v>
      </c>
      <c r="C269" s="7" t="n">
        <f aca="false">AVERAGE(D269:Q269)</f>
        <v>725.338461538462</v>
      </c>
      <c r="D269" s="7" t="n">
        <v>770.7</v>
      </c>
      <c r="E269" s="7" t="n">
        <v>720</v>
      </c>
      <c r="F269" s="7" t="n">
        <v>724.6</v>
      </c>
      <c r="G269" s="7" t="n">
        <v>712.7</v>
      </c>
      <c r="H269" s="7" t="n">
        <v>736.1</v>
      </c>
      <c r="I269" s="7" t="n">
        <v>687</v>
      </c>
      <c r="J269" s="7" t="n">
        <v>717.1</v>
      </c>
      <c r="K269" s="7" t="s">
        <v>26</v>
      </c>
      <c r="L269" s="7" t="n">
        <v>686.6</v>
      </c>
      <c r="M269" s="7" t="n">
        <v>726.8</v>
      </c>
      <c r="N269" s="7" t="n">
        <v>693.8</v>
      </c>
      <c r="O269" s="7" t="n">
        <v>725.8</v>
      </c>
      <c r="P269" s="7" t="n">
        <v>769.9</v>
      </c>
      <c r="Q269" s="7" t="n">
        <v>758.3</v>
      </c>
      <c r="R269" s="7" t="n">
        <v>8.01</v>
      </c>
      <c r="S269" s="7" t="n">
        <v>11.06</v>
      </c>
      <c r="T269" s="7" t="n">
        <v>11.01</v>
      </c>
      <c r="U269" s="7" t="n">
        <v>14.01</v>
      </c>
      <c r="V269" s="7" t="n">
        <v>6.2</v>
      </c>
      <c r="W269" s="7" t="n">
        <v>730.244267456307</v>
      </c>
      <c r="Y269" s="7" t="n">
        <f aca="false">Y268+(C269+C268)*(B269-B268)/2</f>
        <v>7986.94788461534</v>
      </c>
      <c r="Z269" s="7" t="n">
        <f aca="false">Z268+(W269+W268)*(B269-B268)/2</f>
        <v>8320.70370211517</v>
      </c>
      <c r="AA269" s="2" t="n">
        <v>-0.129083333333333</v>
      </c>
      <c r="AB269" s="2" t="n">
        <f aca="false">(Y269-Z269)/Z269</f>
        <v>-0.0401114892980729</v>
      </c>
      <c r="AC269" s="2" t="n">
        <v>0.129083333333333</v>
      </c>
    </row>
    <row r="270" customFormat="false" ht="12.75" hidden="false" customHeight="false" outlineLevel="0" collapsed="false">
      <c r="A270" s="6" t="n">
        <v>0.62099537037037</v>
      </c>
      <c r="B270" s="1" t="n">
        <v>14.2333333333334</v>
      </c>
      <c r="C270" s="7" t="n">
        <f aca="false">AVERAGE(D270:Q270)</f>
        <v>725.776923076923</v>
      </c>
      <c r="D270" s="7" t="n">
        <v>770.9</v>
      </c>
      <c r="E270" s="7" t="n">
        <v>720.6</v>
      </c>
      <c r="F270" s="7" t="n">
        <v>724.9</v>
      </c>
      <c r="G270" s="7" t="n">
        <v>713</v>
      </c>
      <c r="H270" s="7" t="n">
        <v>736.6</v>
      </c>
      <c r="I270" s="7" t="n">
        <v>687.4</v>
      </c>
      <c r="J270" s="7" t="n">
        <v>717.5</v>
      </c>
      <c r="K270" s="7" t="s">
        <v>26</v>
      </c>
      <c r="L270" s="7" t="n">
        <v>686.9</v>
      </c>
      <c r="M270" s="7" t="n">
        <v>727.4</v>
      </c>
      <c r="N270" s="7" t="n">
        <v>694.3</v>
      </c>
      <c r="O270" s="7" t="n">
        <v>726.7</v>
      </c>
      <c r="P270" s="7" t="n">
        <v>770.5</v>
      </c>
      <c r="Q270" s="7" t="n">
        <v>758.4</v>
      </c>
      <c r="R270" s="7" t="n">
        <v>8.01</v>
      </c>
      <c r="S270" s="7" t="n">
        <v>11.28</v>
      </c>
      <c r="T270" s="7" t="n">
        <v>11.01</v>
      </c>
      <c r="U270" s="7" t="n">
        <v>14.01</v>
      </c>
      <c r="V270" s="7" t="n">
        <v>6.2</v>
      </c>
      <c r="W270" s="7" t="n">
        <v>730.76693634536</v>
      </c>
      <c r="Y270" s="7" t="n">
        <f aca="false">Y269+(C270+C269)*(B270-B269)/2</f>
        <v>8023.22576923073</v>
      </c>
      <c r="Z270" s="7" t="n">
        <f aca="false">Z269+(W270+W269)*(B270-B269)/2</f>
        <v>8357.22898221021</v>
      </c>
      <c r="AA270" s="2" t="n">
        <v>-0.128833333333333</v>
      </c>
      <c r="AB270" s="2" t="n">
        <f aca="false">(Y270-Z270)/Z270</f>
        <v>-0.0399657845549604</v>
      </c>
      <c r="AC270" s="2" t="n">
        <v>0.128833333333333</v>
      </c>
    </row>
    <row r="271" customFormat="false" ht="12.75" hidden="false" customHeight="false" outlineLevel="0" collapsed="false">
      <c r="A271" s="6" t="n">
        <v>0.621030092592593</v>
      </c>
      <c r="B271" s="1" t="n">
        <v>14.2833333333334</v>
      </c>
      <c r="C271" s="7" t="n">
        <f aca="false">AVERAGE(D271:Q271)</f>
        <v>726.161538461539</v>
      </c>
      <c r="D271" s="7" t="n">
        <v>771.1</v>
      </c>
      <c r="E271" s="7" t="n">
        <v>721.1</v>
      </c>
      <c r="F271" s="7" t="n">
        <v>725.3</v>
      </c>
      <c r="G271" s="7" t="n">
        <v>713.3</v>
      </c>
      <c r="H271" s="7" t="n">
        <v>737</v>
      </c>
      <c r="I271" s="7" t="n">
        <v>687.7</v>
      </c>
      <c r="J271" s="7" t="n">
        <v>717.6</v>
      </c>
      <c r="K271" s="7" t="s">
        <v>26</v>
      </c>
      <c r="L271" s="7" t="n">
        <v>687.1</v>
      </c>
      <c r="M271" s="7" t="n">
        <v>727.8</v>
      </c>
      <c r="N271" s="7" t="n">
        <v>694.8</v>
      </c>
      <c r="O271" s="7" t="n">
        <v>727.4</v>
      </c>
      <c r="P271" s="7" t="n">
        <v>771.1</v>
      </c>
      <c r="Q271" s="7" t="n">
        <v>758.8</v>
      </c>
      <c r="R271" s="7" t="n">
        <v>8.01</v>
      </c>
      <c r="S271" s="7" t="n">
        <v>11.37</v>
      </c>
      <c r="T271" s="7" t="n">
        <v>11.01</v>
      </c>
      <c r="U271" s="7" t="n">
        <v>14.01</v>
      </c>
      <c r="V271" s="7" t="n">
        <v>6.2</v>
      </c>
      <c r="W271" s="7" t="n">
        <v>731.287788305294</v>
      </c>
      <c r="Y271" s="7" t="n">
        <f aca="false">Y270+(C271+C270)*(B271-B270)/2</f>
        <v>8059.5242307692</v>
      </c>
      <c r="Z271" s="7" t="n">
        <f aca="false">Z270+(W271+W270)*(B271-B270)/2</f>
        <v>8393.78035032648</v>
      </c>
      <c r="AA271" s="2" t="n">
        <v>-0.128583333333333</v>
      </c>
      <c r="AB271" s="2" t="n">
        <f aca="false">(Y271-Z271)/Z271</f>
        <v>-0.0398218806791016</v>
      </c>
      <c r="AC271" s="2" t="n">
        <v>0.128583333333333</v>
      </c>
    </row>
    <row r="272" customFormat="false" ht="12.75" hidden="false" customHeight="false" outlineLevel="0" collapsed="false">
      <c r="A272" s="6" t="n">
        <v>0.621076388888889</v>
      </c>
      <c r="B272" s="1" t="n">
        <v>14.3500000000002</v>
      </c>
      <c r="C272" s="7" t="n">
        <f aca="false">AVERAGE(D272:Q272)</f>
        <v>726.715384615385</v>
      </c>
      <c r="D272" s="7" t="n">
        <v>771.8</v>
      </c>
      <c r="E272" s="7" t="n">
        <v>721.8</v>
      </c>
      <c r="F272" s="7" t="n">
        <v>725.9</v>
      </c>
      <c r="G272" s="7" t="n">
        <v>713.7</v>
      </c>
      <c r="H272" s="7" t="n">
        <v>737.8</v>
      </c>
      <c r="I272" s="7" t="n">
        <v>687.9</v>
      </c>
      <c r="J272" s="7" t="n">
        <v>718</v>
      </c>
      <c r="K272" s="7" t="s">
        <v>26</v>
      </c>
      <c r="L272" s="7" t="n">
        <v>687.5</v>
      </c>
      <c r="M272" s="7" t="n">
        <v>728.9</v>
      </c>
      <c r="N272" s="7" t="n">
        <v>695.1</v>
      </c>
      <c r="O272" s="7" t="n">
        <v>728.1</v>
      </c>
      <c r="P272" s="7" t="n">
        <v>771.5</v>
      </c>
      <c r="Q272" s="7" t="n">
        <v>759.3</v>
      </c>
      <c r="R272" s="7" t="n">
        <v>8.01</v>
      </c>
      <c r="S272" s="7" t="n">
        <v>11.48</v>
      </c>
      <c r="T272" s="7" t="n">
        <v>11.01</v>
      </c>
      <c r="U272" s="7" t="n">
        <v>14.01</v>
      </c>
      <c r="V272" s="7" t="n">
        <v>6.2</v>
      </c>
      <c r="W272" s="7" t="n">
        <v>731.979452990041</v>
      </c>
      <c r="Y272" s="7" t="n">
        <f aca="false">Y271+(C272+C271)*(B272-B271)/2</f>
        <v>8107.95346153851</v>
      </c>
      <c r="Z272" s="7" t="n">
        <f aca="false">Z271+(W272+W271)*(B272-B271)/2</f>
        <v>8442.55592503642</v>
      </c>
      <c r="AA272" s="2" t="n">
        <v>-0.128249999999999</v>
      </c>
      <c r="AB272" s="2" t="n">
        <f aca="false">(Y272-Z272)/Z272</f>
        <v>-0.0396328394468362</v>
      </c>
      <c r="AC272" s="2" t="n">
        <v>0.128249999999999</v>
      </c>
    </row>
    <row r="273" customFormat="false" ht="12.75" hidden="false" customHeight="false" outlineLevel="0" collapsed="false">
      <c r="A273" s="6" t="n">
        <v>0.621111111111111</v>
      </c>
      <c r="B273" s="1" t="n">
        <v>14.4</v>
      </c>
      <c r="C273" s="7" t="n">
        <f aca="false">AVERAGE(D273:Q273)</f>
        <v>727.261538461538</v>
      </c>
      <c r="D273" s="7" t="n">
        <v>772.3</v>
      </c>
      <c r="E273" s="7" t="n">
        <v>722.3</v>
      </c>
      <c r="F273" s="7" t="n">
        <v>726.4</v>
      </c>
      <c r="G273" s="7" t="n">
        <v>714.1</v>
      </c>
      <c r="H273" s="7" t="n">
        <v>738.3</v>
      </c>
      <c r="I273" s="7" t="n">
        <v>688.6</v>
      </c>
      <c r="J273" s="7" t="n">
        <v>718.4</v>
      </c>
      <c r="K273" s="7" t="s">
        <v>26</v>
      </c>
      <c r="L273" s="7" t="n">
        <v>688</v>
      </c>
      <c r="M273" s="7" t="n">
        <v>729.8</v>
      </c>
      <c r="N273" s="7" t="n">
        <v>695.7</v>
      </c>
      <c r="O273" s="7" t="n">
        <v>728.7</v>
      </c>
      <c r="P273" s="7" t="n">
        <v>771.8</v>
      </c>
      <c r="Q273" s="7" t="n">
        <v>760</v>
      </c>
      <c r="R273" s="7" t="n">
        <v>8.01</v>
      </c>
      <c r="S273" s="7" t="n">
        <v>11.58</v>
      </c>
      <c r="T273" s="7" t="n">
        <v>11.01</v>
      </c>
      <c r="U273" s="7" t="n">
        <v>14.01</v>
      </c>
      <c r="V273" s="7" t="n">
        <v>6.2</v>
      </c>
      <c r="W273" s="7" t="n">
        <v>732.496114178738</v>
      </c>
      <c r="Y273" s="7" t="n">
        <f aca="false">Y272+(C273+C272)*(B273-B272)/2</f>
        <v>8144.30288461532</v>
      </c>
      <c r="Z273" s="7" t="n">
        <f aca="false">Z272+(W273+W272)*(B273-B272)/2</f>
        <v>8479.16781421552</v>
      </c>
      <c r="AA273" s="2" t="n">
        <v>-0.128</v>
      </c>
      <c r="AB273" s="2" t="n">
        <f aca="false">(Y273-Z273)/Z273</f>
        <v>-0.0394926644851622</v>
      </c>
      <c r="AC273" s="2" t="n">
        <v>0.128</v>
      </c>
    </row>
    <row r="274" customFormat="false" ht="12.75" hidden="false" customHeight="false" outlineLevel="0" collapsed="false">
      <c r="A274" s="6" t="n">
        <v>0.621145833333333</v>
      </c>
      <c r="B274" s="1" t="n">
        <v>14.4500000000002</v>
      </c>
      <c r="C274" s="7" t="n">
        <f aca="false">AVERAGE(D274:Q274)</f>
        <v>727.823076923077</v>
      </c>
      <c r="D274" s="7" t="n">
        <v>772.8</v>
      </c>
      <c r="E274" s="7" t="n">
        <v>722.9</v>
      </c>
      <c r="F274" s="7" t="n">
        <v>726.8</v>
      </c>
      <c r="G274" s="7" t="n">
        <v>714.5</v>
      </c>
      <c r="H274" s="7" t="n">
        <v>738.8</v>
      </c>
      <c r="I274" s="7" t="n">
        <v>689.3</v>
      </c>
      <c r="J274" s="7" t="n">
        <v>718.8</v>
      </c>
      <c r="K274" s="7" t="s">
        <v>26</v>
      </c>
      <c r="L274" s="7" t="n">
        <v>688.5</v>
      </c>
      <c r="M274" s="7" t="n">
        <v>730.5</v>
      </c>
      <c r="N274" s="7" t="n">
        <v>696.3</v>
      </c>
      <c r="O274" s="7" t="n">
        <v>729.4</v>
      </c>
      <c r="P274" s="7" t="n">
        <v>772.3</v>
      </c>
      <c r="Q274" s="7" t="n">
        <v>760.8</v>
      </c>
      <c r="R274" s="7" t="n">
        <v>8.01</v>
      </c>
      <c r="S274" s="7" t="n">
        <v>11.49</v>
      </c>
      <c r="T274" s="7" t="n">
        <v>11.01</v>
      </c>
      <c r="U274" s="7" t="n">
        <v>14.01</v>
      </c>
      <c r="V274" s="7" t="n">
        <v>6.2</v>
      </c>
      <c r="W274" s="7" t="n">
        <v>733.010999895935</v>
      </c>
      <c r="Y274" s="7" t="n">
        <f aca="false">Y273+(C274+C273)*(B274-B273)/2</f>
        <v>8180.68000000006</v>
      </c>
      <c r="Z274" s="7" t="n">
        <f aca="false">Z273+(W274+W273)*(B274-B273)/2</f>
        <v>8515.80549206751</v>
      </c>
      <c r="AA274" s="2" t="n">
        <v>-0.127749999999999</v>
      </c>
      <c r="AB274" s="2" t="n">
        <f aca="false">(Y274-Z274)/Z274</f>
        <v>-0.0393533521144444</v>
      </c>
      <c r="AC274" s="2" t="n">
        <v>0.127749999999999</v>
      </c>
    </row>
    <row r="275" customFormat="false" ht="12.75" hidden="false" customHeight="false" outlineLevel="0" collapsed="false">
      <c r="A275" s="6" t="n">
        <v>0.621180555555556</v>
      </c>
      <c r="B275" s="1" t="n">
        <v>14.5</v>
      </c>
      <c r="C275" s="7" t="n">
        <f aca="false">AVERAGE(D275:Q275)</f>
        <v>728.361538461539</v>
      </c>
      <c r="D275" s="7" t="n">
        <v>773.2</v>
      </c>
      <c r="E275" s="7" t="n">
        <v>723.4</v>
      </c>
      <c r="F275" s="7" t="n">
        <v>727.2</v>
      </c>
      <c r="G275" s="7" t="n">
        <v>715</v>
      </c>
      <c r="H275" s="7" t="n">
        <v>739.2</v>
      </c>
      <c r="I275" s="7" t="n">
        <v>689.9</v>
      </c>
      <c r="J275" s="7" t="n">
        <v>719.3</v>
      </c>
      <c r="K275" s="7" t="s">
        <v>26</v>
      </c>
      <c r="L275" s="7" t="n">
        <v>689</v>
      </c>
      <c r="M275" s="7" t="n">
        <v>731.3</v>
      </c>
      <c r="N275" s="7" t="n">
        <v>697</v>
      </c>
      <c r="O275" s="7" t="n">
        <v>730.2</v>
      </c>
      <c r="P275" s="7" t="n">
        <v>772.7</v>
      </c>
      <c r="Q275" s="7" t="n">
        <v>761.3</v>
      </c>
      <c r="R275" s="7" t="n">
        <v>8.01</v>
      </c>
      <c r="S275" s="7" t="n">
        <v>11.36</v>
      </c>
      <c r="T275" s="7" t="n">
        <v>11.01</v>
      </c>
      <c r="U275" s="7" t="n">
        <v>14.01</v>
      </c>
      <c r="V275" s="7" t="n">
        <v>6.2</v>
      </c>
      <c r="W275" s="7" t="n">
        <v>733.524122302426</v>
      </c>
      <c r="Y275" s="7" t="n">
        <f aca="false">Y274+(C275+C274)*(B275-B274)/2</f>
        <v>8217.08461538457</v>
      </c>
      <c r="Z275" s="7" t="n">
        <f aca="false">Z274+(W275+W274)*(B275-B274)/2</f>
        <v>8552.46887012236</v>
      </c>
      <c r="AA275" s="2" t="n">
        <v>-0.1275</v>
      </c>
      <c r="AB275" s="2" t="n">
        <f aca="false">(Y275-Z275)/Z275</f>
        <v>-0.0392149050561814</v>
      </c>
      <c r="AC275" s="2" t="n">
        <v>0.1275</v>
      </c>
    </row>
    <row r="276" customFormat="false" ht="12.75" hidden="false" customHeight="false" outlineLevel="0" collapsed="false">
      <c r="A276" s="6" t="n">
        <v>0.621215277777778</v>
      </c>
      <c r="B276" s="1" t="n">
        <v>14.55</v>
      </c>
      <c r="C276" s="7" t="n">
        <f aca="false">AVERAGE(D276:Q276)</f>
        <v>728.830769230769</v>
      </c>
      <c r="D276" s="7" t="n">
        <v>773.8</v>
      </c>
      <c r="E276" s="7" t="n">
        <v>723.8</v>
      </c>
      <c r="F276" s="7" t="n">
        <v>727.4</v>
      </c>
      <c r="G276" s="7" t="n">
        <v>715.6</v>
      </c>
      <c r="H276" s="7" t="n">
        <v>739.6</v>
      </c>
      <c r="I276" s="7" t="n">
        <v>690.5</v>
      </c>
      <c r="J276" s="7" t="n">
        <v>719.9</v>
      </c>
      <c r="K276" s="7" t="s">
        <v>26</v>
      </c>
      <c r="L276" s="7" t="n">
        <v>689.5</v>
      </c>
      <c r="M276" s="7" t="n">
        <v>731.8</v>
      </c>
      <c r="N276" s="7" t="n">
        <v>697.7</v>
      </c>
      <c r="O276" s="7" t="n">
        <v>730.6</v>
      </c>
      <c r="P276" s="7" t="n">
        <v>772.6</v>
      </c>
      <c r="Q276" s="7" t="n">
        <v>762</v>
      </c>
      <c r="R276" s="7" t="n">
        <v>8.01</v>
      </c>
      <c r="S276" s="7" t="n">
        <v>11.28</v>
      </c>
      <c r="T276" s="7" t="n">
        <v>11.01</v>
      </c>
      <c r="U276" s="7" t="n">
        <v>14.01</v>
      </c>
      <c r="V276" s="7" t="n">
        <v>6.2</v>
      </c>
      <c r="W276" s="7" t="n">
        <v>734.035493434501</v>
      </c>
      <c r="Y276" s="7" t="n">
        <f aca="false">Y275+(C276+C275)*(B276-B275)/2</f>
        <v>8253.51442307688</v>
      </c>
      <c r="Z276" s="7" t="n">
        <f aca="false">Z275+(W276+W275)*(B276-B275)/2</f>
        <v>8589.15786051579</v>
      </c>
      <c r="AA276" s="2" t="n">
        <v>-0.12725</v>
      </c>
      <c r="AB276" s="2" t="n">
        <f aca="false">(Y276-Z276)/Z276</f>
        <v>-0.0390775723172884</v>
      </c>
      <c r="AC276" s="2" t="n">
        <v>0.12725</v>
      </c>
    </row>
    <row r="277" customFormat="false" ht="12.75" hidden="false" customHeight="false" outlineLevel="0" collapsed="false">
      <c r="A277" s="6" t="n">
        <v>0.621261574074074</v>
      </c>
      <c r="B277" s="1" t="n">
        <v>14.6166666666667</v>
      </c>
      <c r="C277" s="7" t="n">
        <f aca="false">AVERAGE(D277:Q277)</f>
        <v>729.423076923077</v>
      </c>
      <c r="D277" s="7" t="n">
        <v>774.5</v>
      </c>
      <c r="E277" s="7" t="n">
        <v>724.1</v>
      </c>
      <c r="F277" s="7" t="n">
        <v>727.5</v>
      </c>
      <c r="G277" s="7" t="n">
        <v>716.3</v>
      </c>
      <c r="H277" s="7" t="n">
        <v>740.3</v>
      </c>
      <c r="I277" s="7" t="n">
        <v>691.4</v>
      </c>
      <c r="J277" s="7" t="n">
        <v>720.7</v>
      </c>
      <c r="K277" s="7" t="s">
        <v>26</v>
      </c>
      <c r="L277" s="7" t="n">
        <v>690.4</v>
      </c>
      <c r="M277" s="7" t="n">
        <v>732.6</v>
      </c>
      <c r="N277" s="7" t="n">
        <v>698.6</v>
      </c>
      <c r="O277" s="7" t="n">
        <v>731</v>
      </c>
      <c r="P277" s="7" t="n">
        <v>772.3</v>
      </c>
      <c r="Q277" s="7" t="n">
        <v>762.8</v>
      </c>
      <c r="R277" s="7" t="n">
        <v>8.01</v>
      </c>
      <c r="S277" s="7" t="n">
        <v>11.01</v>
      </c>
      <c r="T277" s="7" t="n">
        <v>11.01</v>
      </c>
      <c r="U277" s="7" t="n">
        <v>14.01</v>
      </c>
      <c r="V277" s="7" t="n">
        <v>6.2</v>
      </c>
      <c r="W277" s="7" t="n">
        <v>734.714617979644</v>
      </c>
      <c r="Y277" s="7" t="n">
        <f aca="false">Y276+(C277+C276)*(B277-B276)/2</f>
        <v>8302.12288461531</v>
      </c>
      <c r="Z277" s="7" t="n">
        <f aca="false">Z276+(W277+W276)*(B277-B276)/2</f>
        <v>8638.1161975629</v>
      </c>
      <c r="AA277" s="2" t="n">
        <v>-0.126916666666667</v>
      </c>
      <c r="AB277" s="2" t="n">
        <f aca="false">(Y277-Z277)/Z277</f>
        <v>-0.0388965956538514</v>
      </c>
      <c r="AC277" s="2" t="n">
        <v>0.126916666666667</v>
      </c>
    </row>
    <row r="278" customFormat="false" ht="12.75" hidden="false" customHeight="false" outlineLevel="0" collapsed="false">
      <c r="A278" s="6" t="n">
        <v>0.621296296296296</v>
      </c>
      <c r="B278" s="1" t="n">
        <v>14.6666666666668</v>
      </c>
      <c r="C278" s="7" t="n">
        <f aca="false">AVERAGE(D278:Q278)</f>
        <v>729.807692307692</v>
      </c>
      <c r="D278" s="7" t="n">
        <v>774.9</v>
      </c>
      <c r="E278" s="7" t="n">
        <v>724.4</v>
      </c>
      <c r="F278" s="7" t="n">
        <v>727.7</v>
      </c>
      <c r="G278" s="7" t="n">
        <v>716.8</v>
      </c>
      <c r="H278" s="7" t="n">
        <v>740.7</v>
      </c>
      <c r="I278" s="7" t="n">
        <v>691.8</v>
      </c>
      <c r="J278" s="7" t="n">
        <v>721.3</v>
      </c>
      <c r="K278" s="7" t="s">
        <v>26</v>
      </c>
      <c r="L278" s="7" t="n">
        <v>690.9</v>
      </c>
      <c r="M278" s="7" t="n">
        <v>732.9</v>
      </c>
      <c r="N278" s="7" t="n">
        <v>699</v>
      </c>
      <c r="O278" s="7" t="n">
        <v>731.4</v>
      </c>
      <c r="P278" s="7" t="n">
        <v>772.4</v>
      </c>
      <c r="Q278" s="7" t="n">
        <v>763.3</v>
      </c>
      <c r="R278" s="7" t="n">
        <v>8.01</v>
      </c>
      <c r="S278" s="7" t="n">
        <v>10.93</v>
      </c>
      <c r="T278" s="7" t="n">
        <v>11.01</v>
      </c>
      <c r="U278" s="7" t="n">
        <v>14.01</v>
      </c>
      <c r="V278" s="7" t="n">
        <v>6.2</v>
      </c>
      <c r="W278" s="7" t="n">
        <v>735.221948925725</v>
      </c>
      <c r="Y278" s="7" t="n">
        <f aca="false">Y277+(C278+C277)*(B278-B277)/2</f>
        <v>8338.6036538462</v>
      </c>
      <c r="Z278" s="7" t="n">
        <f aca="false">Z277+(W278+W277)*(B278-B277)/2</f>
        <v>8674.86461173566</v>
      </c>
      <c r="AA278" s="2" t="n">
        <v>-0.126666666666666</v>
      </c>
      <c r="AB278" s="2" t="n">
        <f aca="false">(Y278-Z278)/Z278</f>
        <v>-0.0387626750317867</v>
      </c>
      <c r="AC278" s="2" t="n">
        <v>0.126666666666666</v>
      </c>
    </row>
    <row r="279" customFormat="false" ht="12.75" hidden="false" customHeight="false" outlineLevel="0" collapsed="false">
      <c r="A279" s="6" t="n">
        <v>0.621331018518519</v>
      </c>
      <c r="B279" s="1" t="n">
        <v>14.7166666666667</v>
      </c>
      <c r="C279" s="7" t="n">
        <f aca="false">AVERAGE(D279:Q279)</f>
        <v>730.261538461538</v>
      </c>
      <c r="D279" s="7" t="n">
        <v>775.3</v>
      </c>
      <c r="E279" s="7" t="n">
        <v>725</v>
      </c>
      <c r="F279" s="7" t="n">
        <v>728.2</v>
      </c>
      <c r="G279" s="7" t="n">
        <v>717.3</v>
      </c>
      <c r="H279" s="7" t="n">
        <v>741.1</v>
      </c>
      <c r="I279" s="7" t="n">
        <v>692.2</v>
      </c>
      <c r="J279" s="7" t="n">
        <v>722</v>
      </c>
      <c r="K279" s="7" t="s">
        <v>26</v>
      </c>
      <c r="L279" s="7" t="n">
        <v>691.4</v>
      </c>
      <c r="M279" s="7" t="n">
        <v>733</v>
      </c>
      <c r="N279" s="7" t="n">
        <v>699.3</v>
      </c>
      <c r="O279" s="7" t="n">
        <v>732.2</v>
      </c>
      <c r="P279" s="7" t="n">
        <v>772.8</v>
      </c>
      <c r="Q279" s="7" t="n">
        <v>763.6</v>
      </c>
      <c r="R279" s="7" t="n">
        <v>8.01</v>
      </c>
      <c r="S279" s="7" t="n">
        <v>10.95</v>
      </c>
      <c r="T279" s="7" t="n">
        <v>11.01</v>
      </c>
      <c r="U279" s="7" t="n">
        <v>14.01</v>
      </c>
      <c r="V279" s="7" t="n">
        <v>6.2</v>
      </c>
      <c r="W279" s="7" t="n">
        <v>735.727567840609</v>
      </c>
      <c r="Y279" s="7" t="n">
        <f aca="false">Y278+(C279+C278)*(B279-B278)/2</f>
        <v>8375.10538461532</v>
      </c>
      <c r="Z279" s="7" t="n">
        <f aca="false">Z278+(W279+W278)*(B279-B278)/2</f>
        <v>8711.6383496547</v>
      </c>
      <c r="AA279" s="2" t="n">
        <v>-0.126416666666667</v>
      </c>
      <c r="AB279" s="2" t="n">
        <f aca="false">(Y279-Z279)/Z279</f>
        <v>-0.038630272691786</v>
      </c>
      <c r="AC279" s="2" t="n">
        <v>0.126416666666667</v>
      </c>
    </row>
    <row r="280" customFormat="false" ht="12.75" hidden="false" customHeight="false" outlineLevel="0" collapsed="false">
      <c r="A280" s="6" t="n">
        <v>0.621365740740741</v>
      </c>
      <c r="B280" s="1" t="n">
        <v>14.7666666666668</v>
      </c>
      <c r="C280" s="7" t="n">
        <f aca="false">AVERAGE(D280:Q280)</f>
        <v>730.753846153846</v>
      </c>
      <c r="D280" s="7" t="n">
        <v>775.7</v>
      </c>
      <c r="E280" s="7" t="n">
        <v>725.6</v>
      </c>
      <c r="F280" s="7" t="n">
        <v>728.7</v>
      </c>
      <c r="G280" s="7" t="n">
        <v>717.7</v>
      </c>
      <c r="H280" s="7" t="n">
        <v>741.7</v>
      </c>
      <c r="I280" s="7" t="n">
        <v>692.7</v>
      </c>
      <c r="J280" s="7" t="n">
        <v>722.4</v>
      </c>
      <c r="K280" s="7" t="s">
        <v>26</v>
      </c>
      <c r="L280" s="7" t="n">
        <v>691.9</v>
      </c>
      <c r="M280" s="7" t="n">
        <v>733.4</v>
      </c>
      <c r="N280" s="7" t="n">
        <v>699.7</v>
      </c>
      <c r="O280" s="7" t="n">
        <v>732.8</v>
      </c>
      <c r="P280" s="7" t="n">
        <v>773.7</v>
      </c>
      <c r="Q280" s="7" t="n">
        <v>763.8</v>
      </c>
      <c r="R280" s="7" t="n">
        <v>8.01</v>
      </c>
      <c r="S280" s="7" t="n">
        <v>10.93</v>
      </c>
      <c r="T280" s="7" t="n">
        <v>11.01</v>
      </c>
      <c r="U280" s="7" t="n">
        <v>14.01</v>
      </c>
      <c r="V280" s="7" t="n">
        <v>6.2</v>
      </c>
      <c r="W280" s="7" t="n">
        <v>736.231486240239</v>
      </c>
      <c r="Y280" s="7" t="n">
        <f aca="false">Y279+(C280+C279)*(B280-B279)/2</f>
        <v>8411.63076923083</v>
      </c>
      <c r="Z280" s="7" t="n">
        <f aca="false">Z279+(W280+W279)*(B280-B279)/2</f>
        <v>8748.43732600685</v>
      </c>
      <c r="AA280" s="2" t="n">
        <v>-0.126166666666666</v>
      </c>
      <c r="AB280" s="2" t="n">
        <f aca="false">(Y280-Z280)/Z280</f>
        <v>-0.0384990535137951</v>
      </c>
      <c r="AC280" s="2" t="n">
        <v>0.126166666666666</v>
      </c>
    </row>
    <row r="281" customFormat="false" ht="12.75" hidden="false" customHeight="false" outlineLevel="0" collapsed="false">
      <c r="A281" s="6" t="n">
        <v>0.621400462962963</v>
      </c>
      <c r="B281" s="1" t="n">
        <v>14.8166666666667</v>
      </c>
      <c r="C281" s="7" t="n">
        <f aca="false">AVERAGE(D281:Q281)</f>
        <v>731.307692307692</v>
      </c>
      <c r="D281" s="7" t="n">
        <v>776.3</v>
      </c>
      <c r="E281" s="7" t="n">
        <v>726.1</v>
      </c>
      <c r="F281" s="7" t="n">
        <v>729.2</v>
      </c>
      <c r="G281" s="7" t="n">
        <v>718</v>
      </c>
      <c r="H281" s="7" t="n">
        <v>742.4</v>
      </c>
      <c r="I281" s="7" t="n">
        <v>693.2</v>
      </c>
      <c r="J281" s="7" t="n">
        <v>722.8</v>
      </c>
      <c r="K281" s="7" t="s">
        <v>26</v>
      </c>
      <c r="L281" s="7" t="n">
        <v>692.4</v>
      </c>
      <c r="M281" s="7" t="n">
        <v>734.2</v>
      </c>
      <c r="N281" s="7" t="n">
        <v>700.3</v>
      </c>
      <c r="O281" s="7" t="n">
        <v>733.3</v>
      </c>
      <c r="P281" s="7" t="n">
        <v>774.7</v>
      </c>
      <c r="Q281" s="7" t="n">
        <v>764.1</v>
      </c>
      <c r="R281" s="7" t="n">
        <v>8.01</v>
      </c>
      <c r="S281" s="7" t="n">
        <v>10.96</v>
      </c>
      <c r="T281" s="7" t="n">
        <v>11.01</v>
      </c>
      <c r="U281" s="7" t="n">
        <v>14.01</v>
      </c>
      <c r="V281" s="7" t="n">
        <v>6.2</v>
      </c>
      <c r="W281" s="7" t="n">
        <v>736.733715524743</v>
      </c>
      <c r="Y281" s="7" t="n">
        <f aca="false">Y280+(C281+C280)*(B281-B280)/2</f>
        <v>8448.18230769225</v>
      </c>
      <c r="Z281" s="7" t="n">
        <f aca="false">Z280+(W281+W280)*(B281-B280)/2</f>
        <v>8785.26145605086</v>
      </c>
      <c r="AA281" s="2" t="n">
        <v>-0.125916666666667</v>
      </c>
      <c r="AB281" s="2" t="n">
        <f aca="false">(Y281-Z281)/Z281</f>
        <v>-0.0383687099177272</v>
      </c>
      <c r="AC281" s="2" t="n">
        <v>0.125916666666667</v>
      </c>
    </row>
    <row r="282" customFormat="false" ht="12.75" hidden="false" customHeight="false" outlineLevel="0" collapsed="false">
      <c r="A282" s="6" t="n">
        <v>0.621435185185185</v>
      </c>
      <c r="B282" s="1" t="n">
        <v>14.8666666666669</v>
      </c>
      <c r="C282" s="7" t="n">
        <f aca="false">AVERAGE(D282:Q282)</f>
        <v>731.853846153846</v>
      </c>
      <c r="D282" s="7" t="n">
        <v>776.9</v>
      </c>
      <c r="E282" s="7" t="n">
        <v>726.7</v>
      </c>
      <c r="F282" s="7" t="n">
        <v>729.9</v>
      </c>
      <c r="G282" s="7" t="n">
        <v>718.4</v>
      </c>
      <c r="H282" s="7" t="n">
        <v>743.2</v>
      </c>
      <c r="I282" s="7" t="n">
        <v>693.6</v>
      </c>
      <c r="J282" s="7" t="n">
        <v>723.2</v>
      </c>
      <c r="K282" s="7" t="s">
        <v>26</v>
      </c>
      <c r="L282" s="7" t="n">
        <v>692.8</v>
      </c>
      <c r="M282" s="7" t="n">
        <v>735</v>
      </c>
      <c r="N282" s="7" t="n">
        <v>700.8</v>
      </c>
      <c r="O282" s="7" t="n">
        <v>733.7</v>
      </c>
      <c r="P282" s="7" t="n">
        <v>775.5</v>
      </c>
      <c r="Q282" s="7" t="n">
        <v>764.4</v>
      </c>
      <c r="R282" s="7" t="n">
        <v>8.01</v>
      </c>
      <c r="S282" s="7" t="n">
        <v>10.98</v>
      </c>
      <c r="T282" s="7" t="n">
        <v>11.01</v>
      </c>
      <c r="U282" s="7" t="n">
        <v>14.01</v>
      </c>
      <c r="V282" s="7" t="n">
        <v>6.2</v>
      </c>
      <c r="W282" s="7" t="n">
        <v>737.234266980007</v>
      </c>
      <c r="Y282" s="7" t="n">
        <f aca="false">Y281+(C282+C281)*(B282-B281)/2</f>
        <v>8484.76134615392</v>
      </c>
      <c r="Z282" s="7" t="n">
        <f aca="false">Z281+(W282+W281)*(B282-B281)/2</f>
        <v>8822.1106556136</v>
      </c>
      <c r="AA282" s="2" t="n">
        <v>-0.125666666666666</v>
      </c>
      <c r="AB282" s="2" t="n">
        <f aca="false">(Y282-Z282)/Z282</f>
        <v>-0.0382390702892655</v>
      </c>
      <c r="AC282" s="2" t="n">
        <v>0.125666666666666</v>
      </c>
    </row>
    <row r="283" customFormat="false" ht="12.75" hidden="false" customHeight="false" outlineLevel="0" collapsed="false">
      <c r="A283" s="6" t="n">
        <v>0.621481481481481</v>
      </c>
      <c r="B283" s="1" t="n">
        <v>14.9333333333333</v>
      </c>
      <c r="C283" s="7" t="n">
        <f aca="false">AVERAGE(D283:Q283)</f>
        <v>732.6</v>
      </c>
      <c r="D283" s="7" t="n">
        <v>777.5</v>
      </c>
      <c r="E283" s="7" t="n">
        <v>727.3</v>
      </c>
      <c r="F283" s="7" t="n">
        <v>730.6</v>
      </c>
      <c r="G283" s="7" t="n">
        <v>719.1</v>
      </c>
      <c r="H283" s="7" t="n">
        <v>744.3</v>
      </c>
      <c r="I283" s="7" t="n">
        <v>694.4</v>
      </c>
      <c r="J283" s="7" t="n">
        <v>723.9</v>
      </c>
      <c r="K283" s="7" t="s">
        <v>26</v>
      </c>
      <c r="L283" s="7" t="n">
        <v>693.7</v>
      </c>
      <c r="M283" s="7" t="n">
        <v>736</v>
      </c>
      <c r="N283" s="7" t="n">
        <v>701.6</v>
      </c>
      <c r="O283" s="7" t="n">
        <v>734.3</v>
      </c>
      <c r="P283" s="7" t="n">
        <v>776.1</v>
      </c>
      <c r="Q283" s="7" t="n">
        <v>765</v>
      </c>
      <c r="R283" s="7" t="n">
        <v>8.01</v>
      </c>
      <c r="S283" s="7" t="n">
        <v>11.02</v>
      </c>
      <c r="T283" s="7" t="n">
        <v>11.01</v>
      </c>
      <c r="U283" s="7" t="n">
        <v>14.01</v>
      </c>
      <c r="V283" s="7" t="n">
        <v>6.2</v>
      </c>
      <c r="W283" s="7" t="n">
        <v>737.899078259311</v>
      </c>
      <c r="Y283" s="7" t="n">
        <f aca="false">Y282+(C283+C282)*(B283-B282)/2</f>
        <v>8533.5764743589</v>
      </c>
      <c r="Z283" s="7" t="n">
        <f aca="false">Z282+(W283+W282)*(B283-B282)/2</f>
        <v>8871.28176712143</v>
      </c>
      <c r="AA283" s="2" t="n">
        <v>-0.125333333333333</v>
      </c>
      <c r="AB283" s="2" t="n">
        <f aca="false">(Y283-Z283)/Z283</f>
        <v>-0.0380672490884159</v>
      </c>
      <c r="AC283" s="2" t="n">
        <v>0.125333333333333</v>
      </c>
    </row>
    <row r="284" customFormat="false" ht="12.75" hidden="false" customHeight="false" outlineLevel="0" collapsed="false">
      <c r="A284" s="6" t="n">
        <v>0.621516203703704</v>
      </c>
      <c r="B284" s="1" t="n">
        <v>14.9833333333335</v>
      </c>
      <c r="C284" s="7" t="n">
        <f aca="false">AVERAGE(D284:Q284)</f>
        <v>733</v>
      </c>
      <c r="D284" s="7" t="n">
        <v>777.8</v>
      </c>
      <c r="E284" s="7" t="n">
        <v>727.5</v>
      </c>
      <c r="F284" s="7" t="n">
        <v>730.9</v>
      </c>
      <c r="G284" s="7" t="n">
        <v>719.7</v>
      </c>
      <c r="H284" s="7" t="n">
        <v>744.8</v>
      </c>
      <c r="I284" s="7" t="n">
        <v>695.1</v>
      </c>
      <c r="J284" s="7" t="n">
        <v>724.2</v>
      </c>
      <c r="K284" s="7" t="s">
        <v>26</v>
      </c>
      <c r="L284" s="7" t="n">
        <v>694.3</v>
      </c>
      <c r="M284" s="7" t="n">
        <v>736.4</v>
      </c>
      <c r="N284" s="7" t="n">
        <v>702.2</v>
      </c>
      <c r="O284" s="7" t="n">
        <v>734.5</v>
      </c>
      <c r="P284" s="7" t="n">
        <v>776</v>
      </c>
      <c r="Q284" s="7" t="n">
        <v>765.6</v>
      </c>
      <c r="R284" s="7" t="n">
        <v>8.01</v>
      </c>
      <c r="S284" s="7" t="n">
        <v>11.05</v>
      </c>
      <c r="T284" s="7" t="n">
        <v>11.01</v>
      </c>
      <c r="U284" s="7" t="n">
        <v>14.01</v>
      </c>
      <c r="V284" s="7" t="n">
        <v>6.2</v>
      </c>
      <c r="W284" s="7" t="n">
        <v>738.395758038742</v>
      </c>
      <c r="Y284" s="7" t="n">
        <f aca="false">Y283+(C284+C283)*(B284-B283)/2</f>
        <v>8570.21647435902</v>
      </c>
      <c r="Z284" s="7" t="n">
        <f aca="false">Z283+(W284+W283)*(B284-B283)/2</f>
        <v>8908.189138029</v>
      </c>
      <c r="AA284" s="2" t="n">
        <v>-0.125083333333333</v>
      </c>
      <c r="AB284" s="2" t="n">
        <f aca="false">(Y284-Z284)/Z284</f>
        <v>-0.0379395473572942</v>
      </c>
      <c r="AC284" s="2" t="n">
        <v>0.125083333333333</v>
      </c>
    </row>
    <row r="285" customFormat="false" ht="12.75" hidden="false" customHeight="false" outlineLevel="0" collapsed="false">
      <c r="A285" s="6" t="n">
        <v>0.621550925925926</v>
      </c>
      <c r="B285" s="1" t="n">
        <v>15.0333333333333</v>
      </c>
      <c r="C285" s="7" t="n">
        <f aca="false">AVERAGE(D285:Q285)</f>
        <v>733.323076923077</v>
      </c>
      <c r="D285" s="7" t="n">
        <v>778.1</v>
      </c>
      <c r="E285" s="7" t="n">
        <v>727.7</v>
      </c>
      <c r="F285" s="7" t="n">
        <v>731.1</v>
      </c>
      <c r="G285" s="7" t="n">
        <v>720.3</v>
      </c>
      <c r="H285" s="7" t="n">
        <v>745.1</v>
      </c>
      <c r="I285" s="7" t="n">
        <v>695.7</v>
      </c>
      <c r="J285" s="7" t="n">
        <v>724.7</v>
      </c>
      <c r="K285" s="7" t="s">
        <v>26</v>
      </c>
      <c r="L285" s="7" t="n">
        <v>694.8</v>
      </c>
      <c r="M285" s="7" t="n">
        <v>736.6</v>
      </c>
      <c r="N285" s="7" t="n">
        <v>702.9</v>
      </c>
      <c r="O285" s="7" t="n">
        <v>734.5</v>
      </c>
      <c r="P285" s="7" t="n">
        <v>775.6</v>
      </c>
      <c r="Q285" s="7" t="n">
        <v>766.1</v>
      </c>
      <c r="R285" s="7" t="n">
        <v>8.01</v>
      </c>
      <c r="S285" s="7" t="n">
        <v>11.13</v>
      </c>
      <c r="T285" s="7" t="n">
        <v>11.01</v>
      </c>
      <c r="U285" s="7" t="n">
        <v>14.01</v>
      </c>
      <c r="V285" s="7" t="n">
        <v>6.2</v>
      </c>
      <c r="W285" s="7" t="n">
        <v>738.890796802692</v>
      </c>
      <c r="Y285" s="7" t="n">
        <f aca="false">Y284+(C285+C284)*(B285-B284)/2</f>
        <v>8606.87455128198</v>
      </c>
      <c r="Z285" s="7" t="n">
        <f aca="false">Z284+(W285+W284)*(B285-B284)/2</f>
        <v>8945.12130189993</v>
      </c>
      <c r="AA285" s="2" t="n">
        <v>-0.124833333333333</v>
      </c>
      <c r="AB285" s="2" t="n">
        <f aca="false">(Y285-Z285)/Z285</f>
        <v>-0.0378135454178917</v>
      </c>
      <c r="AC285" s="2" t="n">
        <v>0.124833333333333</v>
      </c>
    </row>
    <row r="286" customFormat="false" ht="12.75" hidden="false" customHeight="false" outlineLevel="0" collapsed="false">
      <c r="A286" s="6" t="n">
        <v>0.621585648148148</v>
      </c>
      <c r="B286" s="1" t="n">
        <v>15.0833333333335</v>
      </c>
      <c r="C286" s="7" t="n">
        <f aca="false">AVERAGE(D286:Q286)</f>
        <v>733.761538461538</v>
      </c>
      <c r="D286" s="7" t="n">
        <v>778.1</v>
      </c>
      <c r="E286" s="7" t="n">
        <v>728.1</v>
      </c>
      <c r="F286" s="7" t="n">
        <v>731.3</v>
      </c>
      <c r="G286" s="7" t="n">
        <v>720.8</v>
      </c>
      <c r="H286" s="7" t="n">
        <v>745.6</v>
      </c>
      <c r="I286" s="7" t="n">
        <v>696.6</v>
      </c>
      <c r="J286" s="7" t="n">
        <v>725.1</v>
      </c>
      <c r="K286" s="7" t="s">
        <v>26</v>
      </c>
      <c r="L286" s="7" t="n">
        <v>695.5</v>
      </c>
      <c r="M286" s="7" t="n">
        <v>737.1</v>
      </c>
      <c r="N286" s="7" t="n">
        <v>703.6</v>
      </c>
      <c r="O286" s="7" t="n">
        <v>734.8</v>
      </c>
      <c r="P286" s="7" t="n">
        <v>775.6</v>
      </c>
      <c r="Q286" s="7" t="n">
        <v>766.7</v>
      </c>
      <c r="R286" s="7" t="n">
        <v>8.01</v>
      </c>
      <c r="S286" s="7" t="n">
        <v>11.37</v>
      </c>
      <c r="T286" s="7" t="n">
        <v>11.01</v>
      </c>
      <c r="U286" s="7" t="n">
        <v>14.01</v>
      </c>
      <c r="V286" s="7" t="n">
        <v>6.2</v>
      </c>
      <c r="W286" s="7" t="n">
        <v>739.384205359202</v>
      </c>
      <c r="Y286" s="7" t="n">
        <f aca="false">Y285+(C286+C285)*(B286-B285)/2</f>
        <v>8643.55166666672</v>
      </c>
      <c r="Z286" s="7" t="n">
        <f aca="false">Z285+(W286+W285)*(B286-B285)/2</f>
        <v>8982.0781769541</v>
      </c>
      <c r="AA286" s="2" t="n">
        <v>-0.124583333333332</v>
      </c>
      <c r="AB286" s="2" t="n">
        <f aca="false">(Y286-Z286)/Z286</f>
        <v>-0.0376891075337059</v>
      </c>
      <c r="AC286" s="2" t="n">
        <v>0.124583333333332</v>
      </c>
    </row>
    <row r="287" customFormat="false" ht="12.75" hidden="false" customHeight="false" outlineLevel="0" collapsed="false">
      <c r="A287" s="6" t="n">
        <v>0.62162037037037</v>
      </c>
      <c r="B287" s="1" t="n">
        <v>15.1333333333334</v>
      </c>
      <c r="C287" s="7" t="n">
        <f aca="false">AVERAGE(D287:Q287)</f>
        <v>734.330769230769</v>
      </c>
      <c r="D287" s="7" t="n">
        <v>778.3</v>
      </c>
      <c r="E287" s="7" t="n">
        <v>728.8</v>
      </c>
      <c r="F287" s="7" t="n">
        <v>731.9</v>
      </c>
      <c r="G287" s="7" t="n">
        <v>721.2</v>
      </c>
      <c r="H287" s="7" t="n">
        <v>746.2</v>
      </c>
      <c r="I287" s="7" t="n">
        <v>697.2</v>
      </c>
      <c r="J287" s="7" t="n">
        <v>725.6</v>
      </c>
      <c r="K287" s="7" t="s">
        <v>26</v>
      </c>
      <c r="L287" s="7" t="n">
        <v>696.1</v>
      </c>
      <c r="M287" s="7" t="n">
        <v>738.1</v>
      </c>
      <c r="N287" s="7" t="n">
        <v>704.2</v>
      </c>
      <c r="O287" s="7" t="n">
        <v>735.5</v>
      </c>
      <c r="P287" s="7" t="n">
        <v>776.1</v>
      </c>
      <c r="Q287" s="7" t="n">
        <v>767.1</v>
      </c>
      <c r="R287" s="7" t="n">
        <v>8.01</v>
      </c>
      <c r="S287" s="7" t="n">
        <v>11.57</v>
      </c>
      <c r="T287" s="7" t="n">
        <v>11.01</v>
      </c>
      <c r="U287" s="7" t="n">
        <v>14.01</v>
      </c>
      <c r="V287" s="7" t="n">
        <v>6.2</v>
      </c>
      <c r="W287" s="7" t="n">
        <v>739.875994409875</v>
      </c>
      <c r="Y287" s="7" t="n">
        <f aca="false">Y286+(C287+C286)*(B287-B286)/2</f>
        <v>8680.25397435892</v>
      </c>
      <c r="Z287" s="7" t="n">
        <f aca="false">Z286+(W287+W286)*(B287-B286)/2</f>
        <v>9019.05968194821</v>
      </c>
      <c r="AA287" s="2" t="n">
        <v>-0.124333333333333</v>
      </c>
      <c r="AB287" s="2" t="n">
        <f aca="false">(Y287-Z287)/Z287</f>
        <v>-0.0375655245155346</v>
      </c>
      <c r="AC287" s="2" t="n">
        <v>0.124333333333333</v>
      </c>
    </row>
    <row r="288" customFormat="false" ht="12.75" hidden="false" customHeight="false" outlineLevel="0" collapsed="false">
      <c r="A288" s="6" t="n">
        <v>0.621666666666667</v>
      </c>
      <c r="B288" s="1" t="n">
        <v>15.2000000000001</v>
      </c>
      <c r="C288" s="7" t="n">
        <f aca="false">AVERAGE(D288:Q288)</f>
        <v>735.269230769231</v>
      </c>
      <c r="D288" s="7" t="n">
        <v>779.2</v>
      </c>
      <c r="E288" s="7" t="n">
        <v>729.6</v>
      </c>
      <c r="F288" s="7" t="n">
        <v>732.9</v>
      </c>
      <c r="G288" s="7" t="n">
        <v>722.1</v>
      </c>
      <c r="H288" s="7" t="n">
        <v>747.3</v>
      </c>
      <c r="I288" s="7" t="n">
        <v>697.9</v>
      </c>
      <c r="J288" s="7" t="n">
        <v>726.9</v>
      </c>
      <c r="K288" s="7" t="s">
        <v>26</v>
      </c>
      <c r="L288" s="7" t="n">
        <v>696.9</v>
      </c>
      <c r="M288" s="7" t="n">
        <v>739.4</v>
      </c>
      <c r="N288" s="7" t="n">
        <v>705.1</v>
      </c>
      <c r="O288" s="7" t="n">
        <v>736.4</v>
      </c>
      <c r="P288" s="7" t="n">
        <v>777.1</v>
      </c>
      <c r="Q288" s="7" t="n">
        <v>767.7</v>
      </c>
      <c r="R288" s="7" t="n">
        <v>8.01</v>
      </c>
      <c r="S288" s="7" t="n">
        <v>11.67</v>
      </c>
      <c r="T288" s="7" t="n">
        <v>11.01</v>
      </c>
      <c r="U288" s="7" t="n">
        <v>14.01</v>
      </c>
      <c r="V288" s="7" t="n">
        <v>6.2</v>
      </c>
      <c r="W288" s="7" t="n">
        <v>740.529212212928</v>
      </c>
      <c r="Y288" s="7" t="n">
        <f aca="false">Y287+(C288+C287)*(B288-B287)/2</f>
        <v>8729.24064102567</v>
      </c>
      <c r="Z288" s="7" t="n">
        <f aca="false">Z287+(W288+W287)*(B288-B287)/2</f>
        <v>9068.40652216906</v>
      </c>
      <c r="AA288" s="2" t="n">
        <v>-0.123999999999999</v>
      </c>
      <c r="AB288" s="2" t="n">
        <f aca="false">(Y288-Z288)/Z288</f>
        <v>-0.0374008245345253</v>
      </c>
      <c r="AC288" s="2" t="n">
        <v>0.123999999999999</v>
      </c>
    </row>
    <row r="289" customFormat="false" ht="12.75" hidden="false" customHeight="false" outlineLevel="0" collapsed="false">
      <c r="A289" s="6" t="n">
        <v>0.621701388888889</v>
      </c>
      <c r="B289" s="1" t="n">
        <v>15.25</v>
      </c>
      <c r="C289" s="7" t="n">
        <f aca="false">AVERAGE(D289:Q289)</f>
        <v>736.007692307692</v>
      </c>
      <c r="D289" s="7" t="n">
        <v>779.8</v>
      </c>
      <c r="E289" s="7" t="n">
        <v>730.1</v>
      </c>
      <c r="F289" s="7" t="n">
        <v>733.5</v>
      </c>
      <c r="G289" s="7" t="n">
        <v>723</v>
      </c>
      <c r="H289" s="7" t="n">
        <v>748.4</v>
      </c>
      <c r="I289" s="7" t="n">
        <v>698.8</v>
      </c>
      <c r="J289" s="7" t="n">
        <v>727.7</v>
      </c>
      <c r="K289" s="7" t="s">
        <v>26</v>
      </c>
      <c r="L289" s="7" t="n">
        <v>697.8</v>
      </c>
      <c r="M289" s="7" t="n">
        <v>740.5</v>
      </c>
      <c r="N289" s="7" t="n">
        <v>705.8</v>
      </c>
      <c r="O289" s="7" t="n">
        <v>737</v>
      </c>
      <c r="P289" s="7" t="n">
        <v>777.6</v>
      </c>
      <c r="Q289" s="7" t="n">
        <v>768.1</v>
      </c>
      <c r="R289" s="7" t="n">
        <v>8.01</v>
      </c>
      <c r="S289" s="7" t="n">
        <v>11.62</v>
      </c>
      <c r="T289" s="7" t="n">
        <v>11.01</v>
      </c>
      <c r="U289" s="7" t="n">
        <v>14.01</v>
      </c>
      <c r="V289" s="7" t="n">
        <v>6.2</v>
      </c>
      <c r="W289" s="7" t="n">
        <v>741.017263446592</v>
      </c>
      <c r="Y289" s="7" t="n">
        <f aca="false">Y288+(C289+C288)*(B289-B288)/2</f>
        <v>8766.02256410248</v>
      </c>
      <c r="Z289" s="7" t="n">
        <f aca="false">Z288+(W289+W288)*(B289-B288)/2</f>
        <v>9105.44518406044</v>
      </c>
      <c r="AA289" s="2" t="n">
        <v>-0.12375</v>
      </c>
      <c r="AB289" s="2" t="n">
        <f aca="false">(Y289-Z289)/Z289</f>
        <v>-0.0372768835676626</v>
      </c>
      <c r="AC289" s="2" t="n">
        <v>0.12375</v>
      </c>
    </row>
    <row r="290" customFormat="false" ht="12.75" hidden="false" customHeight="false" outlineLevel="0" collapsed="false">
      <c r="A290" s="6" t="n">
        <v>0.621736111111111</v>
      </c>
      <c r="B290" s="1" t="n">
        <v>15.3000000000002</v>
      </c>
      <c r="C290" s="7" t="n">
        <f aca="false">AVERAGE(D290:Q290)</f>
        <v>736.630769230769</v>
      </c>
      <c r="D290" s="7" t="n">
        <v>780.3</v>
      </c>
      <c r="E290" s="7" t="n">
        <v>730.5</v>
      </c>
      <c r="F290" s="7" t="n">
        <v>733.9</v>
      </c>
      <c r="G290" s="7" t="n">
        <v>723.7</v>
      </c>
      <c r="H290" s="7" t="n">
        <v>749.3</v>
      </c>
      <c r="I290" s="7" t="n">
        <v>699.5</v>
      </c>
      <c r="J290" s="7" t="n">
        <v>728.4</v>
      </c>
      <c r="K290" s="7" t="s">
        <v>26</v>
      </c>
      <c r="L290" s="7" t="n">
        <v>698.7</v>
      </c>
      <c r="M290" s="7" t="n">
        <v>741.3</v>
      </c>
      <c r="N290" s="7" t="n">
        <v>706.5</v>
      </c>
      <c r="O290" s="7" t="n">
        <v>737.6</v>
      </c>
      <c r="P290" s="7" t="n">
        <v>777.9</v>
      </c>
      <c r="Q290" s="7" t="n">
        <v>768.6</v>
      </c>
      <c r="R290" s="7" t="n">
        <v>8.01</v>
      </c>
      <c r="S290" s="7" t="n">
        <v>11.59</v>
      </c>
      <c r="T290" s="7" t="n">
        <v>11.01</v>
      </c>
      <c r="U290" s="7" t="n">
        <v>14.01</v>
      </c>
      <c r="V290" s="7" t="n">
        <v>6.2</v>
      </c>
      <c r="W290" s="7" t="n">
        <v>741.503730095543</v>
      </c>
      <c r="Y290" s="7" t="n">
        <f aca="false">Y289+(C290+C289)*(B290-B289)/2</f>
        <v>8802.83852564107</v>
      </c>
      <c r="Z290" s="7" t="n">
        <f aca="false">Z289+(W290+W289)*(B290-B289)/2</f>
        <v>9142.50820889912</v>
      </c>
      <c r="AA290" s="2" t="n">
        <v>-0.123499999999999</v>
      </c>
      <c r="AB290" s="2" t="n">
        <f aca="false">(Y290-Z290)/Z290</f>
        <v>-0.0371527895296195</v>
      </c>
      <c r="AC290" s="2" t="n">
        <v>0.123499999999999</v>
      </c>
    </row>
    <row r="291" customFormat="false" ht="12.75" hidden="false" customHeight="false" outlineLevel="0" collapsed="false">
      <c r="A291" s="6" t="n">
        <v>0.621770833333333</v>
      </c>
      <c r="B291" s="1" t="n">
        <v>15.35</v>
      </c>
      <c r="C291" s="7" t="n">
        <f aca="false">AVERAGE(D291:Q291)</f>
        <v>737.330769230769</v>
      </c>
      <c r="D291" s="7" t="n">
        <v>781.2</v>
      </c>
      <c r="E291" s="7" t="n">
        <v>731.2</v>
      </c>
      <c r="F291" s="7" t="n">
        <v>734.5</v>
      </c>
      <c r="G291" s="7" t="n">
        <v>724.4</v>
      </c>
      <c r="H291" s="7" t="n">
        <v>750</v>
      </c>
      <c r="I291" s="7" t="n">
        <v>700.2</v>
      </c>
      <c r="J291" s="7" t="n">
        <v>729</v>
      </c>
      <c r="K291" s="7" t="s">
        <v>26</v>
      </c>
      <c r="L291" s="7" t="n">
        <v>699.3</v>
      </c>
      <c r="M291" s="7" t="n">
        <v>741.9</v>
      </c>
      <c r="N291" s="7" t="n">
        <v>707.2</v>
      </c>
      <c r="O291" s="7" t="n">
        <v>738.5</v>
      </c>
      <c r="P291" s="7" t="n">
        <v>778.6</v>
      </c>
      <c r="Q291" s="7" t="n">
        <v>769.3</v>
      </c>
      <c r="R291" s="7" t="n">
        <v>8.01</v>
      </c>
      <c r="S291" s="7" t="n">
        <v>11.6</v>
      </c>
      <c r="T291" s="7" t="n">
        <v>11.01</v>
      </c>
      <c r="U291" s="7" t="n">
        <v>14.01</v>
      </c>
      <c r="V291" s="7" t="n">
        <v>6.2</v>
      </c>
      <c r="W291" s="7" t="n">
        <v>741.988622416014</v>
      </c>
      <c r="Y291" s="7" t="n">
        <f aca="false">Y290+(C291+C290)*(B291-B290)/2</f>
        <v>8839.68756410249</v>
      </c>
      <c r="Z291" s="7" t="n">
        <f aca="false">Z290+(W291+W290)*(B291-B290)/2</f>
        <v>9179.59551771179</v>
      </c>
      <c r="AA291" s="2" t="n">
        <v>-0.12325</v>
      </c>
      <c r="AB291" s="2" t="n">
        <f aca="false">(Y291-Z291)/Z291</f>
        <v>-0.0370286417253846</v>
      </c>
      <c r="AC291" s="2" t="n">
        <v>0.12325</v>
      </c>
    </row>
    <row r="292" customFormat="false" ht="12.75" hidden="false" customHeight="false" outlineLevel="0" collapsed="false">
      <c r="A292" s="6" t="n">
        <v>0.621805555555556</v>
      </c>
      <c r="B292" s="1" t="n">
        <v>15.4000000000002</v>
      </c>
      <c r="C292" s="7" t="n">
        <f aca="false">AVERAGE(D292:Q292)</f>
        <v>738.053846153846</v>
      </c>
      <c r="D292" s="7" t="n">
        <v>782</v>
      </c>
      <c r="E292" s="7" t="n">
        <v>732</v>
      </c>
      <c r="F292" s="7" t="n">
        <v>735.3</v>
      </c>
      <c r="G292" s="7" t="n">
        <v>725</v>
      </c>
      <c r="H292" s="7" t="n">
        <v>750.4</v>
      </c>
      <c r="I292" s="7" t="n">
        <v>700.8</v>
      </c>
      <c r="J292" s="7" t="n">
        <v>729.4</v>
      </c>
      <c r="K292" s="7" t="s">
        <v>26</v>
      </c>
      <c r="L292" s="7" t="n">
        <v>699.9</v>
      </c>
      <c r="M292" s="7" t="n">
        <v>742.5</v>
      </c>
      <c r="N292" s="7" t="n">
        <v>707.9</v>
      </c>
      <c r="O292" s="7" t="n">
        <v>739.5</v>
      </c>
      <c r="P292" s="7" t="n">
        <v>779.7</v>
      </c>
      <c r="Q292" s="7" t="n">
        <v>770.3</v>
      </c>
      <c r="R292" s="7" t="n">
        <v>8.01</v>
      </c>
      <c r="S292" s="7" t="n">
        <v>11.46</v>
      </c>
      <c r="T292" s="7" t="n">
        <v>11.01</v>
      </c>
      <c r="U292" s="7" t="n">
        <v>14.01</v>
      </c>
      <c r="V292" s="7" t="n">
        <v>6.2</v>
      </c>
      <c r="W292" s="7" t="n">
        <v>742.471950564995</v>
      </c>
      <c r="Y292" s="7" t="n">
        <f aca="false">Y291+(C292+C291)*(B292-B291)/2</f>
        <v>8876.57217948723</v>
      </c>
      <c r="Z292" s="7" t="n">
        <f aca="false">Z291+(W292+W291)*(B292-B291)/2</f>
        <v>9216.70703203644</v>
      </c>
      <c r="AA292" s="2" t="n">
        <v>-0.122999999999999</v>
      </c>
      <c r="AB292" s="2" t="n">
        <f aca="false">(Y292-Z292)/Z292</f>
        <v>-0.0369041623398605</v>
      </c>
      <c r="AC292" s="2" t="n">
        <v>0.122999999999999</v>
      </c>
    </row>
    <row r="293" customFormat="false" ht="12.75" hidden="false" customHeight="false" outlineLevel="0" collapsed="false">
      <c r="A293" s="6" t="n">
        <v>0.621840277777778</v>
      </c>
      <c r="B293" s="1" t="n">
        <v>15.45</v>
      </c>
      <c r="C293" s="7" t="n">
        <f aca="false">AVERAGE(D293:Q293)</f>
        <v>738.753846153846</v>
      </c>
      <c r="D293" s="7" t="n">
        <v>782.8</v>
      </c>
      <c r="E293" s="7" t="n">
        <v>732.9</v>
      </c>
      <c r="F293" s="7" t="n">
        <v>736</v>
      </c>
      <c r="G293" s="7" t="n">
        <v>725.3</v>
      </c>
      <c r="H293" s="7" t="n">
        <v>751</v>
      </c>
      <c r="I293" s="7" t="n">
        <v>701.1</v>
      </c>
      <c r="J293" s="7" t="n">
        <v>730</v>
      </c>
      <c r="K293" s="7" t="s">
        <v>26</v>
      </c>
      <c r="L293" s="7" t="n">
        <v>700.3</v>
      </c>
      <c r="M293" s="7" t="n">
        <v>743.2</v>
      </c>
      <c r="N293" s="7" t="n">
        <v>708.5</v>
      </c>
      <c r="O293" s="7" t="n">
        <v>740.8</v>
      </c>
      <c r="P293" s="7" t="n">
        <v>781</v>
      </c>
      <c r="Q293" s="7" t="n">
        <v>770.9</v>
      </c>
      <c r="R293" s="7" t="n">
        <v>8.01</v>
      </c>
      <c r="S293" s="7" t="n">
        <v>11.38</v>
      </c>
      <c r="T293" s="7" t="n">
        <v>11.01</v>
      </c>
      <c r="U293" s="7" t="n">
        <v>14.01</v>
      </c>
      <c r="V293" s="7" t="n">
        <v>6.2</v>
      </c>
      <c r="W293" s="7" t="n">
        <v>742.953724601487</v>
      </c>
      <c r="Y293" s="7" t="n">
        <f aca="false">Y292+(C293+C292)*(B293-B292)/2</f>
        <v>8913.49237179481</v>
      </c>
      <c r="Z293" s="7" t="n">
        <f aca="false">Z292+(W293+W292)*(B293-B292)/2</f>
        <v>9253.84267391549</v>
      </c>
      <c r="AA293" s="2" t="n">
        <v>-0.12275</v>
      </c>
      <c r="AB293" s="2" t="n">
        <f aca="false">(Y293-Z293)/Z293</f>
        <v>-0.0367793482247161</v>
      </c>
      <c r="AC293" s="2" t="n">
        <v>0.12275</v>
      </c>
    </row>
    <row r="294" customFormat="false" ht="12.75" hidden="false" customHeight="false" outlineLevel="0" collapsed="false">
      <c r="A294" s="6" t="n">
        <v>0.621886574074074</v>
      </c>
      <c r="B294" s="1" t="n">
        <v>15.5166666666668</v>
      </c>
      <c r="C294" s="7" t="n">
        <f aca="false">AVERAGE(D294:Q294)</f>
        <v>739.561538461538</v>
      </c>
      <c r="D294" s="7" t="n">
        <v>783.6</v>
      </c>
      <c r="E294" s="7" t="n">
        <v>734.1</v>
      </c>
      <c r="F294" s="7" t="n">
        <v>737.1</v>
      </c>
      <c r="G294" s="7" t="n">
        <v>725.6</v>
      </c>
      <c r="H294" s="7" t="n">
        <v>751.8</v>
      </c>
      <c r="I294" s="7" t="n">
        <v>701.5</v>
      </c>
      <c r="J294" s="7" t="n">
        <v>730.6</v>
      </c>
      <c r="K294" s="7" t="s">
        <v>26</v>
      </c>
      <c r="L294" s="7" t="n">
        <v>700.9</v>
      </c>
      <c r="M294" s="7" t="n">
        <v>744</v>
      </c>
      <c r="N294" s="7" t="n">
        <v>709</v>
      </c>
      <c r="O294" s="7" t="n">
        <v>742</v>
      </c>
      <c r="P294" s="7" t="n">
        <v>782.4</v>
      </c>
      <c r="Q294" s="7" t="n">
        <v>771.7</v>
      </c>
      <c r="R294" s="7" t="n">
        <v>8.01</v>
      </c>
      <c r="S294" s="7" t="n">
        <v>11.12</v>
      </c>
      <c r="T294" s="7" t="n">
        <v>11.01</v>
      </c>
      <c r="U294" s="7" t="n">
        <v>14.01</v>
      </c>
      <c r="V294" s="7" t="n">
        <v>6.2</v>
      </c>
      <c r="W294" s="7" t="n">
        <v>743.593689680156</v>
      </c>
      <c r="Y294" s="7" t="n">
        <f aca="false">Y293+(C294+C293)*(B294-B293)/2</f>
        <v>8962.76955128208</v>
      </c>
      <c r="Z294" s="7" t="n">
        <f aca="false">Z293+(W294+W293)*(B294-B293)/2</f>
        <v>9303.39425439163</v>
      </c>
      <c r="AA294" s="2" t="n">
        <v>-0.122416666666666</v>
      </c>
      <c r="AB294" s="2" t="n">
        <f aca="false">(Y294-Z294)/Z294</f>
        <v>-0.0366129494027152</v>
      </c>
      <c r="AC294" s="2" t="n">
        <v>0.122416666666666</v>
      </c>
    </row>
    <row r="295" customFormat="false" ht="12.75" hidden="false" customHeight="false" outlineLevel="0" collapsed="false">
      <c r="A295" s="6" t="n">
        <v>0.621921296296296</v>
      </c>
      <c r="B295" s="1" t="n">
        <v>15.5666666666668</v>
      </c>
      <c r="C295" s="7" t="n">
        <f aca="false">AVERAGE(D295:Q295)</f>
        <v>740.092307692308</v>
      </c>
      <c r="D295" s="7" t="n">
        <v>784.1</v>
      </c>
      <c r="E295" s="7" t="n">
        <v>734.7</v>
      </c>
      <c r="F295" s="7" t="n">
        <v>737.9</v>
      </c>
      <c r="G295" s="7" t="n">
        <v>726.1</v>
      </c>
      <c r="H295" s="7" t="n">
        <v>752.6</v>
      </c>
      <c r="I295" s="7" t="n">
        <v>701.8</v>
      </c>
      <c r="J295" s="7" t="n">
        <v>731.2</v>
      </c>
      <c r="K295" s="7" t="s">
        <v>26</v>
      </c>
      <c r="L295" s="7" t="n">
        <v>701.4</v>
      </c>
      <c r="M295" s="7" t="n">
        <v>744.8</v>
      </c>
      <c r="N295" s="7" t="n">
        <v>709.3</v>
      </c>
      <c r="O295" s="7" t="n">
        <v>742.4</v>
      </c>
      <c r="P295" s="7" t="n">
        <v>782.7</v>
      </c>
      <c r="Q295" s="7" t="n">
        <v>772.2</v>
      </c>
      <c r="R295" s="7" t="n">
        <v>8.01</v>
      </c>
      <c r="S295" s="7" t="n">
        <v>10.89</v>
      </c>
      <c r="T295" s="7" t="n">
        <v>11.01</v>
      </c>
      <c r="U295" s="7" t="n">
        <v>14.01</v>
      </c>
      <c r="V295" s="7" t="n">
        <v>6.2</v>
      </c>
      <c r="W295" s="7" t="n">
        <v>744.071876031541</v>
      </c>
      <c r="Y295" s="7" t="n">
        <f aca="false">Y294+(C295+C294)*(B295-B294)/2</f>
        <v>8999.76089743593</v>
      </c>
      <c r="Z295" s="7" t="n">
        <f aca="false">Z294+(W295+W294)*(B295-B294)/2</f>
        <v>9340.58589353443</v>
      </c>
      <c r="AA295" s="2" t="n">
        <v>-0.122166666666666</v>
      </c>
      <c r="AB295" s="2" t="n">
        <f aca="false">(Y295-Z295)/Z295</f>
        <v>-0.0364886100276019</v>
      </c>
      <c r="AC295" s="2" t="n">
        <v>0.122166666666666</v>
      </c>
    </row>
    <row r="296" customFormat="false" ht="12.75" hidden="false" customHeight="false" outlineLevel="0" collapsed="false">
      <c r="A296" s="6" t="n">
        <v>0.621956018518519</v>
      </c>
      <c r="B296" s="1" t="n">
        <v>15.6166666666668</v>
      </c>
      <c r="C296" s="7" t="n">
        <f aca="false">AVERAGE(D296:Q296)</f>
        <v>740.7</v>
      </c>
      <c r="D296" s="7" t="n">
        <v>784.7</v>
      </c>
      <c r="E296" s="7" t="n">
        <v>735.3</v>
      </c>
      <c r="F296" s="7" t="n">
        <v>738.4</v>
      </c>
      <c r="G296" s="7" t="n">
        <v>727</v>
      </c>
      <c r="H296" s="7" t="n">
        <v>753.2</v>
      </c>
      <c r="I296" s="7" t="n">
        <v>702.6</v>
      </c>
      <c r="J296" s="7" t="n">
        <v>732.4</v>
      </c>
      <c r="K296" s="7" t="s">
        <v>26</v>
      </c>
      <c r="L296" s="7" t="n">
        <v>702.1</v>
      </c>
      <c r="M296" s="7" t="n">
        <v>744.9</v>
      </c>
      <c r="N296" s="7" t="n">
        <v>709.9</v>
      </c>
      <c r="O296" s="7" t="n">
        <v>743</v>
      </c>
      <c r="P296" s="7" t="n">
        <v>783.1</v>
      </c>
      <c r="Q296" s="7" t="n">
        <v>772.5</v>
      </c>
      <c r="R296" s="7" t="n">
        <v>8.01</v>
      </c>
      <c r="S296" s="7" t="n">
        <v>10.63</v>
      </c>
      <c r="T296" s="7" t="n">
        <v>11.01</v>
      </c>
      <c r="U296" s="7" t="n">
        <v>14.01</v>
      </c>
      <c r="V296" s="7" t="n">
        <v>6.2</v>
      </c>
      <c r="W296" s="7" t="n">
        <v>744.548541108824</v>
      </c>
      <c r="Y296" s="7" t="n">
        <f aca="false">Y295+(C296+C295)*(B296-B295)/2</f>
        <v>9036.78070512825</v>
      </c>
      <c r="Z296" s="7" t="n">
        <f aca="false">Z295+(W296+W295)*(B296-B295)/2</f>
        <v>9377.80140396295</v>
      </c>
      <c r="AA296" s="2" t="n">
        <v>-0.121916666666666</v>
      </c>
      <c r="AB296" s="2" t="n">
        <f aca="false">(Y296-Z296)/Z296</f>
        <v>-0.0363646748469837</v>
      </c>
      <c r="AC296" s="2" t="n">
        <v>0.121916666666666</v>
      </c>
    </row>
    <row r="297" customFormat="false" ht="12.75" hidden="false" customHeight="false" outlineLevel="0" collapsed="false">
      <c r="A297" s="6" t="n">
        <v>0.621990740740741</v>
      </c>
      <c r="B297" s="1" t="n">
        <v>15.6666666666667</v>
      </c>
      <c r="C297" s="7" t="n">
        <f aca="false">AVERAGE(D297:Q297)</f>
        <v>741.323076923077</v>
      </c>
      <c r="D297" s="7" t="n">
        <v>785.5</v>
      </c>
      <c r="E297" s="7" t="n">
        <v>736</v>
      </c>
      <c r="F297" s="7" t="n">
        <v>738.9</v>
      </c>
      <c r="G297" s="7" t="n">
        <v>728</v>
      </c>
      <c r="H297" s="7" t="n">
        <v>753.4</v>
      </c>
      <c r="I297" s="7" t="n">
        <v>703.6</v>
      </c>
      <c r="J297" s="7" t="n">
        <v>733.6</v>
      </c>
      <c r="K297" s="7" t="s">
        <v>26</v>
      </c>
      <c r="L297" s="7" t="n">
        <v>702.9</v>
      </c>
      <c r="M297" s="7" t="n">
        <v>744.7</v>
      </c>
      <c r="N297" s="7" t="n">
        <v>710.7</v>
      </c>
      <c r="O297" s="7" t="n">
        <v>743.6</v>
      </c>
      <c r="P297" s="7" t="n">
        <v>783.5</v>
      </c>
      <c r="Q297" s="7" t="n">
        <v>772.8</v>
      </c>
      <c r="R297" s="7" t="n">
        <v>8.01</v>
      </c>
      <c r="S297" s="7" t="n">
        <v>10.35</v>
      </c>
      <c r="T297" s="7" t="n">
        <v>11.01</v>
      </c>
      <c r="U297" s="7" t="n">
        <v>14.01</v>
      </c>
      <c r="V297" s="7" t="n">
        <v>6.2</v>
      </c>
      <c r="W297" s="7" t="n">
        <v>745.023694560701</v>
      </c>
      <c r="Y297" s="7" t="n">
        <f aca="false">Y296+(C297+C296)*(B297-B296)/2</f>
        <v>9073.83128205121</v>
      </c>
      <c r="Z297" s="7" t="n">
        <f aca="false">Z296+(W297+W296)*(B297-B296)/2</f>
        <v>9415.04070985457</v>
      </c>
      <c r="AA297" s="2" t="n">
        <v>-0.121666666666667</v>
      </c>
      <c r="AB297" s="2" t="n">
        <f aca="false">(Y297-Z297)/Z297</f>
        <v>-0.0362408871420197</v>
      </c>
      <c r="AC297" s="2" t="n">
        <v>0.121666666666667</v>
      </c>
    </row>
    <row r="298" customFormat="false" ht="12.75" hidden="false" customHeight="false" outlineLevel="0" collapsed="false">
      <c r="A298" s="6" t="n">
        <v>0.622025462962963</v>
      </c>
      <c r="B298" s="1" t="n">
        <v>15.7166666666668</v>
      </c>
      <c r="C298" s="7" t="n">
        <f aca="false">AVERAGE(D298:Q298)</f>
        <v>741.892307692308</v>
      </c>
      <c r="D298" s="7" t="n">
        <v>786.3</v>
      </c>
      <c r="E298" s="7" t="n">
        <v>736.4</v>
      </c>
      <c r="F298" s="7" t="n">
        <v>739.5</v>
      </c>
      <c r="G298" s="7" t="n">
        <v>728.9</v>
      </c>
      <c r="H298" s="7" t="n">
        <v>753.8</v>
      </c>
      <c r="I298" s="7" t="n">
        <v>704.3</v>
      </c>
      <c r="J298" s="7" t="n">
        <v>734.5</v>
      </c>
      <c r="K298" s="7" t="s">
        <v>26</v>
      </c>
      <c r="L298" s="7" t="n">
        <v>703.6</v>
      </c>
      <c r="M298" s="7" t="n">
        <v>745</v>
      </c>
      <c r="N298" s="7" t="n">
        <v>711.4</v>
      </c>
      <c r="O298" s="7" t="n">
        <v>743.9</v>
      </c>
      <c r="P298" s="7" t="n">
        <v>783.9</v>
      </c>
      <c r="Q298" s="7" t="n">
        <v>773.1</v>
      </c>
      <c r="R298" s="7" t="n">
        <v>8.01</v>
      </c>
      <c r="S298" s="7" t="n">
        <v>10.12</v>
      </c>
      <c r="T298" s="7" t="n">
        <v>11.01</v>
      </c>
      <c r="U298" s="7" t="n">
        <v>14.01</v>
      </c>
      <c r="V298" s="7" t="n">
        <v>6.2</v>
      </c>
      <c r="W298" s="7" t="n">
        <v>745.497345944369</v>
      </c>
      <c r="Y298" s="7" t="n">
        <f aca="false">Y297+(C298+C297)*(B298-B297)/2</f>
        <v>9110.91166666672</v>
      </c>
      <c r="Z298" s="7" t="n">
        <f aca="false">Z297+(W298+W297)*(B298-B297)/2</f>
        <v>9452.30373586732</v>
      </c>
      <c r="AA298" s="2" t="n">
        <v>-0.121416666666666</v>
      </c>
      <c r="AB298" s="2" t="n">
        <f aca="false">(Y298-Z298)/Z298</f>
        <v>-0.0361173401469497</v>
      </c>
      <c r="AC298" s="2" t="n">
        <v>0.121416666666666</v>
      </c>
    </row>
    <row r="299" customFormat="false" ht="12.75" hidden="false" customHeight="false" outlineLevel="0" collapsed="false">
      <c r="A299" s="6" t="n">
        <v>0.622071759259259</v>
      </c>
      <c r="B299" s="1" t="n">
        <v>15.7833333333335</v>
      </c>
      <c r="C299" s="7" t="n">
        <f aca="false">AVERAGE(D299:Q299)</f>
        <v>742.769230769231</v>
      </c>
      <c r="D299" s="7" t="n">
        <v>787.2</v>
      </c>
      <c r="E299" s="7" t="n">
        <v>736.9</v>
      </c>
      <c r="F299" s="7" t="n">
        <v>740.3</v>
      </c>
      <c r="G299" s="7" t="n">
        <v>729.8</v>
      </c>
      <c r="H299" s="7" t="n">
        <v>754.9</v>
      </c>
      <c r="I299" s="7" t="n">
        <v>705.4</v>
      </c>
      <c r="J299" s="7" t="n">
        <v>735.5</v>
      </c>
      <c r="K299" s="7" t="s">
        <v>26</v>
      </c>
      <c r="L299" s="7" t="n">
        <v>704.6</v>
      </c>
      <c r="M299" s="7" t="n">
        <v>746.3</v>
      </c>
      <c r="N299" s="7" t="n">
        <v>712.4</v>
      </c>
      <c r="O299" s="7" t="n">
        <v>744.1</v>
      </c>
      <c r="P299" s="7" t="n">
        <v>784.6</v>
      </c>
      <c r="Q299" s="7" t="n">
        <v>774</v>
      </c>
      <c r="R299" s="7" t="n">
        <v>8.01</v>
      </c>
      <c r="S299" s="7" t="n">
        <v>10</v>
      </c>
      <c r="T299" s="7" t="n">
        <v>11.01</v>
      </c>
      <c r="U299" s="7" t="n">
        <v>14.01</v>
      </c>
      <c r="V299" s="7" t="n">
        <v>6.2</v>
      </c>
      <c r="W299" s="7" t="n">
        <v>746.126560921606</v>
      </c>
      <c r="Y299" s="7" t="n">
        <f aca="false">Y298+(C299+C298)*(B299-B298)/2</f>
        <v>9160.40038461541</v>
      </c>
      <c r="Z299" s="7" t="n">
        <f aca="false">Z298+(W299+W298)*(B299-B298)/2</f>
        <v>9502.02453276282</v>
      </c>
      <c r="AA299" s="2" t="n">
        <v>-0.121083333333333</v>
      </c>
      <c r="AB299" s="2" t="n">
        <f aca="false">(Y299-Z299)/Z299</f>
        <v>-0.0359527747975711</v>
      </c>
      <c r="AC299" s="2" t="n">
        <v>0.121083333333333</v>
      </c>
    </row>
    <row r="300" customFormat="false" ht="12.75" hidden="false" customHeight="false" outlineLevel="0" collapsed="false">
      <c r="A300" s="6" t="n">
        <v>0.622106481481482</v>
      </c>
      <c r="B300" s="1" t="n">
        <v>15.8333333333335</v>
      </c>
      <c r="C300" s="7" t="n">
        <f aca="false">AVERAGE(D300:Q300)</f>
        <v>743.284615384615</v>
      </c>
      <c r="D300" s="7" t="n">
        <v>787.6</v>
      </c>
      <c r="E300" s="7" t="n">
        <v>737.3</v>
      </c>
      <c r="F300" s="7" t="n">
        <v>740.8</v>
      </c>
      <c r="G300" s="7" t="n">
        <v>730.3</v>
      </c>
      <c r="H300" s="7" t="n">
        <v>755.7</v>
      </c>
      <c r="I300" s="7" t="n">
        <v>706</v>
      </c>
      <c r="J300" s="7" t="n">
        <v>735.9</v>
      </c>
      <c r="K300" s="7" t="s">
        <v>26</v>
      </c>
      <c r="L300" s="7" t="n">
        <v>705.3</v>
      </c>
      <c r="M300" s="7" t="n">
        <v>746.9</v>
      </c>
      <c r="N300" s="7" t="n">
        <v>713</v>
      </c>
      <c r="O300" s="7" t="n">
        <v>744.4</v>
      </c>
      <c r="P300" s="7" t="n">
        <v>784.9</v>
      </c>
      <c r="Q300" s="7" t="n">
        <v>774.6</v>
      </c>
      <c r="R300" s="7" t="n">
        <v>8.01</v>
      </c>
      <c r="S300" s="7" t="n">
        <v>10.15</v>
      </c>
      <c r="T300" s="7" t="n">
        <v>11.01</v>
      </c>
      <c r="U300" s="7" t="n">
        <v>14.01</v>
      </c>
      <c r="V300" s="7" t="n">
        <v>6.2</v>
      </c>
      <c r="W300" s="7" t="n">
        <v>746.596744140893</v>
      </c>
      <c r="Y300" s="7" t="n">
        <f aca="false">Y299+(C300+C299)*(B300-B299)/2</f>
        <v>9197.55173076926</v>
      </c>
      <c r="Z300" s="7" t="n">
        <f aca="false">Z299+(W300+W299)*(B300-B299)/2</f>
        <v>9539.34261538939</v>
      </c>
      <c r="AA300" s="2" t="n">
        <v>-0.120833333333333</v>
      </c>
      <c r="AB300" s="2" t="n">
        <f aca="false">(Y300-Z300)/Z300</f>
        <v>-0.0358296057077075</v>
      </c>
      <c r="AC300" s="2" t="n">
        <v>0.120833333333333</v>
      </c>
    </row>
    <row r="301" customFormat="false" ht="12.75" hidden="false" customHeight="false" outlineLevel="0" collapsed="false">
      <c r="A301" s="6" t="n">
        <v>0.622141203703704</v>
      </c>
      <c r="B301" s="1" t="n">
        <v>15.8833333333335</v>
      </c>
      <c r="C301" s="7" t="n">
        <f aca="false">AVERAGE(D301:Q301)</f>
        <v>743.923076923077</v>
      </c>
      <c r="D301" s="7" t="n">
        <v>788.5</v>
      </c>
      <c r="E301" s="7" t="n">
        <v>738</v>
      </c>
      <c r="F301" s="7" t="n">
        <v>741.2</v>
      </c>
      <c r="G301" s="7" t="n">
        <v>730.9</v>
      </c>
      <c r="H301" s="7" t="n">
        <v>756.4</v>
      </c>
      <c r="I301" s="7" t="n">
        <v>706.8</v>
      </c>
      <c r="J301" s="7" t="n">
        <v>736.2</v>
      </c>
      <c r="K301" s="7" t="s">
        <v>26</v>
      </c>
      <c r="L301" s="7" t="n">
        <v>706</v>
      </c>
      <c r="M301" s="7" t="n">
        <v>747.3</v>
      </c>
      <c r="N301" s="7" t="n">
        <v>713.7</v>
      </c>
      <c r="O301" s="7" t="n">
        <v>745.2</v>
      </c>
      <c r="P301" s="7" t="n">
        <v>785.6</v>
      </c>
      <c r="Q301" s="7" t="n">
        <v>775.2</v>
      </c>
      <c r="R301" s="7" t="n">
        <v>8.01</v>
      </c>
      <c r="S301" s="7" t="n">
        <v>10.3</v>
      </c>
      <c r="T301" s="7" t="n">
        <v>11.01</v>
      </c>
      <c r="U301" s="7" t="n">
        <v>14.01</v>
      </c>
      <c r="V301" s="7" t="n">
        <v>6.2</v>
      </c>
      <c r="W301" s="7" t="n">
        <v>747.065456503076</v>
      </c>
      <c r="Y301" s="7" t="n">
        <f aca="false">Y300+(C301+C300)*(B301-B300)/2</f>
        <v>9234.73192307696</v>
      </c>
      <c r="Z301" s="7" t="n">
        <f aca="false">Z300+(W301+W300)*(B301-B300)/2</f>
        <v>9576.6841704055</v>
      </c>
      <c r="AA301" s="2" t="n">
        <v>-0.120583333333333</v>
      </c>
      <c r="AB301" s="2" t="n">
        <f aca="false">(Y301-Z301)/Z301</f>
        <v>-0.0357067478935207</v>
      </c>
      <c r="AC301" s="2" t="n">
        <v>0.120583333333333</v>
      </c>
    </row>
    <row r="302" customFormat="false" ht="12.75" hidden="false" customHeight="false" outlineLevel="0" collapsed="false">
      <c r="A302" s="6" t="n">
        <v>0.622175925925926</v>
      </c>
      <c r="B302" s="1" t="n">
        <v>15.9333333333335</v>
      </c>
      <c r="C302" s="7" t="n">
        <f aca="false">AVERAGE(D302:Q302)</f>
        <v>744.492307692308</v>
      </c>
      <c r="D302" s="7" t="n">
        <v>789.4</v>
      </c>
      <c r="E302" s="7" t="n">
        <v>738.6</v>
      </c>
      <c r="F302" s="7" t="n">
        <v>741.8</v>
      </c>
      <c r="G302" s="7" t="n">
        <v>731.4</v>
      </c>
      <c r="H302" s="7" t="n">
        <v>757</v>
      </c>
      <c r="I302" s="7" t="n">
        <v>707</v>
      </c>
      <c r="J302" s="7" t="n">
        <v>736.8</v>
      </c>
      <c r="K302" s="7" t="s">
        <v>26</v>
      </c>
      <c r="L302" s="7" t="n">
        <v>706.4</v>
      </c>
      <c r="M302" s="7" t="n">
        <v>747.8</v>
      </c>
      <c r="N302" s="7" t="n">
        <v>714.1</v>
      </c>
      <c r="O302" s="7" t="n">
        <v>745.9</v>
      </c>
      <c r="P302" s="7" t="n">
        <v>786.5</v>
      </c>
      <c r="Q302" s="7" t="n">
        <v>775.7</v>
      </c>
      <c r="R302" s="7" t="n">
        <v>8.01</v>
      </c>
      <c r="S302" s="7" t="n">
        <v>10.47</v>
      </c>
      <c r="T302" s="7" t="n">
        <v>11.01</v>
      </c>
      <c r="U302" s="7" t="n">
        <v>14.01</v>
      </c>
      <c r="V302" s="7" t="n">
        <v>6.2</v>
      </c>
      <c r="W302" s="7" t="n">
        <v>747.532707181923</v>
      </c>
      <c r="Y302" s="7" t="n">
        <f aca="false">Y301+(C302+C301)*(B302-B301)/2</f>
        <v>9271.94230769235</v>
      </c>
      <c r="Z302" s="7" t="n">
        <f aca="false">Z301+(W302+W301)*(B302-B301)/2</f>
        <v>9614.04912449763</v>
      </c>
      <c r="AA302" s="2" t="n">
        <v>-0.120333333333333</v>
      </c>
      <c r="AB302" s="2" t="n">
        <f aca="false">(Y302-Z302)/Z302</f>
        <v>-0.0355840512540711</v>
      </c>
      <c r="AC302" s="2" t="n">
        <v>0.120333333333333</v>
      </c>
    </row>
    <row r="303" customFormat="false" ht="12.75" hidden="false" customHeight="false" outlineLevel="0" collapsed="false">
      <c r="A303" s="6" t="n">
        <v>0.622210648148148</v>
      </c>
      <c r="B303" s="1" t="n">
        <v>15.9833333333333</v>
      </c>
      <c r="C303" s="7" t="n">
        <f aca="false">AVERAGE(D303:Q303)</f>
        <v>745.084615384615</v>
      </c>
      <c r="D303" s="7" t="n">
        <v>790</v>
      </c>
      <c r="E303" s="7" t="n">
        <v>739.2</v>
      </c>
      <c r="F303" s="7" t="n">
        <v>742.1</v>
      </c>
      <c r="G303" s="7" t="n">
        <v>732.1</v>
      </c>
      <c r="H303" s="7" t="n">
        <v>757.6</v>
      </c>
      <c r="I303" s="7" t="n">
        <v>707.6</v>
      </c>
      <c r="J303" s="7" t="n">
        <v>737.4</v>
      </c>
      <c r="K303" s="7" t="s">
        <v>26</v>
      </c>
      <c r="L303" s="7" t="n">
        <v>706.9</v>
      </c>
      <c r="M303" s="7" t="n">
        <v>748.6</v>
      </c>
      <c r="N303" s="7" t="n">
        <v>714.8</v>
      </c>
      <c r="O303" s="7" t="n">
        <v>746.3</v>
      </c>
      <c r="P303" s="7" t="n">
        <v>787.1</v>
      </c>
      <c r="Q303" s="7" t="n">
        <v>776.4</v>
      </c>
      <c r="R303" s="7" t="n">
        <v>8.01</v>
      </c>
      <c r="S303" s="7" t="n">
        <v>10.68</v>
      </c>
      <c r="T303" s="7" t="n">
        <v>11.01</v>
      </c>
      <c r="U303" s="7" t="n">
        <v>14.01</v>
      </c>
      <c r="V303" s="7" t="n">
        <v>6.2</v>
      </c>
      <c r="W303" s="7" t="n">
        <v>747.998505265641</v>
      </c>
      <c r="Y303" s="7" t="n">
        <f aca="false">Y302+(C303+C302)*(B303-B302)/2</f>
        <v>9309.18173076915</v>
      </c>
      <c r="Z303" s="7" t="n">
        <f aca="false">Z302+(W303+W302)*(B303-B302)/2</f>
        <v>9651.4374048087</v>
      </c>
      <c r="AA303" s="2" t="n">
        <v>-0.120083333333333</v>
      </c>
      <c r="AB303" s="2" t="n">
        <f aca="false">(Y303-Z303)/Z303</f>
        <v>-0.0354616270804411</v>
      </c>
      <c r="AC303" s="2" t="n">
        <v>0.120083333333333</v>
      </c>
    </row>
    <row r="304" customFormat="false" ht="12.75" hidden="false" customHeight="false" outlineLevel="0" collapsed="false">
      <c r="A304" s="6" t="n">
        <v>0.62224537037037</v>
      </c>
      <c r="B304" s="1" t="n">
        <v>16.0333333333335</v>
      </c>
      <c r="C304" s="7" t="n">
        <f aca="false">AVERAGE(D304:Q304)</f>
        <v>745.561538461538</v>
      </c>
      <c r="D304" s="7" t="n">
        <v>790.3</v>
      </c>
      <c r="E304" s="7" t="n">
        <v>739.6</v>
      </c>
      <c r="F304" s="7" t="n">
        <v>742.5</v>
      </c>
      <c r="G304" s="7" t="n">
        <v>732.6</v>
      </c>
      <c r="H304" s="7" t="n">
        <v>758.2</v>
      </c>
      <c r="I304" s="7" t="n">
        <v>708</v>
      </c>
      <c r="J304" s="7" t="n">
        <v>738</v>
      </c>
      <c r="K304" s="7" t="s">
        <v>26</v>
      </c>
      <c r="L304" s="7" t="n">
        <v>707.4</v>
      </c>
      <c r="M304" s="7" t="n">
        <v>749.5</v>
      </c>
      <c r="N304" s="7" t="n">
        <v>715.3</v>
      </c>
      <c r="O304" s="7" t="n">
        <v>746.4</v>
      </c>
      <c r="P304" s="7" t="n">
        <v>787.4</v>
      </c>
      <c r="Q304" s="7" t="n">
        <v>777.1</v>
      </c>
      <c r="R304" s="7" t="n">
        <v>8.01</v>
      </c>
      <c r="S304" s="7" t="n">
        <v>10.83</v>
      </c>
      <c r="T304" s="7" t="n">
        <v>11.01</v>
      </c>
      <c r="U304" s="7" t="n">
        <v>14.01</v>
      </c>
      <c r="V304" s="7" t="n">
        <v>6.2</v>
      </c>
      <c r="W304" s="7" t="n">
        <v>748.462859757945</v>
      </c>
      <c r="Y304" s="7" t="n">
        <f aca="false">Y303+(C304+C303)*(B304-B303)/2</f>
        <v>9346.44788461543</v>
      </c>
      <c r="Z304" s="7" t="n">
        <f aca="false">Z303+(W304+W303)*(B304-B303)/2</f>
        <v>9688.84893893442</v>
      </c>
      <c r="AA304" s="2" t="n">
        <v>-0.119833333333333</v>
      </c>
      <c r="AB304" s="2" t="n">
        <f aca="false">(Y304-Z304)/Z304</f>
        <v>-0.0353397040739331</v>
      </c>
      <c r="AC304" s="2" t="n">
        <v>0.119833333333333</v>
      </c>
    </row>
    <row r="305" customFormat="false" ht="12.75" hidden="false" customHeight="false" outlineLevel="0" collapsed="false">
      <c r="A305" s="6" t="n">
        <v>0.622291666666667</v>
      </c>
      <c r="B305" s="1" t="n">
        <v>16.1000000000001</v>
      </c>
      <c r="C305" s="7" t="n">
        <f aca="false">AVERAGE(D305:Q305)</f>
        <v>746.123076923077</v>
      </c>
      <c r="D305" s="7" t="n">
        <v>790.8</v>
      </c>
      <c r="E305" s="7" t="n">
        <v>740</v>
      </c>
      <c r="F305" s="7" t="n">
        <v>743.3</v>
      </c>
      <c r="G305" s="7" t="n">
        <v>733.3</v>
      </c>
      <c r="H305" s="7" t="n">
        <v>758.6</v>
      </c>
      <c r="I305" s="7" t="n">
        <v>708.4</v>
      </c>
      <c r="J305" s="7" t="n">
        <v>738.6</v>
      </c>
      <c r="K305" s="7" t="s">
        <v>26</v>
      </c>
      <c r="L305" s="7" t="n">
        <v>708.2</v>
      </c>
      <c r="M305" s="7" t="n">
        <v>750.1</v>
      </c>
      <c r="N305" s="7" t="n">
        <v>715.7</v>
      </c>
      <c r="O305" s="7" t="n">
        <v>746.4</v>
      </c>
      <c r="P305" s="7" t="n">
        <v>788</v>
      </c>
      <c r="Q305" s="7" t="n">
        <v>778.2</v>
      </c>
      <c r="R305" s="7" t="n">
        <v>8.01</v>
      </c>
      <c r="S305" s="7" t="n">
        <v>10.94</v>
      </c>
      <c r="T305" s="7" t="n">
        <v>11.01</v>
      </c>
      <c r="U305" s="7" t="n">
        <v>14.01</v>
      </c>
      <c r="V305" s="7" t="n">
        <v>6.2</v>
      </c>
      <c r="W305" s="7" t="n">
        <v>749.079768900202</v>
      </c>
      <c r="Y305" s="7" t="n">
        <f aca="false">Y304+(C305+C304)*(B305-B304)/2</f>
        <v>9396.17070512822</v>
      </c>
      <c r="Z305" s="7" t="n">
        <f aca="false">Z304+(W305+W304)*(B305-B304)/2</f>
        <v>9738.76702655632</v>
      </c>
      <c r="AA305" s="2" t="n">
        <v>-0.119499999999999</v>
      </c>
      <c r="AB305" s="2" t="n">
        <f aca="false">(Y305-Z305)/Z305</f>
        <v>-0.0351786135240617</v>
      </c>
      <c r="AC305" s="2" t="n">
        <v>0.119499999999999</v>
      </c>
    </row>
    <row r="306" customFormat="false" ht="12.75" hidden="false" customHeight="false" outlineLevel="0" collapsed="false">
      <c r="A306" s="6" t="n">
        <v>0.622326388888889</v>
      </c>
      <c r="B306" s="1" t="n">
        <v>16.1500000000001</v>
      </c>
      <c r="C306" s="7" t="n">
        <f aca="false">AVERAGE(D306:Q306)</f>
        <v>746.669230769231</v>
      </c>
      <c r="D306" s="7" t="n">
        <v>791.2</v>
      </c>
      <c r="E306" s="7" t="n">
        <v>740.3</v>
      </c>
      <c r="F306" s="7" t="n">
        <v>744</v>
      </c>
      <c r="G306" s="7" t="n">
        <v>733.9</v>
      </c>
      <c r="H306" s="7" t="n">
        <v>759.2</v>
      </c>
      <c r="I306" s="7" t="n">
        <v>709</v>
      </c>
      <c r="J306" s="7" t="n">
        <v>739.2</v>
      </c>
      <c r="K306" s="7" t="s">
        <v>26</v>
      </c>
      <c r="L306" s="7" t="n">
        <v>708.9</v>
      </c>
      <c r="M306" s="7" t="n">
        <v>750.9</v>
      </c>
      <c r="N306" s="7" t="n">
        <v>716.2</v>
      </c>
      <c r="O306" s="7" t="n">
        <v>746.6</v>
      </c>
      <c r="P306" s="7" t="n">
        <v>788.4</v>
      </c>
      <c r="Q306" s="7" t="n">
        <v>778.9</v>
      </c>
      <c r="R306" s="7" t="n">
        <v>8.01</v>
      </c>
      <c r="S306" s="7" t="n">
        <v>11.03</v>
      </c>
      <c r="T306" s="7" t="n">
        <v>11.01</v>
      </c>
      <c r="U306" s="7" t="n">
        <v>14.01</v>
      </c>
      <c r="V306" s="7" t="n">
        <v>6.2</v>
      </c>
      <c r="W306" s="7" t="n">
        <v>749.540789560101</v>
      </c>
      <c r="Y306" s="7" t="n">
        <f aca="false">Y305+(C306+C305)*(B306-B305)/2</f>
        <v>9433.49051282053</v>
      </c>
      <c r="Z306" s="7" t="n">
        <f aca="false">Z305+(W306+W305)*(B306-B305)/2</f>
        <v>9776.23254051783</v>
      </c>
      <c r="AA306" s="2" t="n">
        <v>-0.119249999999999</v>
      </c>
      <c r="AB306" s="2" t="n">
        <f aca="false">(Y306-Z306)/Z306</f>
        <v>-0.0350587024476758</v>
      </c>
      <c r="AC306" s="2" t="n">
        <v>0.119249999999999</v>
      </c>
    </row>
    <row r="307" customFormat="false" ht="12.75" hidden="false" customHeight="false" outlineLevel="0" collapsed="false">
      <c r="A307" s="6" t="n">
        <v>0.622361111111111</v>
      </c>
      <c r="B307" s="1" t="n">
        <v>16.2000000000001</v>
      </c>
      <c r="C307" s="7" t="n">
        <f aca="false">AVERAGE(D307:Q307)</f>
        <v>747.284615384615</v>
      </c>
      <c r="D307" s="7" t="n">
        <v>791.8</v>
      </c>
      <c r="E307" s="7" t="n">
        <v>740.8</v>
      </c>
      <c r="F307" s="7" t="n">
        <v>744.9</v>
      </c>
      <c r="G307" s="7" t="n">
        <v>734.6</v>
      </c>
      <c r="H307" s="7" t="n">
        <v>759.9</v>
      </c>
      <c r="I307" s="7" t="n">
        <v>709.6</v>
      </c>
      <c r="J307" s="7" t="n">
        <v>739.9</v>
      </c>
      <c r="K307" s="7" t="s">
        <v>26</v>
      </c>
      <c r="L307" s="7" t="n">
        <v>709.3</v>
      </c>
      <c r="M307" s="7" t="n">
        <v>751.6</v>
      </c>
      <c r="N307" s="7" t="n">
        <v>716.8</v>
      </c>
      <c r="O307" s="7" t="n">
        <v>746.8</v>
      </c>
      <c r="P307" s="7" t="n">
        <v>789.3</v>
      </c>
      <c r="Q307" s="7" t="n">
        <v>779.4</v>
      </c>
      <c r="R307" s="7" t="n">
        <v>8.01</v>
      </c>
      <c r="S307" s="7" t="n">
        <v>11.11</v>
      </c>
      <c r="T307" s="7" t="n">
        <v>11.01</v>
      </c>
      <c r="U307" s="7" t="n">
        <v>14.01</v>
      </c>
      <c r="V307" s="7" t="n">
        <v>6.2</v>
      </c>
      <c r="W307" s="7" t="n">
        <v>750.000396043975</v>
      </c>
      <c r="Y307" s="7" t="n">
        <f aca="false">Y306+(C307+C306)*(B307-B306)/2</f>
        <v>9470.83935897439</v>
      </c>
      <c r="Z307" s="7" t="n">
        <f aca="false">Z306+(W307+W306)*(B307-B306)/2</f>
        <v>9813.72107015794</v>
      </c>
      <c r="AA307" s="2" t="n">
        <v>-0.118999999999999</v>
      </c>
      <c r="AB307" s="2" t="n">
        <f aca="false">(Y307-Z307)/Z307</f>
        <v>-0.034939011281481</v>
      </c>
      <c r="AC307" s="2" t="n">
        <v>0.118999999999999</v>
      </c>
    </row>
    <row r="308" customFormat="false" ht="12.75" hidden="false" customHeight="false" outlineLevel="0" collapsed="false">
      <c r="A308" s="6" t="n">
        <v>0.622395833333333</v>
      </c>
      <c r="B308" s="1" t="n">
        <v>16.2500000000001</v>
      </c>
      <c r="C308" s="7" t="n">
        <f aca="false">AVERAGE(D308:Q308)</f>
        <v>747.823076923077</v>
      </c>
      <c r="D308" s="7" t="n">
        <v>792.2</v>
      </c>
      <c r="E308" s="7" t="n">
        <v>741.1</v>
      </c>
      <c r="F308" s="7" t="n">
        <v>745.5</v>
      </c>
      <c r="G308" s="7" t="n">
        <v>735.1</v>
      </c>
      <c r="H308" s="7" t="n">
        <v>760.4</v>
      </c>
      <c r="I308" s="7" t="n">
        <v>710.2</v>
      </c>
      <c r="J308" s="7" t="n">
        <v>740.4</v>
      </c>
      <c r="K308" s="7" t="s">
        <v>26</v>
      </c>
      <c r="L308" s="7" t="n">
        <v>709.8</v>
      </c>
      <c r="M308" s="7" t="n">
        <v>752.1</v>
      </c>
      <c r="N308" s="7" t="n">
        <v>717.6</v>
      </c>
      <c r="O308" s="7" t="n">
        <v>747.1</v>
      </c>
      <c r="P308" s="7" t="n">
        <v>790.4</v>
      </c>
      <c r="Q308" s="7" t="n">
        <v>779.8</v>
      </c>
      <c r="R308" s="7" t="n">
        <v>8.01</v>
      </c>
      <c r="S308" s="7" t="n">
        <v>11.19</v>
      </c>
      <c r="T308" s="7" t="n">
        <v>11.01</v>
      </c>
      <c r="U308" s="7" t="n">
        <v>14.01</v>
      </c>
      <c r="V308" s="7" t="n">
        <v>6.2</v>
      </c>
      <c r="W308" s="7" t="n">
        <v>750.45859700124</v>
      </c>
      <c r="Y308" s="7" t="n">
        <f aca="false">Y307+(C308+C307)*(B308-B307)/2</f>
        <v>9508.21705128209</v>
      </c>
      <c r="Z308" s="7" t="n">
        <f aca="false">Z307+(W308+W307)*(B308-B307)/2</f>
        <v>9851.23254498408</v>
      </c>
      <c r="AA308" s="2" t="n">
        <v>-0.118749999999999</v>
      </c>
      <c r="AB308" s="2" t="n">
        <f aca="false">(Y308-Z308)/Z308</f>
        <v>-0.0348195509684366</v>
      </c>
      <c r="AC308" s="2" t="n">
        <v>0.118749999999999</v>
      </c>
    </row>
    <row r="309" customFormat="false" ht="12.75" hidden="false" customHeight="false" outlineLevel="0" collapsed="false">
      <c r="A309" s="6" t="n">
        <v>0.622430555555556</v>
      </c>
      <c r="B309" s="1" t="n">
        <v>16.3</v>
      </c>
      <c r="C309" s="7" t="n">
        <f aca="false">AVERAGE(D309:Q309)</f>
        <v>748.484615384615</v>
      </c>
      <c r="D309" s="7" t="n">
        <v>792.9</v>
      </c>
      <c r="E309" s="7" t="n">
        <v>741.6</v>
      </c>
      <c r="F309" s="7" t="n">
        <v>746.1</v>
      </c>
      <c r="G309" s="7" t="n">
        <v>735.9</v>
      </c>
      <c r="H309" s="7" t="n">
        <v>761.2</v>
      </c>
      <c r="I309" s="7" t="n">
        <v>711.1</v>
      </c>
      <c r="J309" s="7" t="n">
        <v>741.3</v>
      </c>
      <c r="K309" s="7" t="s">
        <v>26</v>
      </c>
      <c r="L309" s="7" t="n">
        <v>710.6</v>
      </c>
      <c r="M309" s="7" t="n">
        <v>752.8</v>
      </c>
      <c r="N309" s="7" t="n">
        <v>718.3</v>
      </c>
      <c r="O309" s="7" t="n">
        <v>747.3</v>
      </c>
      <c r="P309" s="7" t="n">
        <v>791</v>
      </c>
      <c r="Q309" s="7" t="n">
        <v>780.2</v>
      </c>
      <c r="R309" s="7" t="n">
        <v>8.01</v>
      </c>
      <c r="S309" s="7" t="n">
        <v>11.46</v>
      </c>
      <c r="T309" s="7" t="n">
        <v>11.01</v>
      </c>
      <c r="U309" s="7" t="n">
        <v>14.01</v>
      </c>
      <c r="V309" s="7" t="n">
        <v>6.2</v>
      </c>
      <c r="W309" s="7" t="n">
        <v>750.915401002198</v>
      </c>
      <c r="Y309" s="7" t="n">
        <f aca="false">Y308+(C309+C308)*(B309-B308)/2</f>
        <v>9545.62474358966</v>
      </c>
      <c r="Z309" s="7" t="n">
        <f aca="false">Z308+(W309+W308)*(B309-B308)/2</f>
        <v>9888.76689493405</v>
      </c>
      <c r="AA309" s="2" t="n">
        <v>-0.1185</v>
      </c>
      <c r="AB309" s="2" t="n">
        <f aca="false">(Y309-Z309)/Z309</f>
        <v>-0.0347001961913145</v>
      </c>
      <c r="AC309" s="2" t="n">
        <v>0.1185</v>
      </c>
    </row>
    <row r="310" customFormat="false" ht="12.75" hidden="false" customHeight="false" outlineLevel="0" collapsed="false">
      <c r="A310" s="6" t="n">
        <v>0.622476851851852</v>
      </c>
      <c r="B310" s="1" t="n">
        <v>16.3666666666668</v>
      </c>
      <c r="C310" s="7" t="n">
        <f aca="false">AVERAGE(D310:Q310)</f>
        <v>749.092307692308</v>
      </c>
      <c r="D310" s="7" t="n">
        <v>793.3</v>
      </c>
      <c r="E310" s="7" t="n">
        <v>742</v>
      </c>
      <c r="F310" s="7" t="n">
        <v>746.2</v>
      </c>
      <c r="G310" s="7" t="n">
        <v>736.7</v>
      </c>
      <c r="H310" s="7" t="n">
        <v>761.9</v>
      </c>
      <c r="I310" s="7" t="n">
        <v>712.4</v>
      </c>
      <c r="J310" s="7" t="n">
        <v>742.1</v>
      </c>
      <c r="K310" s="7" t="s">
        <v>26</v>
      </c>
      <c r="L310" s="7" t="n">
        <v>711.6</v>
      </c>
      <c r="M310" s="7" t="n">
        <v>753.6</v>
      </c>
      <c r="N310" s="7" t="n">
        <v>719.3</v>
      </c>
      <c r="O310" s="7" t="n">
        <v>747.6</v>
      </c>
      <c r="P310" s="7" t="n">
        <v>790.9</v>
      </c>
      <c r="Q310" s="7" t="n">
        <v>780.6</v>
      </c>
      <c r="R310" s="7" t="n">
        <v>8.01</v>
      </c>
      <c r="S310" s="7" t="n">
        <v>11.62</v>
      </c>
      <c r="T310" s="7" t="n">
        <v>11.01</v>
      </c>
      <c r="U310" s="7" t="n">
        <v>14.01</v>
      </c>
      <c r="V310" s="7" t="n">
        <v>6.2</v>
      </c>
      <c r="W310" s="7" t="n">
        <v>751.522314626998</v>
      </c>
      <c r="Y310" s="7" t="n">
        <f aca="false">Y309+(C310+C309)*(B310-B309)/2</f>
        <v>9595.54397435898</v>
      </c>
      <c r="Z310" s="7" t="n">
        <f aca="false">Z309+(W310+W309)*(B310-B309)/2</f>
        <v>9938.84815212178</v>
      </c>
      <c r="AA310" s="2" t="n">
        <v>-0.118166666666666</v>
      </c>
      <c r="AB310" s="2" t="n">
        <f aca="false">(Y310-Z310)/Z310</f>
        <v>-0.0345416463264415</v>
      </c>
      <c r="AC310" s="2" t="n">
        <v>0.118166666666666</v>
      </c>
    </row>
    <row r="311" customFormat="false" ht="12.75" hidden="false" customHeight="false" outlineLevel="0" collapsed="false">
      <c r="A311" s="6" t="n">
        <v>0.622511574074074</v>
      </c>
      <c r="B311" s="1" t="n">
        <v>16.4166666666668</v>
      </c>
      <c r="C311" s="7" t="n">
        <f aca="false">AVERAGE(D311:Q311)</f>
        <v>749.546153846154</v>
      </c>
      <c r="D311" s="7" t="n">
        <v>793.6</v>
      </c>
      <c r="E311" s="7" t="n">
        <v>742.5</v>
      </c>
      <c r="F311" s="7" t="n">
        <v>746.4</v>
      </c>
      <c r="G311" s="7" t="n">
        <v>737.1</v>
      </c>
      <c r="H311" s="7" t="n">
        <v>762.5</v>
      </c>
      <c r="I311" s="7" t="n">
        <v>713</v>
      </c>
      <c r="J311" s="7" t="n">
        <v>742.4</v>
      </c>
      <c r="K311" s="7" t="s">
        <v>26</v>
      </c>
      <c r="L311" s="7" t="n">
        <v>712.3</v>
      </c>
      <c r="M311" s="7" t="n">
        <v>754.2</v>
      </c>
      <c r="N311" s="7" t="n">
        <v>720</v>
      </c>
      <c r="O311" s="7" t="n">
        <v>748.1</v>
      </c>
      <c r="P311" s="7" t="n">
        <v>791</v>
      </c>
      <c r="Q311" s="7" t="n">
        <v>781</v>
      </c>
      <c r="R311" s="7" t="n">
        <v>8.01</v>
      </c>
      <c r="S311" s="7" t="n">
        <v>11.59</v>
      </c>
      <c r="T311" s="7" t="n">
        <v>11.01</v>
      </c>
      <c r="U311" s="7" t="n">
        <v>14.01</v>
      </c>
      <c r="V311" s="7" t="n">
        <v>6.2</v>
      </c>
      <c r="W311" s="7" t="n">
        <v>751.975891954992</v>
      </c>
      <c r="Y311" s="7" t="n">
        <f aca="false">Y310+(C311+C310)*(B311-B310)/2</f>
        <v>9633.00993589745</v>
      </c>
      <c r="Z311" s="7" t="n">
        <f aca="false">Z310+(W311+W310)*(B311-B310)/2</f>
        <v>9976.43560728634</v>
      </c>
      <c r="AA311" s="2" t="n">
        <v>-0.117916666666666</v>
      </c>
      <c r="AB311" s="2" t="n">
        <f aca="false">(Y311-Z311)/Z311</f>
        <v>-0.034423684460817</v>
      </c>
      <c r="AC311" s="2" t="n">
        <v>0.117916666666666</v>
      </c>
    </row>
    <row r="312" customFormat="false" ht="12.75" hidden="false" customHeight="false" outlineLevel="0" collapsed="false">
      <c r="A312" s="6" t="n">
        <v>0.622546296296296</v>
      </c>
      <c r="B312" s="1" t="n">
        <v>16.4666666666668</v>
      </c>
      <c r="C312" s="7" t="n">
        <f aca="false">AVERAGE(D312:Q312)</f>
        <v>750.069230769231</v>
      </c>
      <c r="D312" s="7" t="n">
        <v>794.1</v>
      </c>
      <c r="E312" s="7" t="n">
        <v>743.2</v>
      </c>
      <c r="F312" s="7" t="n">
        <v>746.8</v>
      </c>
      <c r="G312" s="7" t="n">
        <v>737.6</v>
      </c>
      <c r="H312" s="7" t="n">
        <v>763.1</v>
      </c>
      <c r="I312" s="7" t="n">
        <v>713.3</v>
      </c>
      <c r="J312" s="7" t="n">
        <v>742.7</v>
      </c>
      <c r="K312" s="7" t="s">
        <v>26</v>
      </c>
      <c r="L312" s="7" t="n">
        <v>713</v>
      </c>
      <c r="M312" s="7" t="n">
        <v>754.8</v>
      </c>
      <c r="N312" s="7" t="n">
        <v>720.5</v>
      </c>
      <c r="O312" s="7" t="n">
        <v>748.9</v>
      </c>
      <c r="P312" s="7" t="n">
        <v>791.4</v>
      </c>
      <c r="Q312" s="7" t="n">
        <v>781.5</v>
      </c>
      <c r="R312" s="7" t="n">
        <v>8.01</v>
      </c>
      <c r="S312" s="7" t="n">
        <v>11.48</v>
      </c>
      <c r="T312" s="7" t="n">
        <v>11.01</v>
      </c>
      <c r="U312" s="7" t="n">
        <v>14.01</v>
      </c>
      <c r="V312" s="7" t="n">
        <v>6.2</v>
      </c>
      <c r="W312" s="7" t="n">
        <v>752.428100335247</v>
      </c>
      <c r="Y312" s="7" t="n">
        <f aca="false">Y311+(C312+C311)*(B312-B311)/2</f>
        <v>9670.50032051284</v>
      </c>
      <c r="Z312" s="7" t="n">
        <f aca="false">Z311+(W312+W311)*(B312-B311)/2</f>
        <v>10014.0457070936</v>
      </c>
      <c r="AA312" s="2" t="n">
        <v>-0.117666666666666</v>
      </c>
      <c r="AB312" s="2" t="n">
        <f aca="false">(Y312-Z312)/Z312</f>
        <v>-0.0343063529595636</v>
      </c>
      <c r="AC312" s="2" t="n">
        <v>0.117666666666666</v>
      </c>
    </row>
    <row r="313" customFormat="false" ht="12.75" hidden="false" customHeight="false" outlineLevel="0" collapsed="false">
      <c r="A313" s="6" t="n">
        <v>0.622581018518519</v>
      </c>
      <c r="B313" s="1" t="n">
        <v>16.5166666666668</v>
      </c>
      <c r="C313" s="7" t="n">
        <f aca="false">AVERAGE(D313:Q313)</f>
        <v>750.492307692308</v>
      </c>
      <c r="D313" s="7" t="n">
        <v>794.3</v>
      </c>
      <c r="E313" s="7" t="n">
        <v>743.8</v>
      </c>
      <c r="F313" s="7" t="n">
        <v>747.3</v>
      </c>
      <c r="G313" s="7" t="n">
        <v>737.9</v>
      </c>
      <c r="H313" s="7" t="n">
        <v>763.4</v>
      </c>
      <c r="I313" s="7" t="n">
        <v>713.6</v>
      </c>
      <c r="J313" s="7" t="n">
        <v>742.8</v>
      </c>
      <c r="K313" s="7" t="s">
        <v>26</v>
      </c>
      <c r="L313" s="7" t="n">
        <v>713.4</v>
      </c>
      <c r="M313" s="7" t="n">
        <v>755</v>
      </c>
      <c r="N313" s="7" t="n">
        <v>720.9</v>
      </c>
      <c r="O313" s="7" t="n">
        <v>749.8</v>
      </c>
      <c r="P313" s="7" t="n">
        <v>792.1</v>
      </c>
      <c r="Q313" s="7" t="n">
        <v>782.1</v>
      </c>
      <c r="R313" s="7" t="n">
        <v>8.01</v>
      </c>
      <c r="S313" s="7" t="n">
        <v>11.5</v>
      </c>
      <c r="T313" s="7" t="n">
        <v>11.01</v>
      </c>
      <c r="U313" s="7" t="n">
        <v>14.01</v>
      </c>
      <c r="V313" s="7" t="n">
        <v>6.2</v>
      </c>
      <c r="W313" s="7" t="n">
        <v>752.878948006184</v>
      </c>
      <c r="Y313" s="7" t="n">
        <f aca="false">Y312+(C313+C312)*(B313-B312)/2</f>
        <v>9708.01435897439</v>
      </c>
      <c r="Z313" s="7" t="n">
        <f aca="false">Z312+(W313+W312)*(B313-B312)/2</f>
        <v>10051.6783833021</v>
      </c>
      <c r="AA313" s="2" t="n">
        <v>-0.117416666666666</v>
      </c>
      <c r="AB313" s="2" t="n">
        <f aca="false">(Y313-Z313)/Z313</f>
        <v>-0.0341897155104612</v>
      </c>
      <c r="AC313" s="2" t="n">
        <v>0.117416666666666</v>
      </c>
    </row>
    <row r="314" customFormat="false" ht="12.75" hidden="false" customHeight="false" outlineLevel="0" collapsed="false">
      <c r="A314" s="6" t="n">
        <v>0.622615740740741</v>
      </c>
      <c r="B314" s="1" t="n">
        <v>16.5666666666668</v>
      </c>
      <c r="C314" s="7" t="n">
        <f aca="false">AVERAGE(D314:Q314)</f>
        <v>751.007692307692</v>
      </c>
      <c r="D314" s="7" t="n">
        <v>794.7</v>
      </c>
      <c r="E314" s="7" t="n">
        <v>744.5</v>
      </c>
      <c r="F314" s="7" t="n">
        <v>748</v>
      </c>
      <c r="G314" s="7" t="n">
        <v>738.4</v>
      </c>
      <c r="H314" s="7" t="n">
        <v>763.9</v>
      </c>
      <c r="I314" s="7" t="n">
        <v>713.8</v>
      </c>
      <c r="J314" s="7" t="n">
        <v>742.9</v>
      </c>
      <c r="K314" s="7" t="s">
        <v>26</v>
      </c>
      <c r="L314" s="7" t="n">
        <v>713.7</v>
      </c>
      <c r="M314" s="7" t="n">
        <v>755.5</v>
      </c>
      <c r="N314" s="7" t="n">
        <v>721.3</v>
      </c>
      <c r="O314" s="7" t="n">
        <v>750.7</v>
      </c>
      <c r="P314" s="7" t="n">
        <v>793</v>
      </c>
      <c r="Q314" s="7" t="n">
        <v>782.7</v>
      </c>
      <c r="R314" s="7" t="n">
        <v>8.01</v>
      </c>
      <c r="S314" s="7" t="n">
        <v>11.55</v>
      </c>
      <c r="T314" s="7" t="n">
        <v>11.01</v>
      </c>
      <c r="U314" s="7" t="n">
        <v>14.01</v>
      </c>
      <c r="V314" s="7" t="n">
        <v>6.2</v>
      </c>
      <c r="W314" s="7" t="n">
        <v>753.328443132075</v>
      </c>
      <c r="Y314" s="7" t="n">
        <f aca="false">Y313+(C314+C313)*(B314-B313)/2</f>
        <v>9745.55185897439</v>
      </c>
      <c r="Z314" s="7" t="n">
        <f aca="false">Z313+(W314+W313)*(B314-B313)/2</f>
        <v>10089.3335680806</v>
      </c>
      <c r="AA314" s="2" t="n">
        <v>-0.117166666666666</v>
      </c>
      <c r="AB314" s="2" t="n">
        <f aca="false">(Y314-Z314)/Z314</f>
        <v>-0.0340737776966582</v>
      </c>
      <c r="AC314" s="2" t="n">
        <v>0.117166666666666</v>
      </c>
    </row>
    <row r="315" customFormat="false" ht="12.75" hidden="false" customHeight="false" outlineLevel="0" collapsed="false">
      <c r="A315" s="6" t="n">
        <v>0.622662037037037</v>
      </c>
      <c r="B315" s="1" t="n">
        <v>16.6333333333334</v>
      </c>
      <c r="C315" s="7" t="n">
        <f aca="false">AVERAGE(D315:Q315)</f>
        <v>751.761538461538</v>
      </c>
      <c r="D315" s="7" t="n">
        <v>795.5</v>
      </c>
      <c r="E315" s="7" t="n">
        <v>745.4</v>
      </c>
      <c r="F315" s="7" t="n">
        <v>749.1</v>
      </c>
      <c r="G315" s="7" t="n">
        <v>739.1</v>
      </c>
      <c r="H315" s="7" t="n">
        <v>764.7</v>
      </c>
      <c r="I315" s="7" t="n">
        <v>714.1</v>
      </c>
      <c r="J315" s="7" t="n">
        <v>743.4</v>
      </c>
      <c r="K315" s="7" t="s">
        <v>26</v>
      </c>
      <c r="L315" s="7" t="n">
        <v>714</v>
      </c>
      <c r="M315" s="7" t="n">
        <v>756.3</v>
      </c>
      <c r="N315" s="7" t="n">
        <v>721.8</v>
      </c>
      <c r="O315" s="7" t="n">
        <v>751.7</v>
      </c>
      <c r="P315" s="7" t="n">
        <v>794.2</v>
      </c>
      <c r="Q315" s="7" t="n">
        <v>783.6</v>
      </c>
      <c r="R315" s="7" t="n">
        <v>8.01</v>
      </c>
      <c r="S315" s="7" t="n">
        <v>11.45</v>
      </c>
      <c r="T315" s="7" t="n">
        <v>11.01</v>
      </c>
      <c r="U315" s="7" t="n">
        <v>14.01</v>
      </c>
      <c r="V315" s="7" t="n">
        <v>6.2</v>
      </c>
      <c r="W315" s="7" t="n">
        <v>753.925679981667</v>
      </c>
      <c r="Y315" s="7" t="n">
        <f aca="false">Y314+(C315+C314)*(B315-B314)/2</f>
        <v>9795.64416666667</v>
      </c>
      <c r="Z315" s="7" t="n">
        <f aca="false">Z314+(W315+W314)*(B315-B314)/2</f>
        <v>10139.5753721844</v>
      </c>
      <c r="AA315" s="2" t="n">
        <v>-0.116833333333333</v>
      </c>
      <c r="AB315" s="2" t="n">
        <f aca="false">(Y315-Z315)/Z315</f>
        <v>-0.0339196852820082</v>
      </c>
      <c r="AC315" s="2" t="n">
        <v>0.116833333333333</v>
      </c>
    </row>
    <row r="316" customFormat="false" ht="12.75" hidden="false" customHeight="false" outlineLevel="0" collapsed="false">
      <c r="A316" s="6" t="n">
        <v>0.622696759259259</v>
      </c>
      <c r="B316" s="1" t="n">
        <v>16.6833333333334</v>
      </c>
      <c r="C316" s="7" t="n">
        <f aca="false">AVERAGE(D316:Q316)</f>
        <v>752.261538461538</v>
      </c>
      <c r="D316" s="7" t="n">
        <v>796</v>
      </c>
      <c r="E316" s="7" t="n">
        <v>746</v>
      </c>
      <c r="F316" s="7" t="n">
        <v>750</v>
      </c>
      <c r="G316" s="7" t="n">
        <v>739.8</v>
      </c>
      <c r="H316" s="7" t="n">
        <v>764.9</v>
      </c>
      <c r="I316" s="7" t="n">
        <v>714.6</v>
      </c>
      <c r="J316" s="7" t="n">
        <v>743.8</v>
      </c>
      <c r="K316" s="7" t="s">
        <v>26</v>
      </c>
      <c r="L316" s="7" t="n">
        <v>714.5</v>
      </c>
      <c r="M316" s="7" t="n">
        <v>756.3</v>
      </c>
      <c r="N316" s="7" t="n">
        <v>722.2</v>
      </c>
      <c r="O316" s="7" t="n">
        <v>752.4</v>
      </c>
      <c r="P316" s="7" t="n">
        <v>795.1</v>
      </c>
      <c r="Q316" s="7" t="n">
        <v>783.8</v>
      </c>
      <c r="R316" s="7" t="n">
        <v>8.01</v>
      </c>
      <c r="S316" s="7" t="n">
        <v>11.27</v>
      </c>
      <c r="T316" s="7" t="n">
        <v>11.01</v>
      </c>
      <c r="U316" s="7" t="n">
        <v>14.01</v>
      </c>
      <c r="V316" s="7" t="n">
        <v>6.1</v>
      </c>
      <c r="W316" s="7" t="n">
        <v>754.372050509195</v>
      </c>
      <c r="Y316" s="7" t="n">
        <f aca="false">Y315+(C316+C315)*(B316-B315)/2</f>
        <v>9833.24474358975</v>
      </c>
      <c r="Z316" s="7" t="n">
        <f aca="false">Z315+(W316+W315)*(B316-B315)/2</f>
        <v>10177.2828154466</v>
      </c>
      <c r="AA316" s="2" t="n">
        <v>-0.116583333333333</v>
      </c>
      <c r="AB316" s="2" t="n">
        <f aca="false">(Y316-Z316)/Z316</f>
        <v>-0.0338045112920241</v>
      </c>
      <c r="AC316" s="2" t="n">
        <v>0.116583333333333</v>
      </c>
    </row>
    <row r="317" customFormat="false" ht="12.75" hidden="false" customHeight="false" outlineLevel="0" collapsed="false">
      <c r="A317" s="6" t="n">
        <v>0.622731481481482</v>
      </c>
      <c r="B317" s="1" t="n">
        <v>16.7333333333334</v>
      </c>
      <c r="C317" s="7" t="n">
        <f aca="false">AVERAGE(D317:Q317)</f>
        <v>752.684615384615</v>
      </c>
      <c r="D317" s="7" t="n">
        <v>796.3</v>
      </c>
      <c r="E317" s="7" t="n">
        <v>746.7</v>
      </c>
      <c r="F317" s="7" t="n">
        <v>750.9</v>
      </c>
      <c r="G317" s="7" t="n">
        <v>740.4</v>
      </c>
      <c r="H317" s="7" t="n">
        <v>764.9</v>
      </c>
      <c r="I317" s="7" t="n">
        <v>715.2</v>
      </c>
      <c r="J317" s="7" t="n">
        <v>744.3</v>
      </c>
      <c r="K317" s="7" t="s">
        <v>26</v>
      </c>
      <c r="L317" s="7" t="n">
        <v>715</v>
      </c>
      <c r="M317" s="7" t="n">
        <v>755.8</v>
      </c>
      <c r="N317" s="7" t="n">
        <v>722.8</v>
      </c>
      <c r="O317" s="7" t="n">
        <v>753</v>
      </c>
      <c r="P317" s="7" t="n">
        <v>795.6</v>
      </c>
      <c r="Q317" s="7" t="n">
        <v>784</v>
      </c>
      <c r="R317" s="7" t="n">
        <v>8.01</v>
      </c>
      <c r="S317" s="7" t="n">
        <v>11.1</v>
      </c>
      <c r="T317" s="7" t="n">
        <v>11.01</v>
      </c>
      <c r="U317" s="7" t="n">
        <v>14.01</v>
      </c>
      <c r="V317" s="7" t="n">
        <v>6.1</v>
      </c>
      <c r="W317" s="7" t="n">
        <v>754.817095181719</v>
      </c>
      <c r="Y317" s="7" t="n">
        <f aca="false">Y316+(C317+C316)*(B317-B316)/2</f>
        <v>9870.86839743591</v>
      </c>
      <c r="Z317" s="7" t="n">
        <f aca="false">Z316+(W317+W316)*(B317-B316)/2</f>
        <v>10215.0125440889</v>
      </c>
      <c r="AA317" s="2" t="n">
        <v>-0.116333333333333</v>
      </c>
      <c r="AB317" s="2" t="n">
        <f aca="false">(Y317-Z317)/Z317</f>
        <v>-0.0336900366169547</v>
      </c>
      <c r="AC317" s="2" t="n">
        <v>0.116333333333333</v>
      </c>
    </row>
    <row r="318" customFormat="false" ht="12.75" hidden="false" customHeight="false" outlineLevel="0" collapsed="false">
      <c r="A318" s="6" t="n">
        <v>0.622766203703704</v>
      </c>
      <c r="B318" s="1" t="n">
        <v>16.7833333333335</v>
      </c>
      <c r="C318" s="7" t="n">
        <f aca="false">AVERAGE(D318:Q318)</f>
        <v>753.1</v>
      </c>
      <c r="D318" s="7" t="n">
        <v>796.5</v>
      </c>
      <c r="E318" s="7" t="n">
        <v>747.2</v>
      </c>
      <c r="F318" s="7" t="n">
        <v>751.6</v>
      </c>
      <c r="G318" s="7" t="n">
        <v>740.8</v>
      </c>
      <c r="H318" s="7" t="n">
        <v>765.2</v>
      </c>
      <c r="I318" s="7" t="n">
        <v>715.9</v>
      </c>
      <c r="J318" s="7" t="n">
        <v>744.9</v>
      </c>
      <c r="K318" s="7" t="s">
        <v>26</v>
      </c>
      <c r="L318" s="7" t="n">
        <v>715.6</v>
      </c>
      <c r="M318" s="7" t="n">
        <v>755.5</v>
      </c>
      <c r="N318" s="7" t="n">
        <v>723.3</v>
      </c>
      <c r="O318" s="7" t="n">
        <v>753.4</v>
      </c>
      <c r="P318" s="7" t="n">
        <v>796.2</v>
      </c>
      <c r="Q318" s="7" t="n">
        <v>784.2</v>
      </c>
      <c r="R318" s="7" t="n">
        <v>8.01</v>
      </c>
      <c r="S318" s="7" t="n">
        <v>10.92</v>
      </c>
      <c r="T318" s="7" t="n">
        <v>11.01</v>
      </c>
      <c r="U318" s="7" t="n">
        <v>14.01</v>
      </c>
      <c r="V318" s="7" t="n">
        <v>6.1</v>
      </c>
      <c r="W318" s="7" t="n">
        <v>755.260821852295</v>
      </c>
      <c r="Y318" s="7" t="n">
        <f aca="false">Y317+(C318+C317)*(B318-B317)/2</f>
        <v>9908.51301282053</v>
      </c>
      <c r="Z318" s="7" t="n">
        <f aca="false">Z317+(W318+W317)*(B318-B317)/2</f>
        <v>10252.7644920148</v>
      </c>
      <c r="AA318" s="2" t="n">
        <v>-0.116083333333333</v>
      </c>
      <c r="AB318" s="2" t="n">
        <f aca="false">(Y318-Z318)/Z318</f>
        <v>-0.0335764543760229</v>
      </c>
      <c r="AC318" s="2" t="n">
        <v>0.116083333333333</v>
      </c>
    </row>
    <row r="319" customFormat="false" ht="12.75" hidden="false" customHeight="false" outlineLevel="0" collapsed="false">
      <c r="A319" s="6" t="n">
        <v>0.622800925925926</v>
      </c>
      <c r="B319" s="1" t="n">
        <v>16.8333333333335</v>
      </c>
      <c r="C319" s="7" t="n">
        <f aca="false">AVERAGE(D319:Q319)</f>
        <v>753.523076923077</v>
      </c>
      <c r="D319" s="7" t="n">
        <v>797</v>
      </c>
      <c r="E319" s="7" t="n">
        <v>747.5</v>
      </c>
      <c r="F319" s="7" t="n">
        <v>752.2</v>
      </c>
      <c r="G319" s="7" t="n">
        <v>741.1</v>
      </c>
      <c r="H319" s="7" t="n">
        <v>765.7</v>
      </c>
      <c r="I319" s="7" t="n">
        <v>716.4</v>
      </c>
      <c r="J319" s="7" t="n">
        <v>745.5</v>
      </c>
      <c r="K319" s="7" t="s">
        <v>26</v>
      </c>
      <c r="L319" s="7" t="n">
        <v>716.2</v>
      </c>
      <c r="M319" s="7" t="n">
        <v>755.9</v>
      </c>
      <c r="N319" s="7" t="n">
        <v>723.7</v>
      </c>
      <c r="O319" s="7" t="n">
        <v>753.5</v>
      </c>
      <c r="P319" s="7" t="n">
        <v>796.4</v>
      </c>
      <c r="Q319" s="7" t="n">
        <v>784.7</v>
      </c>
      <c r="R319" s="7" t="n">
        <v>8.01</v>
      </c>
      <c r="S319" s="7" t="n">
        <v>10.79</v>
      </c>
      <c r="T319" s="7" t="n">
        <v>11.01</v>
      </c>
      <c r="U319" s="7" t="n">
        <v>14.01</v>
      </c>
      <c r="V319" s="7" t="n">
        <v>6.1</v>
      </c>
      <c r="W319" s="7" t="n">
        <v>755.703238304418</v>
      </c>
      <c r="Y319" s="7" t="n">
        <f aca="false">Y318+(C319+C318)*(B319-B318)/2</f>
        <v>9946.17858974361</v>
      </c>
      <c r="Z319" s="7" t="n">
        <f aca="false">Z318+(W319+W318)*(B319-B318)/2</f>
        <v>10290.5385935187</v>
      </c>
      <c r="AA319" s="2" t="n">
        <v>-0.115833333333333</v>
      </c>
      <c r="AB319" s="2" t="n">
        <f aca="false">(Y319-Z319)/Z319</f>
        <v>-0.0334637493116223</v>
      </c>
      <c r="AC319" s="2" t="n">
        <v>0.115833333333333</v>
      </c>
    </row>
    <row r="320" customFormat="false" ht="12.75" hidden="false" customHeight="false" outlineLevel="0" collapsed="false">
      <c r="A320" s="6" t="n">
        <v>0.622835648148148</v>
      </c>
      <c r="B320" s="1" t="n">
        <v>16.8833333333335</v>
      </c>
      <c r="C320" s="7" t="n">
        <f aca="false">AVERAGE(D320:Q320)</f>
        <v>753.984615384615</v>
      </c>
      <c r="D320" s="7" t="n">
        <v>797.4</v>
      </c>
      <c r="E320" s="7" t="n">
        <v>747.9</v>
      </c>
      <c r="F320" s="7" t="n">
        <v>752.7</v>
      </c>
      <c r="G320" s="7" t="n">
        <v>741.6</v>
      </c>
      <c r="H320" s="7" t="n">
        <v>766.3</v>
      </c>
      <c r="I320" s="7" t="n">
        <v>716.9</v>
      </c>
      <c r="J320" s="7" t="n">
        <v>746.2</v>
      </c>
      <c r="K320" s="7" t="s">
        <v>26</v>
      </c>
      <c r="L320" s="7" t="n">
        <v>716.9</v>
      </c>
      <c r="M320" s="7" t="n">
        <v>756.4</v>
      </c>
      <c r="N320" s="7" t="n">
        <v>724.2</v>
      </c>
      <c r="O320" s="7" t="n">
        <v>753.6</v>
      </c>
      <c r="P320" s="7" t="n">
        <v>796.6</v>
      </c>
      <c r="Q320" s="7" t="n">
        <v>785.1</v>
      </c>
      <c r="R320" s="7" t="n">
        <v>8.01</v>
      </c>
      <c r="S320" s="7" t="n">
        <v>10.68</v>
      </c>
      <c r="T320" s="7" t="n">
        <v>11.01</v>
      </c>
      <c r="U320" s="7" t="n">
        <v>14.01</v>
      </c>
      <c r="V320" s="7" t="n">
        <v>6.1</v>
      </c>
      <c r="W320" s="7" t="n">
        <v>756.144352252835</v>
      </c>
      <c r="Y320" s="7" t="n">
        <f aca="false">Y319+(C320+C319)*(B320-B319)/2</f>
        <v>9983.86628205131</v>
      </c>
      <c r="Z320" s="7" t="n">
        <f aca="false">Z319+(W320+W319)*(B320-B319)/2</f>
        <v>10328.3347832826</v>
      </c>
      <c r="AA320" s="2" t="n">
        <v>-0.115583333333333</v>
      </c>
      <c r="AB320" s="2" t="n">
        <f aca="false">(Y320-Z320)/Z320</f>
        <v>-0.0333517946948116</v>
      </c>
      <c r="AC320" s="2" t="n">
        <v>0.115583333333333</v>
      </c>
    </row>
    <row r="321" customFormat="false" ht="12.75" hidden="false" customHeight="false" outlineLevel="0" collapsed="false">
      <c r="A321" s="6" t="n">
        <v>0.622881944444444</v>
      </c>
      <c r="B321" s="1" t="n">
        <v>16.9500000000001</v>
      </c>
      <c r="C321" s="7" t="n">
        <f aca="false">AVERAGE(D321:Q321)</f>
        <v>754.6</v>
      </c>
      <c r="D321" s="7" t="n">
        <v>798.3</v>
      </c>
      <c r="E321" s="7" t="n">
        <v>748.3</v>
      </c>
      <c r="F321" s="7" t="n">
        <v>753.6</v>
      </c>
      <c r="G321" s="7" t="n">
        <v>742.3</v>
      </c>
      <c r="H321" s="7" t="n">
        <v>766.8</v>
      </c>
      <c r="I321" s="7" t="n">
        <v>717.6</v>
      </c>
      <c r="J321" s="7" t="n">
        <v>746.9</v>
      </c>
      <c r="K321" s="7" t="s">
        <v>26</v>
      </c>
      <c r="L321" s="7" t="n">
        <v>717.7</v>
      </c>
      <c r="M321" s="7" t="n">
        <v>756.8</v>
      </c>
      <c r="N321" s="7" t="n">
        <v>724.7</v>
      </c>
      <c r="O321" s="7" t="n">
        <v>754</v>
      </c>
      <c r="P321" s="7" t="n">
        <v>797.2</v>
      </c>
      <c r="Q321" s="7" t="n">
        <v>785.6</v>
      </c>
      <c r="R321" s="7" t="n">
        <v>8.01</v>
      </c>
      <c r="S321" s="7" t="n">
        <v>10.56</v>
      </c>
      <c r="T321" s="7" t="n">
        <v>11.01</v>
      </c>
      <c r="U321" s="7" t="n">
        <v>14.01</v>
      </c>
      <c r="V321" s="7" t="n">
        <v>6.1</v>
      </c>
      <c r="W321" s="7" t="n">
        <v>756.730491274203</v>
      </c>
      <c r="Y321" s="7" t="n">
        <f aca="false">Y320+(C321+C320)*(B321-B320)/2</f>
        <v>10034.1524358974</v>
      </c>
      <c r="Z321" s="7" t="n">
        <f aca="false">Z320+(W321+W320)*(B321-B320)/2</f>
        <v>10378.7639447335</v>
      </c>
      <c r="AA321" s="2" t="n">
        <v>-0.11525</v>
      </c>
      <c r="AB321" s="2" t="n">
        <f aca="false">(Y321-Z321)/Z321</f>
        <v>-0.0332035212161211</v>
      </c>
      <c r="AC321" s="2" t="n">
        <v>0.11525</v>
      </c>
    </row>
    <row r="322" customFormat="false" ht="12.75" hidden="false" customHeight="false" outlineLevel="0" collapsed="false">
      <c r="A322" s="6" t="n">
        <v>0.622916666666667</v>
      </c>
      <c r="B322" s="1" t="n">
        <v>17.0000000000001</v>
      </c>
      <c r="C322" s="7" t="n">
        <f aca="false">AVERAGE(D322:Q322)</f>
        <v>755.069230769231</v>
      </c>
      <c r="D322" s="7" t="n">
        <v>798.5</v>
      </c>
      <c r="E322" s="7" t="n">
        <v>748.8</v>
      </c>
      <c r="F322" s="7" t="n">
        <v>754.1</v>
      </c>
      <c r="G322" s="7" t="n">
        <v>742.6</v>
      </c>
      <c r="H322" s="7" t="n">
        <v>767.2</v>
      </c>
      <c r="I322" s="7" t="n">
        <v>718.2</v>
      </c>
      <c r="J322" s="7" t="n">
        <v>747.5</v>
      </c>
      <c r="K322" s="7" t="s">
        <v>26</v>
      </c>
      <c r="L322" s="7" t="n">
        <v>718.3</v>
      </c>
      <c r="M322" s="7" t="n">
        <v>757.4</v>
      </c>
      <c r="N322" s="7" t="n">
        <v>725</v>
      </c>
      <c r="O322" s="7" t="n">
        <v>754.5</v>
      </c>
      <c r="P322" s="7" t="n">
        <v>797.7</v>
      </c>
      <c r="Q322" s="7" t="n">
        <v>786.1</v>
      </c>
      <c r="R322" s="7" t="n">
        <v>8.01</v>
      </c>
      <c r="S322" s="7" t="n">
        <v>10.5</v>
      </c>
      <c r="T322" s="7" t="n">
        <v>11.01</v>
      </c>
      <c r="U322" s="7" t="n">
        <v>14.01</v>
      </c>
      <c r="V322" s="7" t="n">
        <v>6.1</v>
      </c>
      <c r="W322" s="7" t="n">
        <v>757.168595668961</v>
      </c>
      <c r="Y322" s="7" t="n">
        <f aca="false">Y321+(C322+C321)*(B322-B321)/2</f>
        <v>10071.8941666667</v>
      </c>
      <c r="Z322" s="7" t="n">
        <f aca="false">Z321+(W322+W321)*(B322-B321)/2</f>
        <v>10416.6114219071</v>
      </c>
      <c r="AA322" s="2" t="n">
        <v>-0.115</v>
      </c>
      <c r="AB322" s="2" t="n">
        <f aca="false">(Y322-Z322)/Z322</f>
        <v>-0.0330930320118737</v>
      </c>
      <c r="AC322" s="2" t="n">
        <v>0.115</v>
      </c>
    </row>
    <row r="323" customFormat="false" ht="12.75" hidden="false" customHeight="false" outlineLevel="0" collapsed="false">
      <c r="A323" s="6" t="n">
        <v>0.622951388888889</v>
      </c>
      <c r="B323" s="1" t="n">
        <v>17.0500000000001</v>
      </c>
      <c r="C323" s="7" t="n">
        <f aca="false">AVERAGE(D323:Q323)</f>
        <v>755.607692307692</v>
      </c>
      <c r="D323" s="7" t="n">
        <v>798.7</v>
      </c>
      <c r="E323" s="7" t="n">
        <v>749.7</v>
      </c>
      <c r="F323" s="7" t="n">
        <v>754.5</v>
      </c>
      <c r="G323" s="7" t="n">
        <v>743.1</v>
      </c>
      <c r="H323" s="7" t="n">
        <v>767.5</v>
      </c>
      <c r="I323" s="7" t="n">
        <v>718.8</v>
      </c>
      <c r="J323" s="7" t="n">
        <v>747.8</v>
      </c>
      <c r="K323" s="7" t="s">
        <v>26</v>
      </c>
      <c r="L323" s="7" t="n">
        <v>718.9</v>
      </c>
      <c r="M323" s="7" t="n">
        <v>758.1</v>
      </c>
      <c r="N323" s="7" t="n">
        <v>725.5</v>
      </c>
      <c r="O323" s="7" t="n">
        <v>755.6</v>
      </c>
      <c r="P323" s="7" t="n">
        <v>798.4</v>
      </c>
      <c r="Q323" s="7" t="n">
        <v>786.3</v>
      </c>
      <c r="R323" s="7" t="n">
        <v>8.01</v>
      </c>
      <c r="S323" s="7" t="n">
        <v>10.53</v>
      </c>
      <c r="T323" s="7" t="n">
        <v>11.01</v>
      </c>
      <c r="U323" s="7" t="n">
        <v>14.01</v>
      </c>
      <c r="V323" s="7" t="n">
        <v>6.1</v>
      </c>
      <c r="W323" s="7" t="n">
        <v>757.605422789619</v>
      </c>
      <c r="Y323" s="7" t="n">
        <f aca="false">Y322+(C323+C322)*(B323-B322)/2</f>
        <v>10109.6610897436</v>
      </c>
      <c r="Z323" s="7" t="n">
        <f aca="false">Z322+(W323+W322)*(B323-B322)/2</f>
        <v>10454.4807723686</v>
      </c>
      <c r="AA323" s="2" t="n">
        <v>-0.114749999999999</v>
      </c>
      <c r="AB323" s="2" t="n">
        <f aca="false">(Y323-Z323)/Z323</f>
        <v>-0.0329829563163317</v>
      </c>
      <c r="AC323" s="2" t="n">
        <v>0.114749999999999</v>
      </c>
    </row>
    <row r="324" customFormat="false" ht="12.75" hidden="false" customHeight="false" outlineLevel="0" collapsed="false">
      <c r="A324" s="6" t="n">
        <v>0.622986111111111</v>
      </c>
      <c r="B324" s="1" t="n">
        <v>17.1000000000001</v>
      </c>
      <c r="C324" s="7" t="n">
        <f aca="false">AVERAGE(D324:Q324)</f>
        <v>756.076923076923</v>
      </c>
      <c r="D324" s="7" t="n">
        <v>799.1</v>
      </c>
      <c r="E324" s="7" t="n">
        <v>750.4</v>
      </c>
      <c r="F324" s="7" t="n">
        <v>754.8</v>
      </c>
      <c r="G324" s="7" t="n">
        <v>743.4</v>
      </c>
      <c r="H324" s="7" t="n">
        <v>768</v>
      </c>
      <c r="I324" s="7" t="n">
        <v>719.2</v>
      </c>
      <c r="J324" s="7" t="n">
        <v>748.2</v>
      </c>
      <c r="K324" s="7" t="s">
        <v>26</v>
      </c>
      <c r="L324" s="7" t="n">
        <v>719.5</v>
      </c>
      <c r="M324" s="7" t="n">
        <v>758.7</v>
      </c>
      <c r="N324" s="7" t="n">
        <v>725.9</v>
      </c>
      <c r="O324" s="7" t="n">
        <v>756.3</v>
      </c>
      <c r="P324" s="7" t="n">
        <v>798.7</v>
      </c>
      <c r="Q324" s="7" t="n">
        <v>786.8</v>
      </c>
      <c r="R324" s="7" t="n">
        <v>8.01</v>
      </c>
      <c r="S324" s="7" t="n">
        <v>10.62</v>
      </c>
      <c r="T324" s="7" t="n">
        <v>11.01</v>
      </c>
      <c r="U324" s="7" t="n">
        <v>14.01</v>
      </c>
      <c r="V324" s="7" t="n">
        <v>6.1</v>
      </c>
      <c r="W324" s="7" t="n">
        <v>758.040980062205</v>
      </c>
      <c r="Y324" s="7" t="n">
        <f aca="false">Y323+(C324+C323)*(B324-B323)/2</f>
        <v>10147.4532051282</v>
      </c>
      <c r="Z324" s="7" t="n">
        <f aca="false">Z323+(W324+W323)*(B324-B323)/2</f>
        <v>10492.3719324399</v>
      </c>
      <c r="AA324" s="2" t="n">
        <v>-0.114499999999999</v>
      </c>
      <c r="AB324" s="2" t="n">
        <f aca="false">(Y324-Z324)/Z324</f>
        <v>-0.0328732844710963</v>
      </c>
      <c r="AC324" s="2" t="n">
        <v>0.114499999999999</v>
      </c>
    </row>
    <row r="325" customFormat="false" ht="12.75" hidden="false" customHeight="false" outlineLevel="0" collapsed="false">
      <c r="A325" s="6" t="n">
        <v>0.623020833333333</v>
      </c>
      <c r="B325" s="1" t="n">
        <v>17.1500000000001</v>
      </c>
      <c r="C325" s="7" t="n">
        <f aca="false">AVERAGE(D325:Q325)</f>
        <v>756.515384615385</v>
      </c>
      <c r="D325" s="7" t="n">
        <v>799.5</v>
      </c>
      <c r="E325" s="7" t="n">
        <v>750.8</v>
      </c>
      <c r="F325" s="7" t="n">
        <v>755</v>
      </c>
      <c r="G325" s="7" t="n">
        <v>743.9</v>
      </c>
      <c r="H325" s="7" t="n">
        <v>768.7</v>
      </c>
      <c r="I325" s="7" t="n">
        <v>719.7</v>
      </c>
      <c r="J325" s="7" t="n">
        <v>748.7</v>
      </c>
      <c r="K325" s="7" t="s">
        <v>26</v>
      </c>
      <c r="L325" s="7" t="n">
        <v>720.1</v>
      </c>
      <c r="M325" s="7" t="n">
        <v>759.4</v>
      </c>
      <c r="N325" s="7" t="n">
        <v>726.4</v>
      </c>
      <c r="O325" s="7" t="n">
        <v>756.5</v>
      </c>
      <c r="P325" s="7" t="n">
        <v>798.7</v>
      </c>
      <c r="Q325" s="7" t="n">
        <v>787.3</v>
      </c>
      <c r="R325" s="7" t="n">
        <v>8.01</v>
      </c>
      <c r="S325" s="7" t="n">
        <v>10.76</v>
      </c>
      <c r="T325" s="7" t="n">
        <v>11.01</v>
      </c>
      <c r="U325" s="7" t="n">
        <v>14.01</v>
      </c>
      <c r="V325" s="7" t="n">
        <v>6.1</v>
      </c>
      <c r="W325" s="7" t="n">
        <v>758.475274848173</v>
      </c>
      <c r="Y325" s="7" t="n">
        <f aca="false">Y324+(C325+C324)*(B325-B324)/2</f>
        <v>10185.2680128205</v>
      </c>
      <c r="Z325" s="7" t="n">
        <f aca="false">Z324+(W325+W324)*(B325-B324)/2</f>
        <v>10530.2848388126</v>
      </c>
      <c r="AA325" s="2" t="n">
        <v>-0.114249999999999</v>
      </c>
      <c r="AB325" s="2" t="n">
        <f aca="false">(Y325-Z325)/Z325</f>
        <v>-0.0327642443935066</v>
      </c>
      <c r="AC325" s="2" t="n">
        <v>0.114249999999999</v>
      </c>
    </row>
    <row r="326" customFormat="false" ht="12.75" hidden="false" customHeight="false" outlineLevel="0" collapsed="false">
      <c r="A326" s="6" t="n">
        <v>0.62306712962963</v>
      </c>
      <c r="B326" s="1" t="n">
        <v>17.2166666666667</v>
      </c>
      <c r="C326" s="7" t="n">
        <f aca="false">AVERAGE(D326:Q326)</f>
        <v>757.015384615385</v>
      </c>
      <c r="D326" s="7" t="n">
        <v>800</v>
      </c>
      <c r="E326" s="7" t="n">
        <v>751</v>
      </c>
      <c r="F326" s="7" t="n">
        <v>755</v>
      </c>
      <c r="G326" s="7" t="n">
        <v>744.5</v>
      </c>
      <c r="H326" s="7" t="n">
        <v>769.5</v>
      </c>
      <c r="I326" s="7" t="n">
        <v>720.5</v>
      </c>
      <c r="J326" s="7" t="n">
        <v>749.3</v>
      </c>
      <c r="K326" s="7" t="s">
        <v>26</v>
      </c>
      <c r="L326" s="7" t="n">
        <v>720.8</v>
      </c>
      <c r="M326" s="7" t="n">
        <v>760.2</v>
      </c>
      <c r="N326" s="7" t="n">
        <v>727.1</v>
      </c>
      <c r="O326" s="7" t="n">
        <v>756.6</v>
      </c>
      <c r="P326" s="7" t="n">
        <v>798.9</v>
      </c>
      <c r="Q326" s="7" t="n">
        <v>787.8</v>
      </c>
      <c r="R326" s="7" t="n">
        <v>8.01</v>
      </c>
      <c r="S326" s="7" t="n">
        <v>11.01</v>
      </c>
      <c r="T326" s="7" t="n">
        <v>11.01</v>
      </c>
      <c r="U326" s="7" t="n">
        <v>14.01</v>
      </c>
      <c r="V326" s="7" t="n">
        <v>6.1</v>
      </c>
      <c r="W326" s="7" t="n">
        <v>759.052383298802</v>
      </c>
      <c r="Y326" s="7" t="n">
        <f aca="false">Y325+(C326+C325)*(B326-B325)/2</f>
        <v>10235.7190384615</v>
      </c>
      <c r="Z326" s="7" t="n">
        <f aca="false">Z325+(W326+W325)*(B326-B325)/2</f>
        <v>10580.8690940842</v>
      </c>
      <c r="AA326" s="2" t="n">
        <v>-0.113916666666666</v>
      </c>
      <c r="AB326" s="2" t="n">
        <f aca="false">(Y326-Z326)/Z326</f>
        <v>-0.032620199017074</v>
      </c>
      <c r="AC326" s="2" t="n">
        <v>0.113916666666666</v>
      </c>
    </row>
    <row r="327" customFormat="false" ht="12.75" hidden="false" customHeight="false" outlineLevel="0" collapsed="false">
      <c r="A327" s="6" t="n">
        <v>0.623101851851852</v>
      </c>
      <c r="B327" s="1" t="n">
        <v>17.2666666666668</v>
      </c>
      <c r="C327" s="7" t="n">
        <f aca="false">AVERAGE(D327:Q327)</f>
        <v>757.507692307692</v>
      </c>
      <c r="D327" s="7" t="n">
        <v>800.6</v>
      </c>
      <c r="E327" s="7" t="n">
        <v>751.3</v>
      </c>
      <c r="F327" s="7" t="n">
        <v>755.3</v>
      </c>
      <c r="G327" s="7" t="n">
        <v>745</v>
      </c>
      <c r="H327" s="7" t="n">
        <v>770</v>
      </c>
      <c r="I327" s="7" t="n">
        <v>721.1</v>
      </c>
      <c r="J327" s="7" t="n">
        <v>750</v>
      </c>
      <c r="K327" s="7" t="s">
        <v>26</v>
      </c>
      <c r="L327" s="7" t="n">
        <v>721.4</v>
      </c>
      <c r="M327" s="7" t="n">
        <v>760.8</v>
      </c>
      <c r="N327" s="7" t="n">
        <v>727.5</v>
      </c>
      <c r="O327" s="7" t="n">
        <v>757.1</v>
      </c>
      <c r="P327" s="7" t="n">
        <v>799.4</v>
      </c>
      <c r="Q327" s="7" t="n">
        <v>788.1</v>
      </c>
      <c r="R327" s="7" t="n">
        <v>8.01</v>
      </c>
      <c r="S327" s="7" t="n">
        <v>11.27</v>
      </c>
      <c r="T327" s="7" t="n">
        <v>11.01</v>
      </c>
      <c r="U327" s="7" t="n">
        <v>14.01</v>
      </c>
      <c r="V327" s="7" t="n">
        <v>6.1</v>
      </c>
      <c r="W327" s="7" t="n">
        <v>759.483760553372</v>
      </c>
      <c r="Y327" s="7" t="n">
        <f aca="false">Y326+(C327+C326)*(B327-B326)/2</f>
        <v>10273.5821153846</v>
      </c>
      <c r="Z327" s="7" t="n">
        <f aca="false">Z326+(W327+W326)*(B327-B326)/2</f>
        <v>10618.8324976805</v>
      </c>
      <c r="AA327" s="2" t="n">
        <v>-0.113666666666666</v>
      </c>
      <c r="AB327" s="2" t="n">
        <f aca="false">(Y327-Z327)/Z327</f>
        <v>-0.0325130264905559</v>
      </c>
      <c r="AC327" s="2" t="n">
        <v>0.113666666666666</v>
      </c>
    </row>
    <row r="328" customFormat="false" ht="12.75" hidden="false" customHeight="false" outlineLevel="0" collapsed="false">
      <c r="A328" s="6" t="n">
        <v>0.623136574074074</v>
      </c>
      <c r="B328" s="1" t="n">
        <v>17.3166666666668</v>
      </c>
      <c r="C328" s="7" t="n">
        <f aca="false">AVERAGE(D328:Q328)</f>
        <v>758.053846153846</v>
      </c>
      <c r="D328" s="7" t="n">
        <v>801.3</v>
      </c>
      <c r="E328" s="7" t="n">
        <v>751.8</v>
      </c>
      <c r="F328" s="7" t="n">
        <v>755.6</v>
      </c>
      <c r="G328" s="7" t="n">
        <v>745.4</v>
      </c>
      <c r="H328" s="7" t="n">
        <v>770.5</v>
      </c>
      <c r="I328" s="7" t="n">
        <v>721.5</v>
      </c>
      <c r="J328" s="7" t="n">
        <v>750.8</v>
      </c>
      <c r="K328" s="7" t="s">
        <v>26</v>
      </c>
      <c r="L328" s="7" t="n">
        <v>721.9</v>
      </c>
      <c r="M328" s="7" t="n">
        <v>761.6</v>
      </c>
      <c r="N328" s="7" t="n">
        <v>727.9</v>
      </c>
      <c r="O328" s="7" t="n">
        <v>757.7</v>
      </c>
      <c r="P328" s="7" t="n">
        <v>800</v>
      </c>
      <c r="Q328" s="7" t="n">
        <v>788.7</v>
      </c>
      <c r="R328" s="7" t="n">
        <v>8.01</v>
      </c>
      <c r="S328" s="7" t="n">
        <v>11.46</v>
      </c>
      <c r="T328" s="7" t="n">
        <v>11.01</v>
      </c>
      <c r="U328" s="7" t="n">
        <v>14.01</v>
      </c>
      <c r="V328" s="7" t="n">
        <v>6.1</v>
      </c>
      <c r="W328" s="7" t="n">
        <v>759.913899402638</v>
      </c>
      <c r="Y328" s="7" t="n">
        <f aca="false">Y327+(C328+C327)*(B328-B327)/2</f>
        <v>10311.4711538462</v>
      </c>
      <c r="Z328" s="7" t="n">
        <f aca="false">Z327+(W328+W327)*(B328-B327)/2</f>
        <v>10656.8174391794</v>
      </c>
      <c r="AA328" s="2" t="n">
        <v>-0.113416666666666</v>
      </c>
      <c r="AB328" s="2" t="n">
        <f aca="false">(Y328-Z328)/Z328</f>
        <v>-0.032406136945123</v>
      </c>
      <c r="AC328" s="2" t="n">
        <v>0.113416666666666</v>
      </c>
    </row>
    <row r="329" customFormat="false" ht="12.75" hidden="false" customHeight="false" outlineLevel="0" collapsed="false">
      <c r="A329" s="6" t="n">
        <v>0.623171296296296</v>
      </c>
      <c r="B329" s="1" t="n">
        <v>17.3666666666668</v>
      </c>
      <c r="C329" s="7" t="n">
        <f aca="false">AVERAGE(D329:Q329)</f>
        <v>758.746153846154</v>
      </c>
      <c r="D329" s="7" t="n">
        <v>802</v>
      </c>
      <c r="E329" s="7" t="n">
        <v>752.4</v>
      </c>
      <c r="F329" s="7" t="n">
        <v>756.3</v>
      </c>
      <c r="G329" s="7" t="n">
        <v>746</v>
      </c>
      <c r="H329" s="7" t="n">
        <v>771.1</v>
      </c>
      <c r="I329" s="7" t="n">
        <v>722</v>
      </c>
      <c r="J329" s="7" t="n">
        <v>751.6</v>
      </c>
      <c r="K329" s="7" t="s">
        <v>26</v>
      </c>
      <c r="L329" s="7" t="n">
        <v>722.4</v>
      </c>
      <c r="M329" s="7" t="n">
        <v>762.9</v>
      </c>
      <c r="N329" s="7" t="n">
        <v>728.5</v>
      </c>
      <c r="O329" s="7" t="n">
        <v>758.6</v>
      </c>
      <c r="P329" s="7" t="n">
        <v>800.6</v>
      </c>
      <c r="Q329" s="7" t="n">
        <v>789.3</v>
      </c>
      <c r="R329" s="7" t="n">
        <v>8.01</v>
      </c>
      <c r="S329" s="7" t="n">
        <v>11.5</v>
      </c>
      <c r="T329" s="7" t="n">
        <v>11.01</v>
      </c>
      <c r="U329" s="7" t="n">
        <v>14.01</v>
      </c>
      <c r="V329" s="7" t="n">
        <v>6.1</v>
      </c>
      <c r="W329" s="7" t="n">
        <v>760.342806936719</v>
      </c>
      <c r="Y329" s="7" t="n">
        <f aca="false">Y328+(C329+C328)*(B329-B328)/2</f>
        <v>10349.3911538462</v>
      </c>
      <c r="Z329" s="7" t="n">
        <f aca="false">Z328+(W329+W328)*(B329-B328)/2</f>
        <v>10694.8238568379</v>
      </c>
      <c r="AA329" s="2" t="n">
        <v>-0.113166666666666</v>
      </c>
      <c r="AB329" s="2" t="n">
        <f aca="false">(Y329-Z329)/Z329</f>
        <v>-0.0322990549087771</v>
      </c>
      <c r="AC329" s="2" t="n">
        <v>0.113166666666666</v>
      </c>
    </row>
    <row r="330" customFormat="false" ht="12.75" hidden="false" customHeight="false" outlineLevel="0" collapsed="false">
      <c r="A330" s="6" t="n">
        <v>0.623206018518519</v>
      </c>
      <c r="B330" s="1" t="n">
        <v>17.4166666666668</v>
      </c>
      <c r="C330" s="7" t="n">
        <f aca="false">AVERAGE(D330:Q330)</f>
        <v>759.346153846154</v>
      </c>
      <c r="D330" s="7" t="n">
        <v>802.4</v>
      </c>
      <c r="E330" s="7" t="n">
        <v>753</v>
      </c>
      <c r="F330" s="7" t="n">
        <v>756.8</v>
      </c>
      <c r="G330" s="7" t="n">
        <v>746.6</v>
      </c>
      <c r="H330" s="7" t="n">
        <v>772</v>
      </c>
      <c r="I330" s="7" t="n">
        <v>722.5</v>
      </c>
      <c r="J330" s="7" t="n">
        <v>752.1</v>
      </c>
      <c r="K330" s="7" t="s">
        <v>26</v>
      </c>
      <c r="L330" s="7" t="n">
        <v>722.8</v>
      </c>
      <c r="M330" s="7" t="n">
        <v>764.4</v>
      </c>
      <c r="N330" s="7" t="n">
        <v>729.3</v>
      </c>
      <c r="O330" s="7" t="n">
        <v>759.1</v>
      </c>
      <c r="P330" s="7" t="n">
        <v>800.6</v>
      </c>
      <c r="Q330" s="7" t="n">
        <v>789.9</v>
      </c>
      <c r="R330" s="7" t="n">
        <v>8.01</v>
      </c>
      <c r="S330" s="7" t="n">
        <v>11.35</v>
      </c>
      <c r="T330" s="7" t="n">
        <v>11.01</v>
      </c>
      <c r="U330" s="7" t="n">
        <v>14.01</v>
      </c>
      <c r="V330" s="7" t="n">
        <v>6.1</v>
      </c>
      <c r="W330" s="7" t="n">
        <v>760.770490185023</v>
      </c>
      <c r="Y330" s="7" t="n">
        <f aca="false">Y329+(C330+C329)*(B330-B329)/2</f>
        <v>10387.3434615385</v>
      </c>
      <c r="Z330" s="7" t="n">
        <f aca="false">Z329+(W330+W329)*(B330-B329)/2</f>
        <v>10732.8516892659</v>
      </c>
      <c r="AA330" s="2" t="n">
        <v>-0.112916666666666</v>
      </c>
      <c r="AB330" s="2" t="n">
        <f aca="false">(Y330-Z330)/Z330</f>
        <v>-0.0321916521098479</v>
      </c>
      <c r="AC330" s="2" t="n">
        <v>0.112916666666666</v>
      </c>
    </row>
    <row r="331" customFormat="false" ht="12.75" hidden="false" customHeight="false" outlineLevel="0" collapsed="false">
      <c r="A331" s="6" t="n">
        <v>0.623240740740741</v>
      </c>
      <c r="B331" s="1" t="n">
        <v>17.4666666666668</v>
      </c>
      <c r="C331" s="7" t="n">
        <f aca="false">AVERAGE(D331:Q331)</f>
        <v>759.669230769231</v>
      </c>
      <c r="D331" s="7" t="n">
        <v>802.7</v>
      </c>
      <c r="E331" s="7" t="n">
        <v>753.2</v>
      </c>
      <c r="F331" s="7" t="n">
        <v>757.1</v>
      </c>
      <c r="G331" s="7" t="n">
        <v>747.1</v>
      </c>
      <c r="H331" s="7" t="n">
        <v>772.6</v>
      </c>
      <c r="I331" s="7" t="n">
        <v>722.8</v>
      </c>
      <c r="J331" s="7" t="n">
        <v>752.4</v>
      </c>
      <c r="K331" s="7" t="s">
        <v>26</v>
      </c>
      <c r="L331" s="7" t="n">
        <v>723.1</v>
      </c>
      <c r="M331" s="7" t="n">
        <v>765.1</v>
      </c>
      <c r="N331" s="7" t="n">
        <v>729.8</v>
      </c>
      <c r="O331" s="7" t="n">
        <v>759</v>
      </c>
      <c r="P331" s="7" t="n">
        <v>800.5</v>
      </c>
      <c r="Q331" s="7" t="n">
        <v>790.3</v>
      </c>
      <c r="R331" s="7" t="n">
        <v>8.01</v>
      </c>
      <c r="S331" s="7" t="n">
        <v>11.28</v>
      </c>
      <c r="T331" s="7" t="n">
        <v>11.01</v>
      </c>
      <c r="U331" s="7" t="n">
        <v>14.01</v>
      </c>
      <c r="V331" s="7" t="n">
        <v>6.1</v>
      </c>
      <c r="W331" s="7" t="n">
        <v>761.196956116932</v>
      </c>
      <c r="Y331" s="7" t="n">
        <f aca="false">Y330+(C331+C330)*(B331-B330)/2</f>
        <v>10425.3188461539</v>
      </c>
      <c r="Z331" s="7" t="n">
        <f aca="false">Z330+(W331+W330)*(B331-B330)/2</f>
        <v>10770.9008754235</v>
      </c>
      <c r="AA331" s="2" t="n">
        <v>-0.112666666666666</v>
      </c>
      <c r="AB331" s="2" t="n">
        <f aca="false">(Y331-Z331)/Z331</f>
        <v>-0.0320847841110616</v>
      </c>
      <c r="AC331" s="2" t="n">
        <v>0.112666666666666</v>
      </c>
    </row>
    <row r="332" customFormat="false" ht="12.75" hidden="false" customHeight="false" outlineLevel="0" collapsed="false">
      <c r="A332" s="6" t="n">
        <v>0.623287037037037</v>
      </c>
      <c r="B332" s="1" t="n">
        <v>17.5333333333334</v>
      </c>
      <c r="C332" s="7" t="n">
        <f aca="false">AVERAGE(D332:Q332)</f>
        <v>760.015384615385</v>
      </c>
      <c r="D332" s="7" t="n">
        <v>803.2</v>
      </c>
      <c r="E332" s="7" t="n">
        <v>753.3</v>
      </c>
      <c r="F332" s="7" t="n">
        <v>757</v>
      </c>
      <c r="G332" s="7" t="n">
        <v>747.8</v>
      </c>
      <c r="H332" s="7" t="n">
        <v>773.2</v>
      </c>
      <c r="I332" s="7" t="n">
        <v>723.2</v>
      </c>
      <c r="J332" s="7" t="n">
        <v>753</v>
      </c>
      <c r="K332" s="7" t="s">
        <v>26</v>
      </c>
      <c r="L332" s="7" t="n">
        <v>723.6</v>
      </c>
      <c r="M332" s="7" t="n">
        <v>765.5</v>
      </c>
      <c r="N332" s="7" t="n">
        <v>730.3</v>
      </c>
      <c r="O332" s="7" t="n">
        <v>758.7</v>
      </c>
      <c r="P332" s="7" t="n">
        <v>800.4</v>
      </c>
      <c r="Q332" s="7" t="n">
        <v>791</v>
      </c>
      <c r="R332" s="7" t="n">
        <v>8.01</v>
      </c>
      <c r="S332" s="7" t="n">
        <v>11.24</v>
      </c>
      <c r="T332" s="7" t="n">
        <v>11.01</v>
      </c>
      <c r="U332" s="7" t="n">
        <v>14.01</v>
      </c>
      <c r="V332" s="7" t="n">
        <v>6.1</v>
      </c>
      <c r="W332" s="7" t="n">
        <v>761.763695691015</v>
      </c>
      <c r="Y332" s="7" t="n">
        <f aca="false">Y331+(C332+C331)*(B332-B331)/2</f>
        <v>10475.975</v>
      </c>
      <c r="Z332" s="7" t="n">
        <f aca="false">Z331+(W332+W331)*(B332-B331)/2</f>
        <v>10821.6662304837</v>
      </c>
      <c r="AA332" s="2" t="n">
        <v>-0.112333333333333</v>
      </c>
      <c r="AB332" s="2" t="n">
        <f aca="false">(Y332-Z332)/Z332</f>
        <v>-0.0319443626444451</v>
      </c>
      <c r="AC332" s="2" t="n">
        <v>0.112333333333333</v>
      </c>
    </row>
    <row r="333" customFormat="false" ht="12.75" hidden="false" customHeight="false" outlineLevel="0" collapsed="false">
      <c r="A333" s="6" t="n">
        <v>0.623321759259259</v>
      </c>
      <c r="B333" s="1" t="n">
        <v>17.5833333333334</v>
      </c>
      <c r="C333" s="7" t="n">
        <f aca="false">AVERAGE(D333:Q333)</f>
        <v>760.376923076923</v>
      </c>
      <c r="D333" s="7" t="n">
        <v>803.5</v>
      </c>
      <c r="E333" s="7" t="n">
        <v>753.4</v>
      </c>
      <c r="F333" s="7" t="n">
        <v>757.4</v>
      </c>
      <c r="G333" s="7" t="n">
        <v>748.4</v>
      </c>
      <c r="H333" s="7" t="n">
        <v>773.8</v>
      </c>
      <c r="I333" s="7" t="n">
        <v>723.5</v>
      </c>
      <c r="J333" s="7" t="n">
        <v>753.5</v>
      </c>
      <c r="K333" s="7" t="s">
        <v>26</v>
      </c>
      <c r="L333" s="7" t="n">
        <v>724</v>
      </c>
      <c r="M333" s="7" t="n">
        <v>766.1</v>
      </c>
      <c r="N333" s="7" t="n">
        <v>730.5</v>
      </c>
      <c r="O333" s="7" t="n">
        <v>758.7</v>
      </c>
      <c r="P333" s="7" t="n">
        <v>800.4</v>
      </c>
      <c r="Q333" s="7" t="n">
        <v>791.7</v>
      </c>
      <c r="R333" s="7" t="n">
        <v>8.01</v>
      </c>
      <c r="S333" s="7" t="n">
        <v>11.27</v>
      </c>
      <c r="T333" s="7" t="n">
        <v>11.01</v>
      </c>
      <c r="U333" s="7" t="n">
        <v>14.01</v>
      </c>
      <c r="V333" s="7" t="n">
        <v>6.2</v>
      </c>
      <c r="W333" s="7" t="n">
        <v>762.187347989075</v>
      </c>
      <c r="Y333" s="7" t="n">
        <f aca="false">Y332+(C333+C332)*(B333-B332)/2</f>
        <v>10513.9848076923</v>
      </c>
      <c r="Z333" s="7" t="n">
        <f aca="false">Z332+(W333+W332)*(B333-B332)/2</f>
        <v>10859.7650065757</v>
      </c>
      <c r="AA333" s="2" t="n">
        <v>-0.112083333333333</v>
      </c>
      <c r="AB333" s="2" t="n">
        <f aca="false">(Y333-Z333)/Z333</f>
        <v>-0.0318404862972669</v>
      </c>
      <c r="AC333" s="2" t="n">
        <v>0.112083333333333</v>
      </c>
    </row>
    <row r="334" customFormat="false" ht="12.75" hidden="false" customHeight="false" outlineLevel="0" collapsed="false">
      <c r="A334" s="6" t="n">
        <v>0.623356481481482</v>
      </c>
      <c r="B334" s="1" t="n">
        <v>17.6333333333334</v>
      </c>
      <c r="C334" s="7" t="n">
        <f aca="false">AVERAGE(D334:Q334)</f>
        <v>760.807692307692</v>
      </c>
      <c r="D334" s="7" t="n">
        <v>803.9</v>
      </c>
      <c r="E334" s="7" t="n">
        <v>753.9</v>
      </c>
      <c r="F334" s="7" t="n">
        <v>758.2</v>
      </c>
      <c r="G334" s="7" t="n">
        <v>749</v>
      </c>
      <c r="H334" s="7" t="n">
        <v>774.1</v>
      </c>
      <c r="I334" s="7" t="n">
        <v>723.8</v>
      </c>
      <c r="J334" s="7" t="n">
        <v>754.1</v>
      </c>
      <c r="K334" s="7" t="s">
        <v>26</v>
      </c>
      <c r="L334" s="7" t="n">
        <v>724.4</v>
      </c>
      <c r="M334" s="7" t="n">
        <v>766.1</v>
      </c>
      <c r="N334" s="7" t="n">
        <v>730.9</v>
      </c>
      <c r="O334" s="7" t="n">
        <v>759.1</v>
      </c>
      <c r="P334" s="7" t="n">
        <v>800.7</v>
      </c>
      <c r="Q334" s="7" t="n">
        <v>792.3</v>
      </c>
      <c r="R334" s="7" t="n">
        <v>8.01</v>
      </c>
      <c r="S334" s="7" t="n">
        <v>11.28</v>
      </c>
      <c r="T334" s="7" t="n">
        <v>11.01</v>
      </c>
      <c r="U334" s="7" t="n">
        <v>14.01</v>
      </c>
      <c r="V334" s="7" t="n">
        <v>6.2</v>
      </c>
      <c r="W334" s="7" t="n">
        <v>762.60980577719</v>
      </c>
      <c r="Y334" s="7" t="n">
        <f aca="false">Y333+(C334+C333)*(B334-B333)/2</f>
        <v>10552.0144230769</v>
      </c>
      <c r="Z334" s="7" t="n">
        <f aca="false">Z333+(W334+W333)*(B334-B333)/2</f>
        <v>10897.8849354199</v>
      </c>
      <c r="AA334" s="2" t="n">
        <v>-0.111833333333333</v>
      </c>
      <c r="AB334" s="2" t="n">
        <f aca="false">(Y334-Z334)/Z334</f>
        <v>-0.0317373980724295</v>
      </c>
      <c r="AC334" s="2" t="n">
        <v>0.111833333333333</v>
      </c>
    </row>
    <row r="335" customFormat="false" ht="12.75" hidden="false" customHeight="false" outlineLevel="0" collapsed="false">
      <c r="A335" s="6" t="n">
        <v>0.623391203703704</v>
      </c>
      <c r="B335" s="1" t="n">
        <v>17.6833333333334</v>
      </c>
      <c r="C335" s="7" t="n">
        <f aca="false">AVERAGE(D335:Q335)</f>
        <v>761.115384615385</v>
      </c>
      <c r="D335" s="7" t="n">
        <v>803.8</v>
      </c>
      <c r="E335" s="7" t="n">
        <v>754.3</v>
      </c>
      <c r="F335" s="7" t="n">
        <v>758.7</v>
      </c>
      <c r="G335" s="7" t="n">
        <v>749.3</v>
      </c>
      <c r="H335" s="7" t="n">
        <v>774.4</v>
      </c>
      <c r="I335" s="7" t="n">
        <v>724.3</v>
      </c>
      <c r="J335" s="7" t="n">
        <v>754.5</v>
      </c>
      <c r="K335" s="7" t="s">
        <v>26</v>
      </c>
      <c r="L335" s="7" t="n">
        <v>724.7</v>
      </c>
      <c r="M335" s="7" t="n">
        <v>766.2</v>
      </c>
      <c r="N335" s="7" t="n">
        <v>731.3</v>
      </c>
      <c r="O335" s="7" t="n">
        <v>759.5</v>
      </c>
      <c r="P335" s="7" t="n">
        <v>801.1</v>
      </c>
      <c r="Q335" s="7" t="n">
        <v>792.4</v>
      </c>
      <c r="R335" s="7" t="n">
        <v>8.01</v>
      </c>
      <c r="S335" s="7" t="n">
        <v>11.2</v>
      </c>
      <c r="T335" s="7" t="n">
        <v>11.01</v>
      </c>
      <c r="U335" s="7" t="n">
        <v>14.01</v>
      </c>
      <c r="V335" s="7" t="n">
        <v>6.2</v>
      </c>
      <c r="W335" s="7" t="n">
        <v>763.031075772395</v>
      </c>
      <c r="Y335" s="7" t="n">
        <f aca="false">Y334+(C335+C334)*(B335-B334)/2</f>
        <v>10590.0625</v>
      </c>
      <c r="Z335" s="7" t="n">
        <f aca="false">Z334+(W335+W334)*(B335-B334)/2</f>
        <v>10936.0259574586</v>
      </c>
      <c r="AA335" s="2" t="n">
        <v>-0.111583333333333</v>
      </c>
      <c r="AB335" s="2" t="n">
        <f aca="false">(Y335-Z335)/Z335</f>
        <v>-0.0316352081463981</v>
      </c>
      <c r="AC335" s="2" t="n">
        <v>0.111583333333333</v>
      </c>
    </row>
    <row r="336" customFormat="false" ht="12.75" hidden="false" customHeight="false" outlineLevel="0" collapsed="false">
      <c r="A336" s="6" t="n">
        <v>0.623425925925926</v>
      </c>
      <c r="B336" s="1" t="n">
        <v>17.7333333333334</v>
      </c>
      <c r="C336" s="7" t="n">
        <f aca="false">AVERAGE(D336:Q336)</f>
        <v>761.476923076923</v>
      </c>
      <c r="D336" s="7" t="n">
        <v>803.8</v>
      </c>
      <c r="E336" s="7" t="n">
        <v>754.7</v>
      </c>
      <c r="F336" s="7" t="n">
        <v>759.1</v>
      </c>
      <c r="G336" s="7" t="n">
        <v>749.7</v>
      </c>
      <c r="H336" s="7" t="n">
        <v>774.9</v>
      </c>
      <c r="I336" s="7" t="n">
        <v>724.7</v>
      </c>
      <c r="J336" s="7" t="n">
        <v>754.8</v>
      </c>
      <c r="K336" s="7" t="s">
        <v>26</v>
      </c>
      <c r="L336" s="7" t="n">
        <v>725</v>
      </c>
      <c r="M336" s="7" t="n">
        <v>766.5</v>
      </c>
      <c r="N336" s="7" t="n">
        <v>731.8</v>
      </c>
      <c r="O336" s="7" t="n">
        <v>760</v>
      </c>
      <c r="P336" s="7" t="n">
        <v>801.6</v>
      </c>
      <c r="Q336" s="7" t="n">
        <v>792.6</v>
      </c>
      <c r="R336" s="7" t="n">
        <v>8.01</v>
      </c>
      <c r="S336" s="7" t="n">
        <v>11.04</v>
      </c>
      <c r="T336" s="7" t="n">
        <v>11.01</v>
      </c>
      <c r="U336" s="7" t="n">
        <v>14.01</v>
      </c>
      <c r="V336" s="7" t="n">
        <v>6.2</v>
      </c>
      <c r="W336" s="7" t="n">
        <v>763.451164635222</v>
      </c>
      <c r="Y336" s="7" t="n">
        <f aca="false">Y335+(C336+C335)*(B336-B335)/2</f>
        <v>10628.1273076923</v>
      </c>
      <c r="Z336" s="7" t="n">
        <f aca="false">Z335+(W336+W335)*(B336-B335)/2</f>
        <v>10974.1880134688</v>
      </c>
      <c r="AA336" s="2" t="n">
        <v>-0.111333333333333</v>
      </c>
      <c r="AB336" s="2" t="n">
        <f aca="false">(Y336-Z336)/Z336</f>
        <v>-0.0315340602285812</v>
      </c>
      <c r="AC336" s="2" t="n">
        <v>0.111333333333333</v>
      </c>
    </row>
    <row r="337" customFormat="false" ht="12.75" hidden="false" customHeight="false" outlineLevel="0" collapsed="false">
      <c r="A337" s="6" t="n">
        <v>0.623472222222222</v>
      </c>
      <c r="B337" s="1" t="n">
        <v>17.8000000000001</v>
      </c>
      <c r="C337" s="7" t="n">
        <f aca="false">AVERAGE(D337:Q337)</f>
        <v>762.284615384615</v>
      </c>
      <c r="D337" s="7" t="n">
        <v>804.5</v>
      </c>
      <c r="E337" s="7" t="n">
        <v>755.7</v>
      </c>
      <c r="F337" s="7" t="n">
        <v>760</v>
      </c>
      <c r="G337" s="7" t="n">
        <v>750.3</v>
      </c>
      <c r="H337" s="7" t="n">
        <v>775.5</v>
      </c>
      <c r="I337" s="7" t="n">
        <v>725.5</v>
      </c>
      <c r="J337" s="7" t="n">
        <v>755.5</v>
      </c>
      <c r="K337" s="7" t="s">
        <v>26</v>
      </c>
      <c r="L337" s="7" t="n">
        <v>725.7</v>
      </c>
      <c r="M337" s="7" t="n">
        <v>766.7</v>
      </c>
      <c r="N337" s="7" t="n">
        <v>732.8</v>
      </c>
      <c r="O337" s="7" t="n">
        <v>761.2</v>
      </c>
      <c r="P337" s="7" t="n">
        <v>803.1</v>
      </c>
      <c r="Q337" s="7" t="n">
        <v>793.2</v>
      </c>
      <c r="R337" s="7" t="n">
        <v>8.01</v>
      </c>
      <c r="S337" s="7" t="n">
        <v>10.95</v>
      </c>
      <c r="T337" s="7" t="n">
        <v>11.01</v>
      </c>
      <c r="U337" s="7" t="n">
        <v>14.01</v>
      </c>
      <c r="V337" s="7" t="n">
        <v>6.2</v>
      </c>
      <c r="W337" s="7" t="n">
        <v>764.009457209465</v>
      </c>
      <c r="Y337" s="7" t="n">
        <f aca="false">Y336+(C337+C336)*(B337-B336)/2</f>
        <v>10678.9193589743</v>
      </c>
      <c r="Z337" s="7" t="n">
        <f aca="false">Z336+(W337+W336)*(B337-B336)/2</f>
        <v>11025.1033675303</v>
      </c>
      <c r="AA337" s="2" t="n">
        <v>-0.111</v>
      </c>
      <c r="AB337" s="2" t="n">
        <f aca="false">(Y337-Z337)/Z337</f>
        <v>-0.0313996156784774</v>
      </c>
      <c r="AC337" s="2" t="n">
        <v>0.111</v>
      </c>
    </row>
    <row r="338" customFormat="false" ht="12.75" hidden="false" customHeight="false" outlineLevel="0" collapsed="false">
      <c r="A338" s="6" t="n">
        <v>0.623506944444444</v>
      </c>
      <c r="B338" s="1" t="n">
        <v>17.8500000000001</v>
      </c>
      <c r="C338" s="7" t="n">
        <f aca="false">AVERAGE(D338:Q338)</f>
        <v>762.576923076923</v>
      </c>
      <c r="D338" s="7" t="n">
        <v>804.8</v>
      </c>
      <c r="E338" s="7" t="n">
        <v>756</v>
      </c>
      <c r="F338" s="7" t="n">
        <v>760.3</v>
      </c>
      <c r="G338" s="7" t="n">
        <v>750.7</v>
      </c>
      <c r="H338" s="7" t="n">
        <v>775.8</v>
      </c>
      <c r="I338" s="7" t="n">
        <v>725.9</v>
      </c>
      <c r="J338" s="7" t="n">
        <v>755.9</v>
      </c>
      <c r="K338" s="7" t="s">
        <v>26</v>
      </c>
      <c r="L338" s="7" t="n">
        <v>726.1</v>
      </c>
      <c r="M338" s="7" t="n">
        <v>766.7</v>
      </c>
      <c r="N338" s="7" t="n">
        <v>733.1</v>
      </c>
      <c r="O338" s="7" t="n">
        <v>761.4</v>
      </c>
      <c r="P338" s="7" t="n">
        <v>803.5</v>
      </c>
      <c r="Q338" s="7" t="n">
        <v>793.3</v>
      </c>
      <c r="R338" s="7" t="n">
        <v>8.01</v>
      </c>
      <c r="S338" s="7" t="n">
        <v>10.9</v>
      </c>
      <c r="T338" s="7" t="n">
        <v>11.01</v>
      </c>
      <c r="U338" s="7" t="n">
        <v>14.01</v>
      </c>
      <c r="V338" s="7" t="n">
        <v>6.1</v>
      </c>
      <c r="W338" s="7" t="n">
        <v>764.426815686169</v>
      </c>
      <c r="Y338" s="7" t="n">
        <f aca="false">Y337+(C338+C337)*(B338-B337)/2</f>
        <v>10717.0408974359</v>
      </c>
      <c r="Z338" s="7" t="n">
        <f aca="false">Z337+(W338+W337)*(B338-B337)/2</f>
        <v>11063.3142743527</v>
      </c>
      <c r="AA338" s="2" t="n">
        <v>-0.11075</v>
      </c>
      <c r="AB338" s="2" t="n">
        <f aca="false">(Y338-Z338)/Z338</f>
        <v>-0.0312992443611163</v>
      </c>
      <c r="AC338" s="2" t="n">
        <v>0.11075</v>
      </c>
    </row>
    <row r="339" customFormat="false" ht="12.75" hidden="false" customHeight="false" outlineLevel="0" collapsed="false">
      <c r="A339" s="6" t="n">
        <v>0.623541666666667</v>
      </c>
      <c r="B339" s="1" t="n">
        <v>17.9000000000001</v>
      </c>
      <c r="C339" s="7" t="n">
        <f aca="false">AVERAGE(D339:Q339)</f>
        <v>762.938461538462</v>
      </c>
      <c r="D339" s="7" t="n">
        <v>805.2</v>
      </c>
      <c r="E339" s="7" t="n">
        <v>756.2</v>
      </c>
      <c r="F339" s="7" t="n">
        <v>760.9</v>
      </c>
      <c r="G339" s="7" t="n">
        <v>751.3</v>
      </c>
      <c r="H339" s="7" t="n">
        <v>776</v>
      </c>
      <c r="I339" s="7" t="n">
        <v>726.6</v>
      </c>
      <c r="J339" s="7" t="n">
        <v>756.3</v>
      </c>
      <c r="K339" s="7" t="s">
        <v>26</v>
      </c>
      <c r="L339" s="7" t="n">
        <v>726.8</v>
      </c>
      <c r="M339" s="7" t="n">
        <v>766.7</v>
      </c>
      <c r="N339" s="7" t="n">
        <v>733.7</v>
      </c>
      <c r="O339" s="7" t="n">
        <v>761.2</v>
      </c>
      <c r="P339" s="7" t="n">
        <v>803.5</v>
      </c>
      <c r="Q339" s="7" t="n">
        <v>793.8</v>
      </c>
      <c r="R339" s="7" t="n">
        <v>8.01</v>
      </c>
      <c r="S339" s="7" t="n">
        <v>10.8</v>
      </c>
      <c r="T339" s="7" t="n">
        <v>11.01</v>
      </c>
      <c r="U339" s="7" t="n">
        <v>14.01</v>
      </c>
      <c r="V339" s="7" t="n">
        <v>6.1</v>
      </c>
      <c r="W339" s="7" t="n">
        <v>764.843014832277</v>
      </c>
      <c r="Y339" s="7" t="n">
        <f aca="false">Y338+(C339+C338)*(B339-B338)/2</f>
        <v>10755.1787820513</v>
      </c>
      <c r="Z339" s="7" t="n">
        <f aca="false">Z338+(W339+W338)*(B339-B338)/2</f>
        <v>11101.5460201156</v>
      </c>
      <c r="AA339" s="2" t="n">
        <v>-0.1105</v>
      </c>
      <c r="AB339" s="2" t="n">
        <f aca="false">(Y339-Z339)/Z339</f>
        <v>-0.0311999101239377</v>
      </c>
      <c r="AC339" s="2" t="n">
        <v>0.1105</v>
      </c>
    </row>
    <row r="340" customFormat="false" ht="12.75" hidden="false" customHeight="false" outlineLevel="0" collapsed="false">
      <c r="A340" s="6" t="n">
        <v>0.623576388888889</v>
      </c>
      <c r="B340" s="1" t="n">
        <v>17.9500000000001</v>
      </c>
      <c r="C340" s="7" t="n">
        <f aca="false">AVERAGE(D340:Q340)</f>
        <v>763.284615384615</v>
      </c>
      <c r="D340" s="7" t="n">
        <v>805.4</v>
      </c>
      <c r="E340" s="7" t="n">
        <v>756.3</v>
      </c>
      <c r="F340" s="7" t="n">
        <v>761.5</v>
      </c>
      <c r="G340" s="7" t="n">
        <v>751.8</v>
      </c>
      <c r="H340" s="7" t="n">
        <v>776.4</v>
      </c>
      <c r="I340" s="7" t="n">
        <v>727.2</v>
      </c>
      <c r="J340" s="7" t="n">
        <v>756.6</v>
      </c>
      <c r="K340" s="7" t="s">
        <v>26</v>
      </c>
      <c r="L340" s="7" t="n">
        <v>727.5</v>
      </c>
      <c r="M340" s="7" t="n">
        <v>766.8</v>
      </c>
      <c r="N340" s="7" t="n">
        <v>734.2</v>
      </c>
      <c r="O340" s="7" t="n">
        <v>761</v>
      </c>
      <c r="P340" s="7" t="n">
        <v>803.6</v>
      </c>
      <c r="Q340" s="7" t="n">
        <v>794.4</v>
      </c>
      <c r="R340" s="7" t="n">
        <v>8.01</v>
      </c>
      <c r="S340" s="7" t="n">
        <v>10.68</v>
      </c>
      <c r="T340" s="7" t="n">
        <v>11.01</v>
      </c>
      <c r="U340" s="7" t="n">
        <v>14.01</v>
      </c>
      <c r="V340" s="7" t="n">
        <v>6.1</v>
      </c>
      <c r="W340" s="7" t="n">
        <v>765.258061070687</v>
      </c>
      <c r="Y340" s="7" t="n">
        <f aca="false">Y339+(C340+C339)*(B340-B339)/2</f>
        <v>10793.3343589744</v>
      </c>
      <c r="Z340" s="7" t="n">
        <f aca="false">Z339+(W340+W339)*(B340-B339)/2</f>
        <v>11139.7985470132</v>
      </c>
      <c r="AA340" s="2" t="n">
        <v>-0.11025</v>
      </c>
      <c r="AB340" s="2" t="n">
        <f aca="false">(Y340-Z340)/Z340</f>
        <v>-0.0311014769770461</v>
      </c>
      <c r="AC340" s="2" t="n">
        <v>0.11025</v>
      </c>
    </row>
    <row r="341" customFormat="false" ht="12.75" hidden="false" customHeight="false" outlineLevel="0" collapsed="false">
      <c r="A341" s="6" t="n">
        <v>0.623611111111111</v>
      </c>
      <c r="B341" s="1" t="n">
        <v>18.0000000000001</v>
      </c>
      <c r="C341" s="7" t="n">
        <f aca="false">AVERAGE(D341:Q341)</f>
        <v>763.646153846154</v>
      </c>
      <c r="D341" s="7" t="n">
        <v>806</v>
      </c>
      <c r="E341" s="7" t="n">
        <v>756.6</v>
      </c>
      <c r="F341" s="7" t="n">
        <v>762.1</v>
      </c>
      <c r="G341" s="7" t="n">
        <v>752.2</v>
      </c>
      <c r="H341" s="7" t="n">
        <v>776.4</v>
      </c>
      <c r="I341" s="7" t="n">
        <v>727.6</v>
      </c>
      <c r="J341" s="7" t="n">
        <v>756.9</v>
      </c>
      <c r="K341" s="7" t="s">
        <v>26</v>
      </c>
      <c r="L341" s="7" t="n">
        <v>728</v>
      </c>
      <c r="M341" s="7" t="n">
        <v>766.7</v>
      </c>
      <c r="N341" s="7" t="n">
        <v>734.6</v>
      </c>
      <c r="O341" s="7" t="n">
        <v>761.4</v>
      </c>
      <c r="P341" s="7" t="n">
        <v>803.9</v>
      </c>
      <c r="Q341" s="7" t="n">
        <v>795</v>
      </c>
      <c r="R341" s="7" t="n">
        <v>8.01</v>
      </c>
      <c r="S341" s="7" t="n">
        <v>10.6</v>
      </c>
      <c r="T341" s="7" t="n">
        <v>11.01</v>
      </c>
      <c r="U341" s="7" t="n">
        <v>14.01</v>
      </c>
      <c r="V341" s="7" t="n">
        <v>6.2</v>
      </c>
      <c r="W341" s="7" t="n">
        <v>765.671960771067</v>
      </c>
      <c r="Y341" s="7" t="n">
        <f aca="false">Y340+(C341+C340)*(B341-B340)/2</f>
        <v>10831.5076282051</v>
      </c>
      <c r="Z341" s="7" t="n">
        <f aca="false">Z340+(W341+W340)*(B341-B340)/2</f>
        <v>11178.0717975593</v>
      </c>
      <c r="AA341" s="2" t="n">
        <v>-0.11</v>
      </c>
      <c r="AB341" s="2" t="n">
        <f aca="false">(Y341-Z341)/Z341</f>
        <v>-0.031003931235243</v>
      </c>
      <c r="AC341" s="2" t="n">
        <v>0.11</v>
      </c>
    </row>
    <row r="342" customFormat="false" ht="12.75" hidden="false" customHeight="false" outlineLevel="0" collapsed="false">
      <c r="A342" s="6" t="n">
        <v>0.623645833333333</v>
      </c>
      <c r="B342" s="1" t="n">
        <v>18.0500000000001</v>
      </c>
      <c r="C342" s="7" t="n">
        <f aca="false">AVERAGE(D342:Q342)</f>
        <v>763.984615384615</v>
      </c>
      <c r="D342" s="7" t="n">
        <v>806.6</v>
      </c>
      <c r="E342" s="7" t="n">
        <v>757.1</v>
      </c>
      <c r="F342" s="7" t="n">
        <v>762.6</v>
      </c>
      <c r="G342" s="7" t="n">
        <v>752.7</v>
      </c>
      <c r="H342" s="7" t="n">
        <v>776.4</v>
      </c>
      <c r="I342" s="7" t="n">
        <v>727.9</v>
      </c>
      <c r="J342" s="7" t="n">
        <v>757.2</v>
      </c>
      <c r="K342" s="7" t="s">
        <v>26</v>
      </c>
      <c r="L342" s="7" t="n">
        <v>728.4</v>
      </c>
      <c r="M342" s="7" t="n">
        <v>766.5</v>
      </c>
      <c r="N342" s="7" t="n">
        <v>734.9</v>
      </c>
      <c r="O342" s="7" t="n">
        <v>761.9</v>
      </c>
      <c r="P342" s="7" t="n">
        <v>804.4</v>
      </c>
      <c r="Q342" s="7" t="n">
        <v>795.2</v>
      </c>
      <c r="R342" s="7" t="n">
        <v>8.01</v>
      </c>
      <c r="S342" s="7" t="n">
        <v>10.5</v>
      </c>
      <c r="T342" s="7" t="n">
        <v>11.01</v>
      </c>
      <c r="U342" s="7" t="n">
        <v>14.01</v>
      </c>
      <c r="V342" s="7" t="n">
        <v>6.2</v>
      </c>
      <c r="W342" s="7" t="n">
        <v>766.084720250442</v>
      </c>
      <c r="Y342" s="7" t="n">
        <f aca="false">Y341+(C342+C341)*(B342-B341)/2</f>
        <v>10869.6983974359</v>
      </c>
      <c r="Z342" s="7" t="n">
        <f aca="false">Z341+(W342+W341)*(B342-B341)/2</f>
        <v>11216.3657145848</v>
      </c>
      <c r="AA342" s="2" t="n">
        <v>-0.109749999999999</v>
      </c>
      <c r="AB342" s="2" t="n">
        <f aca="false">(Y342-Z342)/Z342</f>
        <v>-0.0309072765609031</v>
      </c>
      <c r="AC342" s="2" t="n">
        <v>0.109749999999999</v>
      </c>
    </row>
    <row r="343" customFormat="false" ht="12.75" hidden="false" customHeight="false" outlineLevel="0" collapsed="false">
      <c r="A343" s="6" t="n">
        <v>0.62369212962963</v>
      </c>
      <c r="B343" s="1" t="n">
        <v>18.1166666666667</v>
      </c>
      <c r="C343" s="7" t="n">
        <f aca="false">AVERAGE(D343:Q343)</f>
        <v>764.630769230769</v>
      </c>
      <c r="D343" s="7" t="n">
        <v>807.2</v>
      </c>
      <c r="E343" s="7" t="n">
        <v>757.8</v>
      </c>
      <c r="F343" s="7" t="n">
        <v>763.2</v>
      </c>
      <c r="G343" s="7" t="n">
        <v>753.2</v>
      </c>
      <c r="H343" s="7" t="n">
        <v>776.8</v>
      </c>
      <c r="I343" s="7" t="n">
        <v>728.7</v>
      </c>
      <c r="J343" s="7" t="n">
        <v>757.8</v>
      </c>
      <c r="K343" s="7" t="s">
        <v>26</v>
      </c>
      <c r="L343" s="7" t="n">
        <v>729.2</v>
      </c>
      <c r="M343" s="7" t="n">
        <v>767.1</v>
      </c>
      <c r="N343" s="7" t="n">
        <v>735.5</v>
      </c>
      <c r="O343" s="7" t="n">
        <v>762.9</v>
      </c>
      <c r="P343" s="7" t="n">
        <v>804.9</v>
      </c>
      <c r="Q343" s="7" t="n">
        <v>795.9</v>
      </c>
      <c r="R343" s="7" t="n">
        <v>8.01</v>
      </c>
      <c r="S343" s="7" t="n">
        <v>10.5</v>
      </c>
      <c r="T343" s="7" t="n">
        <v>11.01</v>
      </c>
      <c r="U343" s="7" t="n">
        <v>14.01</v>
      </c>
      <c r="V343" s="7" t="n">
        <v>6.2</v>
      </c>
      <c r="W343" s="7" t="n">
        <v>766.633303366727</v>
      </c>
      <c r="Y343" s="7" t="n">
        <f aca="false">Y342+(C343+C342)*(B343-B342)/2</f>
        <v>10920.6522435897</v>
      </c>
      <c r="Z343" s="7" t="n">
        <f aca="false">Z342+(W343+W342)*(B343-B342)/2</f>
        <v>11267.456315372</v>
      </c>
      <c r="AA343" s="2" t="n">
        <v>-0.109416666666666</v>
      </c>
      <c r="AB343" s="2" t="n">
        <f aca="false">(Y343-Z343)/Z343</f>
        <v>-0.0307792692578853</v>
      </c>
      <c r="AC343" s="2" t="n">
        <v>0.109416666666666</v>
      </c>
    </row>
    <row r="344" customFormat="false" ht="12.75" hidden="false" customHeight="false" outlineLevel="0" collapsed="false">
      <c r="A344" s="6" t="n">
        <v>0.623726851851852</v>
      </c>
      <c r="B344" s="1" t="n">
        <v>18.1666666666667</v>
      </c>
      <c r="C344" s="7" t="n">
        <f aca="false">AVERAGE(D344:Q344)</f>
        <v>765.146153846154</v>
      </c>
      <c r="D344" s="7" t="n">
        <v>807.7</v>
      </c>
      <c r="E344" s="7" t="n">
        <v>758.2</v>
      </c>
      <c r="F344" s="7" t="n">
        <v>763.3</v>
      </c>
      <c r="G344" s="7" t="n">
        <v>753.5</v>
      </c>
      <c r="H344" s="7" t="n">
        <v>777.5</v>
      </c>
      <c r="I344" s="7" t="n">
        <v>729.2</v>
      </c>
      <c r="J344" s="7" t="n">
        <v>758.1</v>
      </c>
      <c r="K344" s="7" t="s">
        <v>26</v>
      </c>
      <c r="L344" s="7" t="n">
        <v>729.7</v>
      </c>
      <c r="M344" s="7" t="n">
        <v>768.1</v>
      </c>
      <c r="N344" s="7" t="n">
        <v>736.2</v>
      </c>
      <c r="O344" s="7" t="n">
        <v>763.6</v>
      </c>
      <c r="P344" s="7" t="n">
        <v>805.2</v>
      </c>
      <c r="Q344" s="7" t="n">
        <v>796.6</v>
      </c>
      <c r="R344" s="7" t="n">
        <v>8.01</v>
      </c>
      <c r="S344" s="7" t="n">
        <v>10.58</v>
      </c>
      <c r="T344" s="7" t="n">
        <v>11.01</v>
      </c>
      <c r="U344" s="7" t="n">
        <v>14.01</v>
      </c>
      <c r="V344" s="7" t="n">
        <v>6.2</v>
      </c>
      <c r="W344" s="7" t="n">
        <v>767.043426605249</v>
      </c>
      <c r="Y344" s="7" t="n">
        <f aca="false">Y343+(C344+C343)*(B344-B343)/2</f>
        <v>10958.8966666667</v>
      </c>
      <c r="Z344" s="7" t="n">
        <f aca="false">Z343+(W344+W343)*(B344-B343)/2</f>
        <v>11305.7982336213</v>
      </c>
      <c r="AA344" s="2" t="n">
        <v>-0.109166666666666</v>
      </c>
      <c r="AB344" s="2" t="n">
        <f aca="false">(Y344-Z344)/Z344</f>
        <v>-0.0306835094511993</v>
      </c>
      <c r="AC344" s="2" t="n">
        <v>0.109166666666666</v>
      </c>
    </row>
    <row r="345" customFormat="false" ht="12.75" hidden="false" customHeight="false" outlineLevel="0" collapsed="false">
      <c r="A345" s="6" t="n">
        <v>0.623761574074074</v>
      </c>
      <c r="B345" s="1" t="n">
        <v>18.2166666666667</v>
      </c>
      <c r="C345" s="7" t="n">
        <f aca="false">AVERAGE(D345:Q345)</f>
        <v>765.684615384615</v>
      </c>
      <c r="D345" s="7" t="n">
        <v>808.4</v>
      </c>
      <c r="E345" s="7" t="n">
        <v>758.7</v>
      </c>
      <c r="F345" s="7" t="n">
        <v>763.5</v>
      </c>
      <c r="G345" s="7" t="n">
        <v>754</v>
      </c>
      <c r="H345" s="7" t="n">
        <v>778.2</v>
      </c>
      <c r="I345" s="7" t="n">
        <v>729.6</v>
      </c>
      <c r="J345" s="7" t="n">
        <v>758.6</v>
      </c>
      <c r="K345" s="7" t="s">
        <v>26</v>
      </c>
      <c r="L345" s="7" t="n">
        <v>730.2</v>
      </c>
      <c r="M345" s="7" t="n">
        <v>769.2</v>
      </c>
      <c r="N345" s="7" t="n">
        <v>736.8</v>
      </c>
      <c r="O345" s="7" t="n">
        <v>764.1</v>
      </c>
      <c r="P345" s="7" t="n">
        <v>805.4</v>
      </c>
      <c r="Q345" s="7" t="n">
        <v>797.2</v>
      </c>
      <c r="R345" s="7" t="n">
        <v>8.01</v>
      </c>
      <c r="S345" s="7" t="n">
        <v>10.57</v>
      </c>
      <c r="T345" s="7" t="n">
        <v>11.01</v>
      </c>
      <c r="U345" s="7" t="n">
        <v>14.01</v>
      </c>
      <c r="V345" s="7" t="n">
        <v>6.2</v>
      </c>
      <c r="W345" s="7" t="n">
        <v>767.452430306696</v>
      </c>
      <c r="Y345" s="7" t="n">
        <f aca="false">Y344+(C345+C344)*(B345-B344)/2</f>
        <v>10997.1674358974</v>
      </c>
      <c r="Z345" s="7" t="n">
        <f aca="false">Z344+(W345+W344)*(B345-B344)/2</f>
        <v>11344.1606300441</v>
      </c>
      <c r="AA345" s="2" t="n">
        <v>-0.108916666666666</v>
      </c>
      <c r="AB345" s="2" t="n">
        <f aca="false">(Y345-Z345)/Z345</f>
        <v>-0.0305878244731228</v>
      </c>
      <c r="AC345" s="2" t="n">
        <v>0.108916666666666</v>
      </c>
    </row>
    <row r="346" customFormat="false" ht="12.75" hidden="false" customHeight="false" outlineLevel="0" collapsed="false">
      <c r="A346" s="6" t="n">
        <v>0.623796296296296</v>
      </c>
      <c r="B346" s="1" t="n">
        <v>18.2666666666668</v>
      </c>
      <c r="C346" s="7" t="n">
        <f aca="false">AVERAGE(D346:Q346)</f>
        <v>766.176923076923</v>
      </c>
      <c r="D346" s="7" t="n">
        <v>809.1</v>
      </c>
      <c r="E346" s="7" t="n">
        <v>759.1</v>
      </c>
      <c r="F346" s="7" t="n">
        <v>763.7</v>
      </c>
      <c r="G346" s="7" t="n">
        <v>754.4</v>
      </c>
      <c r="H346" s="7" t="n">
        <v>778.8</v>
      </c>
      <c r="I346" s="7" t="n">
        <v>730.1</v>
      </c>
      <c r="J346" s="7" t="n">
        <v>758.9</v>
      </c>
      <c r="K346" s="7" t="s">
        <v>26</v>
      </c>
      <c r="L346" s="7" t="n">
        <v>730.6</v>
      </c>
      <c r="M346" s="7" t="n">
        <v>770</v>
      </c>
      <c r="N346" s="7" t="n">
        <v>737.4</v>
      </c>
      <c r="O346" s="7" t="n">
        <v>764.5</v>
      </c>
      <c r="P346" s="7" t="n">
        <v>805.8</v>
      </c>
      <c r="Q346" s="7" t="n">
        <v>797.9</v>
      </c>
      <c r="R346" s="7" t="n">
        <v>8.01</v>
      </c>
      <c r="S346" s="7" t="n">
        <v>10.5</v>
      </c>
      <c r="T346" s="7" t="n">
        <v>11.01</v>
      </c>
      <c r="U346" s="7" t="n">
        <v>14.01</v>
      </c>
      <c r="V346" s="7" t="n">
        <v>6.2</v>
      </c>
      <c r="W346" s="7" t="n">
        <v>767.860320566562</v>
      </c>
      <c r="Y346" s="7" t="n">
        <f aca="false">Y345+(C346+C345)*(B346-B345)/2</f>
        <v>11035.463974359</v>
      </c>
      <c r="Z346" s="7" t="n">
        <f aca="false">Z345+(W346+W345)*(B346-B345)/2</f>
        <v>11382.543448816</v>
      </c>
      <c r="AA346" s="2" t="n">
        <v>-0.108666666666666</v>
      </c>
      <c r="AB346" s="2" t="n">
        <f aca="false">(Y346-Z346)/Z346</f>
        <v>-0.0304922600135647</v>
      </c>
      <c r="AC346" s="2" t="n">
        <v>0.108666666666666</v>
      </c>
    </row>
    <row r="347" customFormat="false" ht="12.75" hidden="false" customHeight="false" outlineLevel="0" collapsed="false">
      <c r="A347" s="6" t="n">
        <v>0.623831018518519</v>
      </c>
      <c r="B347" s="1" t="n">
        <v>18.3166666666668</v>
      </c>
      <c r="C347" s="7" t="n">
        <f aca="false">AVERAGE(D347:Q347)</f>
        <v>766.623076923077</v>
      </c>
      <c r="D347" s="7" t="n">
        <v>809.5</v>
      </c>
      <c r="E347" s="7" t="n">
        <v>759.5</v>
      </c>
      <c r="F347" s="7" t="n">
        <v>763.9</v>
      </c>
      <c r="G347" s="7" t="n">
        <v>754.6</v>
      </c>
      <c r="H347" s="7" t="n">
        <v>779.4</v>
      </c>
      <c r="I347" s="7" t="n">
        <v>730.5</v>
      </c>
      <c r="J347" s="7" t="n">
        <v>759.2</v>
      </c>
      <c r="K347" s="7" t="s">
        <v>26</v>
      </c>
      <c r="L347" s="7" t="n">
        <v>730.8</v>
      </c>
      <c r="M347" s="7" t="n">
        <v>770.9</v>
      </c>
      <c r="N347" s="7" t="n">
        <v>737.9</v>
      </c>
      <c r="O347" s="7" t="n">
        <v>765.1</v>
      </c>
      <c r="P347" s="7" t="n">
        <v>806.3</v>
      </c>
      <c r="Q347" s="7" t="n">
        <v>798.5</v>
      </c>
      <c r="R347" s="7" t="n">
        <v>8.01</v>
      </c>
      <c r="S347" s="7" t="n">
        <v>10.55</v>
      </c>
      <c r="T347" s="7" t="n">
        <v>11.01</v>
      </c>
      <c r="U347" s="7" t="n">
        <v>14.01</v>
      </c>
      <c r="V347" s="7" t="n">
        <v>6.2</v>
      </c>
      <c r="W347" s="7" t="n">
        <v>768.267103430695</v>
      </c>
      <c r="Y347" s="7" t="n">
        <f aca="false">Y346+(C347+C346)*(B347-B346)/2</f>
        <v>11073.783974359</v>
      </c>
      <c r="Z347" s="7" t="n">
        <f aca="false">Z346+(W347+W346)*(B347-B346)/2</f>
        <v>11420.9466344159</v>
      </c>
      <c r="AA347" s="2" t="n">
        <v>-0.108416666666666</v>
      </c>
      <c r="AB347" s="2" t="n">
        <f aca="false">(Y347-Z347)/Z347</f>
        <v>-0.030397012714409</v>
      </c>
      <c r="AC347" s="2" t="n">
        <v>0.108416666666666</v>
      </c>
    </row>
    <row r="348" customFormat="false" ht="12.75" hidden="false" customHeight="false" outlineLevel="0" collapsed="false">
      <c r="A348" s="6" t="n">
        <v>0.623877314814815</v>
      </c>
      <c r="B348" s="1" t="n">
        <v>18.3833333333334</v>
      </c>
      <c r="C348" s="7" t="n">
        <f aca="false">AVERAGE(D348:Q348)</f>
        <v>767.184615384615</v>
      </c>
      <c r="D348" s="7" t="n">
        <v>809.8</v>
      </c>
      <c r="E348" s="7" t="n">
        <v>760.4</v>
      </c>
      <c r="F348" s="7" t="n">
        <v>764.5</v>
      </c>
      <c r="G348" s="7" t="n">
        <v>754.8</v>
      </c>
      <c r="H348" s="7" t="n">
        <v>780</v>
      </c>
      <c r="I348" s="7" t="n">
        <v>730.7</v>
      </c>
      <c r="J348" s="7" t="n">
        <v>759.5</v>
      </c>
      <c r="K348" s="7" t="s">
        <v>26</v>
      </c>
      <c r="L348" s="7" t="n">
        <v>731.2</v>
      </c>
      <c r="M348" s="7" t="n">
        <v>771.5</v>
      </c>
      <c r="N348" s="7" t="n">
        <v>738.3</v>
      </c>
      <c r="O348" s="7" t="n">
        <v>766.3</v>
      </c>
      <c r="P348" s="7" t="n">
        <v>807.3</v>
      </c>
      <c r="Q348" s="7" t="n">
        <v>799.1</v>
      </c>
      <c r="R348" s="7" t="n">
        <v>8.01</v>
      </c>
      <c r="S348" s="7" t="n">
        <v>10.89</v>
      </c>
      <c r="T348" s="7" t="n">
        <v>11.01</v>
      </c>
      <c r="U348" s="7" t="n">
        <v>14.01</v>
      </c>
      <c r="V348" s="7" t="n">
        <v>6.2</v>
      </c>
      <c r="W348" s="7" t="n">
        <v>768.807768325014</v>
      </c>
      <c r="Y348" s="7" t="n">
        <f aca="false">Y347+(C348+C347)*(B348-B347)/2</f>
        <v>11124.9108974359</v>
      </c>
      <c r="Z348" s="7" t="n">
        <f aca="false">Z347+(W348+W347)*(B348-B347)/2</f>
        <v>11472.1824634744</v>
      </c>
      <c r="AA348" s="2" t="n">
        <v>-0.108083333333333</v>
      </c>
      <c r="AB348" s="2" t="n">
        <f aca="false">(Y348-Z348)/Z348</f>
        <v>-0.0302707498894988</v>
      </c>
      <c r="AC348" s="2" t="n">
        <v>0.108083333333333</v>
      </c>
    </row>
    <row r="349" customFormat="false" ht="12.75" hidden="false" customHeight="false" outlineLevel="0" collapsed="false">
      <c r="A349" s="6" t="n">
        <v>0.623912037037037</v>
      </c>
      <c r="B349" s="1" t="n">
        <v>18.4333333333334</v>
      </c>
      <c r="C349" s="7" t="n">
        <f aca="false">AVERAGE(D349:Q349)</f>
        <v>767.576923076923</v>
      </c>
      <c r="D349" s="7" t="n">
        <v>810.4</v>
      </c>
      <c r="E349" s="7" t="n">
        <v>760.9</v>
      </c>
      <c r="F349" s="7" t="n">
        <v>765</v>
      </c>
      <c r="G349" s="7" t="n">
        <v>755.2</v>
      </c>
      <c r="H349" s="7" t="n">
        <v>780.6</v>
      </c>
      <c r="I349" s="7" t="n">
        <v>730.9</v>
      </c>
      <c r="J349" s="7" t="n">
        <v>759.9</v>
      </c>
      <c r="K349" s="7" t="s">
        <v>26</v>
      </c>
      <c r="L349" s="7" t="n">
        <v>731.6</v>
      </c>
      <c r="M349" s="7" t="n">
        <v>771.3</v>
      </c>
      <c r="N349" s="7" t="n">
        <v>738.4</v>
      </c>
      <c r="O349" s="7" t="n">
        <v>766.9</v>
      </c>
      <c r="P349" s="7" t="n">
        <v>807.8</v>
      </c>
      <c r="Q349" s="7" t="n">
        <v>799.6</v>
      </c>
      <c r="R349" s="7" t="n">
        <v>8.01</v>
      </c>
      <c r="S349" s="7" t="n">
        <v>11.19</v>
      </c>
      <c r="T349" s="7" t="n">
        <v>11.01</v>
      </c>
      <c r="U349" s="7" t="n">
        <v>14.01</v>
      </c>
      <c r="V349" s="7" t="n">
        <v>6.2</v>
      </c>
      <c r="W349" s="7" t="n">
        <v>769.211990502534</v>
      </c>
      <c r="Y349" s="7" t="n">
        <f aca="false">Y348+(C349+C348)*(B349-B348)/2</f>
        <v>11163.2799358974</v>
      </c>
      <c r="Z349" s="7" t="n">
        <f aca="false">Z348+(W349+W348)*(B349-B348)/2</f>
        <v>11510.6329574451</v>
      </c>
      <c r="AA349" s="2" t="n">
        <v>-0.107833333333333</v>
      </c>
      <c r="AB349" s="2" t="n">
        <f aca="false">(Y349-Z349)/Z349</f>
        <v>-0.0301767090334516</v>
      </c>
      <c r="AC349" s="2" t="n">
        <v>0.107833333333333</v>
      </c>
    </row>
    <row r="350" customFormat="false" ht="12.75" hidden="false" customHeight="false" outlineLevel="0" collapsed="false">
      <c r="A350" s="6" t="n">
        <v>0.623946759259259</v>
      </c>
      <c r="B350" s="1" t="n">
        <v>18.4833333333334</v>
      </c>
      <c r="C350" s="7" t="n">
        <f aca="false">AVERAGE(D350:Q350)</f>
        <v>767.961538461539</v>
      </c>
      <c r="D350" s="7" t="n">
        <v>810.9</v>
      </c>
      <c r="E350" s="7" t="n">
        <v>761.2</v>
      </c>
      <c r="F350" s="7" t="n">
        <v>765.4</v>
      </c>
      <c r="G350" s="7" t="n">
        <v>755.9</v>
      </c>
      <c r="H350" s="7" t="n">
        <v>781.2</v>
      </c>
      <c r="I350" s="7" t="n">
        <v>731.4</v>
      </c>
      <c r="J350" s="7" t="n">
        <v>760.7</v>
      </c>
      <c r="K350" s="7" t="s">
        <v>26</v>
      </c>
      <c r="L350" s="7" t="n">
        <v>732</v>
      </c>
      <c r="M350" s="7" t="n">
        <v>771.3</v>
      </c>
      <c r="N350" s="7" t="n">
        <v>738.7</v>
      </c>
      <c r="O350" s="7" t="n">
        <v>766.9</v>
      </c>
      <c r="P350" s="7" t="n">
        <v>807.9</v>
      </c>
      <c r="Q350" s="7" t="n">
        <v>800</v>
      </c>
      <c r="R350" s="7" t="n">
        <v>8.01</v>
      </c>
      <c r="S350" s="7" t="n">
        <v>11.44</v>
      </c>
      <c r="T350" s="7" t="n">
        <v>11.01</v>
      </c>
      <c r="U350" s="7" t="n">
        <v>14.01</v>
      </c>
      <c r="V350" s="7" t="n">
        <v>6.2</v>
      </c>
      <c r="W350" s="7" t="n">
        <v>769.615125085437</v>
      </c>
      <c r="Y350" s="7" t="n">
        <f aca="false">Y349+(C350+C349)*(B350-B349)/2</f>
        <v>11201.6683974359</v>
      </c>
      <c r="Z350" s="7" t="n">
        <f aca="false">Z349+(W350+W349)*(B350-B349)/2</f>
        <v>11549.1036353348</v>
      </c>
      <c r="AA350" s="2" t="n">
        <v>-0.107583333333333</v>
      </c>
      <c r="AB350" s="2" t="n">
        <f aca="false">(Y350-Z350)/Z350</f>
        <v>-0.0300833076634562</v>
      </c>
      <c r="AC350" s="2" t="n">
        <v>0.107583333333333</v>
      </c>
    </row>
    <row r="351" customFormat="false" ht="12.75" hidden="false" customHeight="false" outlineLevel="0" collapsed="false">
      <c r="A351" s="6" t="n">
        <v>0.623981481481482</v>
      </c>
      <c r="B351" s="1" t="n">
        <v>18.5333333333334</v>
      </c>
      <c r="C351" s="7" t="n">
        <f aca="false">AVERAGE(D351:Q351)</f>
        <v>768.461538461539</v>
      </c>
      <c r="D351" s="7" t="n">
        <v>811.2</v>
      </c>
      <c r="E351" s="7" t="n">
        <v>761.5</v>
      </c>
      <c r="F351" s="7" t="n">
        <v>765.7</v>
      </c>
      <c r="G351" s="7" t="n">
        <v>756.5</v>
      </c>
      <c r="H351" s="7" t="n">
        <v>781.9</v>
      </c>
      <c r="I351" s="7" t="n">
        <v>732.2</v>
      </c>
      <c r="J351" s="7" t="n">
        <v>761.4</v>
      </c>
      <c r="K351" s="7" t="s">
        <v>26</v>
      </c>
      <c r="L351" s="7" t="n">
        <v>732.8</v>
      </c>
      <c r="M351" s="7" t="n">
        <v>771.9</v>
      </c>
      <c r="N351" s="7" t="n">
        <v>739.3</v>
      </c>
      <c r="O351" s="7" t="n">
        <v>767</v>
      </c>
      <c r="P351" s="7" t="n">
        <v>808</v>
      </c>
      <c r="Q351" s="7" t="n">
        <v>800.6</v>
      </c>
      <c r="R351" s="7" t="n">
        <v>8.01</v>
      </c>
      <c r="S351" s="7" t="n">
        <v>11.58</v>
      </c>
      <c r="T351" s="7" t="n">
        <v>11.01</v>
      </c>
      <c r="U351" s="7" t="n">
        <v>14.01</v>
      </c>
      <c r="V351" s="7" t="n">
        <v>6.2</v>
      </c>
      <c r="W351" s="7" t="n">
        <v>770.017177910556</v>
      </c>
      <c r="Y351" s="7" t="n">
        <f aca="false">Y350+(C351+C350)*(B351-B350)/2</f>
        <v>11240.078974359</v>
      </c>
      <c r="Z351" s="7" t="n">
        <f aca="false">Z350+(W351+W350)*(B351-B350)/2</f>
        <v>11587.5944429097</v>
      </c>
      <c r="AA351" s="2" t="n">
        <v>-0.107333333333333</v>
      </c>
      <c r="AB351" s="2" t="n">
        <f aca="false">(Y351-Z351)/Z351</f>
        <v>-0.0299903030143915</v>
      </c>
      <c r="AC351" s="2" t="n">
        <v>0.107333333333333</v>
      </c>
    </row>
    <row r="352" customFormat="false" ht="12.75" hidden="false" customHeight="false" outlineLevel="0" collapsed="false">
      <c r="A352" s="6" t="n">
        <v>0.624016203703704</v>
      </c>
      <c r="B352" s="1" t="n">
        <v>18.5833333333334</v>
      </c>
      <c r="C352" s="7" t="n">
        <f aca="false">AVERAGE(D352:Q352)</f>
        <v>769.053846153846</v>
      </c>
      <c r="D352" s="7" t="n">
        <v>811.8</v>
      </c>
      <c r="E352" s="7" t="n">
        <v>761.9</v>
      </c>
      <c r="F352" s="7" t="n">
        <v>766.1</v>
      </c>
      <c r="G352" s="7" t="n">
        <v>756.8</v>
      </c>
      <c r="H352" s="7" t="n">
        <v>782.6</v>
      </c>
      <c r="I352" s="7" t="n">
        <v>732.9</v>
      </c>
      <c r="J352" s="7" t="n">
        <v>761.9</v>
      </c>
      <c r="K352" s="7" t="s">
        <v>26</v>
      </c>
      <c r="L352" s="7" t="n">
        <v>733.3</v>
      </c>
      <c r="M352" s="7" t="n">
        <v>773</v>
      </c>
      <c r="N352" s="7" t="n">
        <v>740</v>
      </c>
      <c r="O352" s="7" t="n">
        <v>767.6</v>
      </c>
      <c r="P352" s="7" t="n">
        <v>808.8</v>
      </c>
      <c r="Q352" s="7" t="n">
        <v>801</v>
      </c>
      <c r="R352" s="7" t="n">
        <v>8.01</v>
      </c>
      <c r="S352" s="7" t="n">
        <v>11.65</v>
      </c>
      <c r="T352" s="7" t="n">
        <v>11.01</v>
      </c>
      <c r="U352" s="7" t="n">
        <v>14.01</v>
      </c>
      <c r="V352" s="7" t="n">
        <v>6.2</v>
      </c>
      <c r="W352" s="7" t="n">
        <v>770.418154767864</v>
      </c>
      <c r="Y352" s="7" t="n">
        <f aca="false">Y351+(C352+C351)*(B352-B351)/2</f>
        <v>11278.5168589743</v>
      </c>
      <c r="Z352" s="7" t="n">
        <f aca="false">Z351+(W352+W351)*(B352-B351)/2</f>
        <v>11626.1053262267</v>
      </c>
      <c r="AA352" s="2" t="n">
        <v>-0.107083333333333</v>
      </c>
      <c r="AB352" s="2" t="n">
        <f aca="false">(Y352-Z352)/Z352</f>
        <v>-0.0298972405202809</v>
      </c>
      <c r="AC352" s="2" t="n">
        <v>0.107083333333333</v>
      </c>
    </row>
    <row r="353" customFormat="false" ht="12.75" hidden="false" customHeight="false" outlineLevel="0" collapsed="false">
      <c r="A353" s="6" t="n">
        <v>0.6240625</v>
      </c>
      <c r="B353" s="1" t="n">
        <v>18.65</v>
      </c>
      <c r="C353" s="7" t="n">
        <f aca="false">AVERAGE(D353:Q353)</f>
        <v>769.853846153846</v>
      </c>
      <c r="D353" s="7" t="n">
        <v>812.3</v>
      </c>
      <c r="E353" s="7" t="n">
        <v>762.9</v>
      </c>
      <c r="F353" s="7" t="n">
        <v>766.9</v>
      </c>
      <c r="G353" s="7" t="n">
        <v>757.1</v>
      </c>
      <c r="H353" s="7" t="n">
        <v>783.3</v>
      </c>
      <c r="I353" s="7" t="n">
        <v>733.6</v>
      </c>
      <c r="J353" s="7" t="n">
        <v>762.2</v>
      </c>
      <c r="K353" s="7" t="s">
        <v>26</v>
      </c>
      <c r="L353" s="7" t="n">
        <v>734</v>
      </c>
      <c r="M353" s="7" t="n">
        <v>774.4</v>
      </c>
      <c r="N353" s="7" t="n">
        <v>740.9</v>
      </c>
      <c r="O353" s="7" t="n">
        <v>768.9</v>
      </c>
      <c r="P353" s="7" t="n">
        <v>810</v>
      </c>
      <c r="Q353" s="7" t="n">
        <v>801.6</v>
      </c>
      <c r="R353" s="7" t="n">
        <v>8.01</v>
      </c>
      <c r="S353" s="7" t="n">
        <v>11.69</v>
      </c>
      <c r="T353" s="7" t="n">
        <v>11.01</v>
      </c>
      <c r="U353" s="7" t="n">
        <v>14.01</v>
      </c>
      <c r="V353" s="7" t="n">
        <v>6.2</v>
      </c>
      <c r="W353" s="7" t="n">
        <v>770.951126770512</v>
      </c>
      <c r="Y353" s="7" t="n">
        <f aca="false">Y352+(C353+C352)*(B353-B352)/2</f>
        <v>11329.8137820512</v>
      </c>
      <c r="Z353" s="7" t="n">
        <f aca="false">Z352+(W353+W352)*(B353-B352)/2</f>
        <v>11677.4843022779</v>
      </c>
      <c r="AA353" s="2" t="n">
        <v>-0.10675</v>
      </c>
      <c r="AB353" s="2" t="n">
        <f aca="false">(Y353-Z353)/Z353</f>
        <v>-0.0297727242638086</v>
      </c>
      <c r="AC353" s="2" t="n">
        <v>0.10675</v>
      </c>
    </row>
    <row r="354" customFormat="false" ht="12.75" hidden="false" customHeight="false" outlineLevel="0" collapsed="false">
      <c r="A354" s="6" t="n">
        <v>0.624097222222222</v>
      </c>
      <c r="B354" s="1" t="n">
        <v>18.7</v>
      </c>
      <c r="C354" s="7" t="n">
        <f aca="false">AVERAGE(D354:Q354)</f>
        <v>770.292307692308</v>
      </c>
      <c r="D354" s="7" t="n">
        <v>812.6</v>
      </c>
      <c r="E354" s="7" t="n">
        <v>763.5</v>
      </c>
      <c r="F354" s="7" t="n">
        <v>767.5</v>
      </c>
      <c r="G354" s="7" t="n">
        <v>757.5</v>
      </c>
      <c r="H354" s="7" t="n">
        <v>783.3</v>
      </c>
      <c r="I354" s="7" t="n">
        <v>734.1</v>
      </c>
      <c r="J354" s="7" t="n">
        <v>762.4</v>
      </c>
      <c r="K354" s="7" t="s">
        <v>26</v>
      </c>
      <c r="L354" s="7" t="n">
        <v>734.4</v>
      </c>
      <c r="M354" s="7" t="n">
        <v>774.6</v>
      </c>
      <c r="N354" s="7" t="n">
        <v>741.4</v>
      </c>
      <c r="O354" s="7" t="n">
        <v>769.7</v>
      </c>
      <c r="P354" s="7" t="n">
        <v>810.8</v>
      </c>
      <c r="Q354" s="7" t="n">
        <v>802</v>
      </c>
      <c r="R354" s="7" t="n">
        <v>8.01</v>
      </c>
      <c r="S354" s="7" t="n">
        <v>11.42</v>
      </c>
      <c r="T354" s="7" t="n">
        <v>11.01</v>
      </c>
      <c r="U354" s="7" t="n">
        <v>14.01</v>
      </c>
      <c r="V354" s="7" t="n">
        <v>6.2</v>
      </c>
      <c r="W354" s="7" t="n">
        <v>771.349615293316</v>
      </c>
      <c r="Y354" s="7" t="n">
        <f aca="false">Y353+(C354+C353)*(B354-B353)/2</f>
        <v>11368.3174358974</v>
      </c>
      <c r="Z354" s="7" t="n">
        <f aca="false">Z353+(W354+W353)*(B354-B353)/2</f>
        <v>11716.0418208295</v>
      </c>
      <c r="AA354" s="2" t="n">
        <v>-0.1065</v>
      </c>
      <c r="AB354" s="2" t="n">
        <f aca="false">(Y354-Z354)/Z354</f>
        <v>-0.029679339682273</v>
      </c>
      <c r="AC354" s="2" t="n">
        <v>0.1065</v>
      </c>
    </row>
    <row r="355" customFormat="false" ht="12.75" hidden="false" customHeight="false" outlineLevel="0" collapsed="false">
      <c r="A355" s="6" t="n">
        <v>0.624131944444444</v>
      </c>
      <c r="B355" s="1" t="n">
        <v>18.7500000000001</v>
      </c>
      <c r="C355" s="7" t="n">
        <f aca="false">AVERAGE(D355:Q355)</f>
        <v>770.7</v>
      </c>
      <c r="D355" s="7" t="n">
        <v>812.9</v>
      </c>
      <c r="E355" s="7" t="n">
        <v>764.1</v>
      </c>
      <c r="F355" s="7" t="n">
        <v>768</v>
      </c>
      <c r="G355" s="7" t="n">
        <v>757.8</v>
      </c>
      <c r="H355" s="7" t="n">
        <v>783.4</v>
      </c>
      <c r="I355" s="7" t="n">
        <v>734.6</v>
      </c>
      <c r="J355" s="7" t="n">
        <v>762.7</v>
      </c>
      <c r="K355" s="7" t="s">
        <v>26</v>
      </c>
      <c r="L355" s="7" t="n">
        <v>734.9</v>
      </c>
      <c r="M355" s="7" t="n">
        <v>774.6</v>
      </c>
      <c r="N355" s="7" t="n">
        <v>741.9</v>
      </c>
      <c r="O355" s="7" t="n">
        <v>770.4</v>
      </c>
      <c r="P355" s="7" t="n">
        <v>811.5</v>
      </c>
      <c r="Q355" s="7" t="n">
        <v>802.3</v>
      </c>
      <c r="R355" s="7" t="n">
        <v>8.01</v>
      </c>
      <c r="S355" s="7" t="n">
        <v>11.01</v>
      </c>
      <c r="T355" s="7" t="n">
        <v>11.01</v>
      </c>
      <c r="U355" s="7" t="n">
        <v>14.01</v>
      </c>
      <c r="V355" s="7" t="n">
        <v>6.2</v>
      </c>
      <c r="W355" s="7" t="n">
        <v>771.747046816144</v>
      </c>
      <c r="Y355" s="7" t="n">
        <f aca="false">Y354+(C355+C354)*(B355-B354)/2</f>
        <v>11406.8422435897</v>
      </c>
      <c r="Z355" s="7" t="n">
        <f aca="false">Z354+(W355+W354)*(B355-B354)/2</f>
        <v>11754.6192373823</v>
      </c>
      <c r="AA355" s="2" t="n">
        <v>-0.10625</v>
      </c>
      <c r="AB355" s="2" t="n">
        <f aca="false">(Y355-Z355)/Z355</f>
        <v>-0.0295864108202276</v>
      </c>
      <c r="AC355" s="2" t="n">
        <v>0.10625</v>
      </c>
    </row>
    <row r="356" customFormat="false" ht="12.75" hidden="false" customHeight="false" outlineLevel="0" collapsed="false">
      <c r="A356" s="6" t="n">
        <v>0.624166666666667</v>
      </c>
      <c r="B356" s="1" t="n">
        <v>18.8000000000001</v>
      </c>
      <c r="C356" s="7" t="n">
        <f aca="false">AVERAGE(D356:Q356)</f>
        <v>770.969230769231</v>
      </c>
      <c r="D356" s="7" t="n">
        <v>812.9</v>
      </c>
      <c r="E356" s="7" t="n">
        <v>764.5</v>
      </c>
      <c r="F356" s="7" t="n">
        <v>768.2</v>
      </c>
      <c r="G356" s="7" t="n">
        <v>758.1</v>
      </c>
      <c r="H356" s="7" t="n">
        <v>783.7</v>
      </c>
      <c r="I356" s="7" t="n">
        <v>735.2</v>
      </c>
      <c r="J356" s="7" t="n">
        <v>762.9</v>
      </c>
      <c r="K356" s="7" t="s">
        <v>26</v>
      </c>
      <c r="L356" s="7" t="n">
        <v>735.3</v>
      </c>
      <c r="M356" s="7" t="n">
        <v>774.8</v>
      </c>
      <c r="N356" s="7" t="n">
        <v>742.5</v>
      </c>
      <c r="O356" s="7" t="n">
        <v>770.6</v>
      </c>
      <c r="P356" s="7" t="n">
        <v>811.5</v>
      </c>
      <c r="Q356" s="7" t="n">
        <v>802.4</v>
      </c>
      <c r="R356" s="7" t="n">
        <v>8.01</v>
      </c>
      <c r="S356" s="7" t="n">
        <v>10.63</v>
      </c>
      <c r="T356" s="7" t="n">
        <v>11.01</v>
      </c>
      <c r="U356" s="7" t="n">
        <v>14.01</v>
      </c>
      <c r="V356" s="7" t="n">
        <v>6.2</v>
      </c>
      <c r="W356" s="7" t="n">
        <v>772.143426931599</v>
      </c>
      <c r="Y356" s="7" t="n">
        <f aca="false">Y355+(C356+C355)*(B356-B355)/2</f>
        <v>11445.3839743589</v>
      </c>
      <c r="Z356" s="7" t="n">
        <f aca="false">Z355+(W356+W355)*(B356-B355)/2</f>
        <v>11793.216499226</v>
      </c>
      <c r="AA356" s="2" t="n">
        <v>-0.106</v>
      </c>
      <c r="AB356" s="2" t="n">
        <f aca="false">(Y356-Z356)/Z356</f>
        <v>-0.0294942880841571</v>
      </c>
      <c r="AC356" s="2" t="n">
        <v>0.106</v>
      </c>
    </row>
    <row r="357" customFormat="false" ht="12.75" hidden="false" customHeight="false" outlineLevel="0" collapsed="false">
      <c r="A357" s="6" t="n">
        <v>0.624201388888889</v>
      </c>
      <c r="B357" s="1" t="n">
        <v>18.8500000000001</v>
      </c>
      <c r="C357" s="7" t="n">
        <f aca="false">AVERAGE(D357:Q357)</f>
        <v>771.138461538462</v>
      </c>
      <c r="D357" s="7" t="n">
        <v>812.8</v>
      </c>
      <c r="E357" s="7" t="n">
        <v>764.6</v>
      </c>
      <c r="F357" s="7" t="n">
        <v>768.1</v>
      </c>
      <c r="G357" s="7" t="n">
        <v>758.5</v>
      </c>
      <c r="H357" s="7" t="n">
        <v>784.2</v>
      </c>
      <c r="I357" s="7" t="n">
        <v>735.6</v>
      </c>
      <c r="J357" s="7" t="n">
        <v>763.3</v>
      </c>
      <c r="K357" s="7" t="s">
        <v>26</v>
      </c>
      <c r="L357" s="7" t="n">
        <v>735.7</v>
      </c>
      <c r="M357" s="7" t="n">
        <v>775.1</v>
      </c>
      <c r="N357" s="7" t="n">
        <v>742.9</v>
      </c>
      <c r="O357" s="7" t="n">
        <v>770.5</v>
      </c>
      <c r="P357" s="7" t="n">
        <v>810.9</v>
      </c>
      <c r="Q357" s="7" t="n">
        <v>802.6</v>
      </c>
      <c r="R357" s="7" t="n">
        <v>8.01</v>
      </c>
      <c r="S357" s="7" t="n">
        <v>10.42</v>
      </c>
      <c r="T357" s="7" t="n">
        <v>11.01</v>
      </c>
      <c r="U357" s="7" t="n">
        <v>14.01</v>
      </c>
      <c r="V357" s="7" t="n">
        <v>6.2</v>
      </c>
      <c r="W357" s="7" t="n">
        <v>772.538761188015</v>
      </c>
      <c r="Y357" s="7" t="n">
        <f aca="false">Y356+(C357+C356)*(B357-B356)/2</f>
        <v>11483.9366666666</v>
      </c>
      <c r="Z357" s="7" t="n">
        <f aca="false">Z356+(W357+W356)*(B357-B356)/2</f>
        <v>11831.833553929</v>
      </c>
      <c r="AA357" s="2" t="n">
        <v>-0.10575</v>
      </c>
      <c r="AB357" s="2" t="n">
        <f aca="false">(Y357-Z357)/Z357</f>
        <v>-0.0294034636032196</v>
      </c>
      <c r="AC357" s="2" t="n">
        <v>0.10575</v>
      </c>
    </row>
    <row r="358" customFormat="false" ht="12.75" hidden="false" customHeight="false" outlineLevel="0" collapsed="false">
      <c r="A358" s="6" t="n">
        <v>0.624236111111111</v>
      </c>
      <c r="B358" s="1" t="n">
        <v>18.9000000000001</v>
      </c>
      <c r="C358" s="7" t="n">
        <f aca="false">AVERAGE(D358:Q358)</f>
        <v>771.261538461538</v>
      </c>
      <c r="D358" s="7" t="n">
        <v>812.6</v>
      </c>
      <c r="E358" s="7" t="n">
        <v>764.6</v>
      </c>
      <c r="F358" s="7" t="n">
        <v>768</v>
      </c>
      <c r="G358" s="7" t="n">
        <v>758.9</v>
      </c>
      <c r="H358" s="7" t="n">
        <v>784.5</v>
      </c>
      <c r="I358" s="7" t="n">
        <v>736.2</v>
      </c>
      <c r="J358" s="7" t="n">
        <v>763.7</v>
      </c>
      <c r="K358" s="7" t="s">
        <v>26</v>
      </c>
      <c r="L358" s="7" t="n">
        <v>736.2</v>
      </c>
      <c r="M358" s="7" t="n">
        <v>775.4</v>
      </c>
      <c r="N358" s="7" t="n">
        <v>743.3</v>
      </c>
      <c r="O358" s="7" t="n">
        <v>770</v>
      </c>
      <c r="P358" s="7" t="n">
        <v>810.2</v>
      </c>
      <c r="Q358" s="7" t="n">
        <v>802.8</v>
      </c>
      <c r="R358" s="7" t="n">
        <v>8.01</v>
      </c>
      <c r="S358" s="7" t="n">
        <v>10.3</v>
      </c>
      <c r="T358" s="7" t="n">
        <v>11.01</v>
      </c>
      <c r="U358" s="7" t="n">
        <v>14.01</v>
      </c>
      <c r="V358" s="7" t="n">
        <v>6.2</v>
      </c>
      <c r="W358" s="7" t="n">
        <v>772.933055089922</v>
      </c>
      <c r="Y358" s="7" t="n">
        <f aca="false">Y357+(C358+C357)*(B358-B357)/2</f>
        <v>11522.4966666667</v>
      </c>
      <c r="Z358" s="7" t="n">
        <f aca="false">Z357+(W358+W357)*(B358-B357)/2</f>
        <v>11870.4703493359</v>
      </c>
      <c r="AA358" s="2" t="n">
        <v>-0.1055</v>
      </c>
      <c r="AB358" s="2" t="n">
        <f aca="false">(Y358-Z358)/Z358</f>
        <v>-0.0293142287060864</v>
      </c>
      <c r="AC358" s="2" t="n">
        <v>0.1055</v>
      </c>
    </row>
    <row r="359" customFormat="false" ht="12.75" hidden="false" customHeight="false" outlineLevel="0" collapsed="false">
      <c r="A359" s="6" t="n">
        <v>0.624282407407408</v>
      </c>
      <c r="B359" s="1" t="n">
        <v>18.9666666666669</v>
      </c>
      <c r="C359" s="7" t="n">
        <f aca="false">AVERAGE(D359:Q359)</f>
        <v>771.469230769231</v>
      </c>
      <c r="D359" s="7" t="n">
        <v>812.6</v>
      </c>
      <c r="E359" s="7" t="n">
        <v>764.8</v>
      </c>
      <c r="F359" s="7" t="n">
        <v>768.4</v>
      </c>
      <c r="G359" s="7" t="n">
        <v>759.3</v>
      </c>
      <c r="H359" s="7" t="n">
        <v>784.4</v>
      </c>
      <c r="I359" s="7" t="n">
        <v>736.8</v>
      </c>
      <c r="J359" s="7" t="n">
        <v>764.1</v>
      </c>
      <c r="K359" s="7" t="s">
        <v>26</v>
      </c>
      <c r="L359" s="7" t="n">
        <v>736.9</v>
      </c>
      <c r="M359" s="7" t="n">
        <v>775.4</v>
      </c>
      <c r="N359" s="7" t="n">
        <v>743.8</v>
      </c>
      <c r="O359" s="7" t="n">
        <v>769.9</v>
      </c>
      <c r="P359" s="7" t="n">
        <v>809.9</v>
      </c>
      <c r="Q359" s="7" t="n">
        <v>802.8</v>
      </c>
      <c r="R359" s="7" t="n">
        <v>8.01</v>
      </c>
      <c r="S359" s="7" t="n">
        <v>10</v>
      </c>
      <c r="T359" s="7" t="n">
        <v>11.01</v>
      </c>
      <c r="U359" s="7" t="n">
        <v>14.01</v>
      </c>
      <c r="V359" s="7" t="n">
        <v>6.2</v>
      </c>
      <c r="W359" s="7" t="n">
        <v>773.457171396134</v>
      </c>
      <c r="Y359" s="7" t="n">
        <f aca="false">Y358+(C359+C358)*(B359-B358)/2</f>
        <v>11573.9210256411</v>
      </c>
      <c r="Z359" s="7" t="n">
        <f aca="false">Z358+(W359+W358)*(B359-B358)/2</f>
        <v>11922.0166902189</v>
      </c>
      <c r="AA359" s="2" t="n">
        <v>-0.105166666666666</v>
      </c>
      <c r="AB359" s="2" t="n">
        <f aca="false">(Y359-Z359)/Z359</f>
        <v>-0.0291977165963327</v>
      </c>
      <c r="AC359" s="2" t="n">
        <v>0.105166666666666</v>
      </c>
    </row>
    <row r="360" customFormat="false" ht="12.75" hidden="false" customHeight="false" outlineLevel="0" collapsed="false">
      <c r="A360" s="6" t="n">
        <v>0.62431712962963</v>
      </c>
      <c r="B360" s="1" t="n">
        <v>19.0166666666667</v>
      </c>
      <c r="C360" s="7" t="n">
        <f aca="false">AVERAGE(D360:Q360)</f>
        <v>771.653846153846</v>
      </c>
      <c r="D360" s="7" t="n">
        <v>812.5</v>
      </c>
      <c r="E360" s="7" t="n">
        <v>765.1</v>
      </c>
      <c r="F360" s="7" t="n">
        <v>768.6</v>
      </c>
      <c r="G360" s="7" t="n">
        <v>759.6</v>
      </c>
      <c r="H360" s="7" t="n">
        <v>784.6</v>
      </c>
      <c r="I360" s="7" t="n">
        <v>737.1</v>
      </c>
      <c r="J360" s="7" t="n">
        <v>764.3</v>
      </c>
      <c r="K360" s="7" t="s">
        <v>26</v>
      </c>
      <c r="L360" s="7" t="n">
        <v>737.3</v>
      </c>
      <c r="M360" s="7" t="n">
        <v>775.6</v>
      </c>
      <c r="N360" s="7" t="n">
        <v>744</v>
      </c>
      <c r="O360" s="7" t="n">
        <v>770.3</v>
      </c>
      <c r="P360" s="7" t="n">
        <v>809.7</v>
      </c>
      <c r="Q360" s="7" t="n">
        <v>802.8</v>
      </c>
      <c r="R360" s="7" t="n">
        <v>8.01</v>
      </c>
      <c r="S360" s="7" t="n">
        <v>9.93</v>
      </c>
      <c r="T360" s="7" t="n">
        <v>11.01</v>
      </c>
      <c r="U360" s="7" t="n">
        <v>14.01</v>
      </c>
      <c r="V360" s="7" t="n">
        <v>6.2</v>
      </c>
      <c r="W360" s="7" t="n">
        <v>773.849058968074</v>
      </c>
      <c r="Y360" s="7" t="n">
        <f aca="false">Y359+(C360+C359)*(B360-B359)/2</f>
        <v>11612.4991025641</v>
      </c>
      <c r="Z360" s="7" t="n">
        <f aca="false">Z359+(W360+W359)*(B360-B359)/2</f>
        <v>11960.6993459779</v>
      </c>
      <c r="AA360" s="2" t="n">
        <v>-0.104916666666666</v>
      </c>
      <c r="AB360" s="2" t="n">
        <f aca="false">(Y360-Z360)/Z360</f>
        <v>-0.0291120304374911</v>
      </c>
      <c r="AC360" s="2" t="n">
        <v>0.104916666666666</v>
      </c>
    </row>
    <row r="361" customFormat="false" ht="12.75" hidden="false" customHeight="false" outlineLevel="0" collapsed="false">
      <c r="A361" s="6" t="n">
        <v>0.624351851851852</v>
      </c>
      <c r="B361" s="1" t="n">
        <v>19.0666666666667</v>
      </c>
      <c r="C361" s="7" t="n">
        <f aca="false">AVERAGE(D361:Q361)</f>
        <v>771.792307692308</v>
      </c>
      <c r="D361" s="7" t="n">
        <v>812.1</v>
      </c>
      <c r="E361" s="7" t="n">
        <v>765.5</v>
      </c>
      <c r="F361" s="7" t="n">
        <v>768.8</v>
      </c>
      <c r="G361" s="7" t="n">
        <v>759.8</v>
      </c>
      <c r="H361" s="7" t="n">
        <v>784.6</v>
      </c>
      <c r="I361" s="7" t="n">
        <v>737.2</v>
      </c>
      <c r="J361" s="7" t="n">
        <v>764.4</v>
      </c>
      <c r="K361" s="7" t="s">
        <v>26</v>
      </c>
      <c r="L361" s="7" t="n">
        <v>737.6</v>
      </c>
      <c r="M361" s="7" t="n">
        <v>775.7</v>
      </c>
      <c r="N361" s="7" t="n">
        <v>744.2</v>
      </c>
      <c r="O361" s="7" t="n">
        <v>770.7</v>
      </c>
      <c r="P361" s="7" t="n">
        <v>809.9</v>
      </c>
      <c r="Q361" s="7" t="n">
        <v>802.8</v>
      </c>
      <c r="R361" s="7" t="n">
        <v>8.01</v>
      </c>
      <c r="S361" s="7" t="n">
        <v>9.9</v>
      </c>
      <c r="T361" s="7" t="n">
        <v>11.01</v>
      </c>
      <c r="U361" s="7" t="n">
        <v>14.01</v>
      </c>
      <c r="V361" s="7" t="n">
        <v>6.2</v>
      </c>
      <c r="W361" s="7" t="n">
        <v>774.23992422345</v>
      </c>
      <c r="Y361" s="7" t="n">
        <f aca="false">Y360+(C361+C360)*(B361-B360)/2</f>
        <v>11651.0852564102</v>
      </c>
      <c r="Z361" s="7" t="n">
        <f aca="false">Z360+(W361+W360)*(B361-B360)/2</f>
        <v>11999.4015705576</v>
      </c>
      <c r="AA361" s="2" t="n">
        <v>-0.104666666666666</v>
      </c>
      <c r="AB361" s="2" t="n">
        <f aca="false">(Y361-Z361)/Z361</f>
        <v>-0.0290278071034866</v>
      </c>
      <c r="AC361" s="2" t="n">
        <v>0.104666666666666</v>
      </c>
    </row>
    <row r="362" customFormat="false" ht="12.75" hidden="false" customHeight="false" outlineLevel="0" collapsed="false">
      <c r="A362" s="6" t="n">
        <v>0.624386574074074</v>
      </c>
      <c r="B362" s="1" t="n">
        <v>19.1166666666667</v>
      </c>
      <c r="C362" s="7" t="n">
        <f aca="false">AVERAGE(D362:Q362)</f>
        <v>772</v>
      </c>
      <c r="D362" s="7" t="n">
        <v>812</v>
      </c>
      <c r="E362" s="7" t="n">
        <v>766</v>
      </c>
      <c r="F362" s="7" t="n">
        <v>769.1</v>
      </c>
      <c r="G362" s="7" t="n">
        <v>759.7</v>
      </c>
      <c r="H362" s="7" t="n">
        <v>784.7</v>
      </c>
      <c r="I362" s="7" t="n">
        <v>737.2</v>
      </c>
      <c r="J362" s="7" t="n">
        <v>764.3</v>
      </c>
      <c r="K362" s="7" t="s">
        <v>26</v>
      </c>
      <c r="L362" s="7" t="n">
        <v>737.6</v>
      </c>
      <c r="M362" s="7" t="n">
        <v>775.7</v>
      </c>
      <c r="N362" s="7" t="n">
        <v>744.4</v>
      </c>
      <c r="O362" s="7" t="n">
        <v>771.5</v>
      </c>
      <c r="P362" s="7" t="n">
        <v>810.8</v>
      </c>
      <c r="Q362" s="7" t="n">
        <v>803</v>
      </c>
      <c r="R362" s="7" t="n">
        <v>8.01</v>
      </c>
      <c r="S362" s="7" t="n">
        <v>9.97</v>
      </c>
      <c r="T362" s="7" t="n">
        <v>11.01</v>
      </c>
      <c r="U362" s="7" t="n">
        <v>14.01</v>
      </c>
      <c r="V362" s="7" t="n">
        <v>6.2</v>
      </c>
      <c r="W362" s="7" t="n">
        <v>774.629772482216</v>
      </c>
      <c r="Y362" s="7" t="n">
        <f aca="false">Y361+(C362+C361)*(B362-B361)/2</f>
        <v>11689.6800641025</v>
      </c>
      <c r="Z362" s="7" t="n">
        <f aca="false">Z361+(W362+W361)*(B362-B361)/2</f>
        <v>12038.1233129753</v>
      </c>
      <c r="AA362" s="2" t="n">
        <v>-0.104416666666666</v>
      </c>
      <c r="AB362" s="2" t="n">
        <f aca="false">(Y362-Z362)/Z362</f>
        <v>-0.0289449808590335</v>
      </c>
      <c r="AC362" s="2" t="n">
        <v>0.104416666666666</v>
      </c>
    </row>
    <row r="363" customFormat="false" ht="12.75" hidden="false" customHeight="false" outlineLevel="0" collapsed="false">
      <c r="A363" s="6" t="n">
        <v>0.624421296296296</v>
      </c>
      <c r="B363" s="1" t="n">
        <v>19.1666666666667</v>
      </c>
      <c r="C363" s="7" t="n">
        <f aca="false">AVERAGE(D363:Q363)</f>
        <v>772.230769230769</v>
      </c>
      <c r="D363" s="7" t="n">
        <v>812.6</v>
      </c>
      <c r="E363" s="7" t="n">
        <v>766.4</v>
      </c>
      <c r="F363" s="7" t="n">
        <v>769.4</v>
      </c>
      <c r="G363" s="7" t="n">
        <v>759.8</v>
      </c>
      <c r="H363" s="7" t="n">
        <v>785</v>
      </c>
      <c r="I363" s="7" t="n">
        <v>737</v>
      </c>
      <c r="J363" s="7" t="n">
        <v>764.4</v>
      </c>
      <c r="K363" s="7" t="s">
        <v>26</v>
      </c>
      <c r="L363" s="7" t="n">
        <v>737.7</v>
      </c>
      <c r="M363" s="7" t="n">
        <v>776.1</v>
      </c>
      <c r="N363" s="7" t="n">
        <v>744.3</v>
      </c>
      <c r="O363" s="7" t="n">
        <v>772</v>
      </c>
      <c r="P363" s="7" t="n">
        <v>811.4</v>
      </c>
      <c r="Q363" s="7" t="n">
        <v>802.9</v>
      </c>
      <c r="R363" s="7" t="n">
        <v>8.01</v>
      </c>
      <c r="S363" s="7" t="n">
        <v>10.05</v>
      </c>
      <c r="T363" s="7" t="n">
        <v>11.01</v>
      </c>
      <c r="U363" s="7" t="n">
        <v>14.01</v>
      </c>
      <c r="V363" s="7" t="n">
        <v>6.2</v>
      </c>
      <c r="W363" s="7" t="n">
        <v>775.018609022911</v>
      </c>
      <c r="Y363" s="7" t="n">
        <f aca="false">Y362+(C363+C362)*(B363-B362)/2</f>
        <v>11728.2858333333</v>
      </c>
      <c r="Z363" s="7" t="n">
        <f aca="false">Z362+(W363+W362)*(B363-B362)/2</f>
        <v>12076.8645225129</v>
      </c>
      <c r="AA363" s="2" t="n">
        <v>-0.104166666666666</v>
      </c>
      <c r="AB363" s="2" t="n">
        <f aca="false">(Y363-Z363)/Z363</f>
        <v>-0.0288633435052464</v>
      </c>
      <c r="AC363" s="2" t="n">
        <v>0.104166666666666</v>
      </c>
    </row>
    <row r="364" customFormat="false" ht="12.75" hidden="false" customHeight="false" outlineLevel="0" collapsed="false">
      <c r="A364" s="6" t="n">
        <v>0.624467592592593</v>
      </c>
      <c r="B364" s="1" t="n">
        <v>19.2333333333334</v>
      </c>
      <c r="C364" s="7" t="n">
        <f aca="false">AVERAGE(D364:Q364)</f>
        <v>772.530769230769</v>
      </c>
      <c r="D364" s="7" t="n">
        <v>812.9</v>
      </c>
      <c r="E364" s="7" t="n">
        <v>766.6</v>
      </c>
      <c r="F364" s="7" t="n">
        <v>769.7</v>
      </c>
      <c r="G364" s="7" t="n">
        <v>760.3</v>
      </c>
      <c r="H364" s="7" t="n">
        <v>785.4</v>
      </c>
      <c r="I364" s="7" t="n">
        <v>737.6</v>
      </c>
      <c r="J364" s="7" t="n">
        <v>764.8</v>
      </c>
      <c r="K364" s="7" t="s">
        <v>26</v>
      </c>
      <c r="L364" s="7" t="n">
        <v>738.2</v>
      </c>
      <c r="M364" s="7" t="n">
        <v>776.4</v>
      </c>
      <c r="N364" s="7" t="n">
        <v>744.7</v>
      </c>
      <c r="O364" s="7" t="n">
        <v>772</v>
      </c>
      <c r="P364" s="7" t="n">
        <v>811.4</v>
      </c>
      <c r="Q364" s="7" t="n">
        <v>802.9</v>
      </c>
      <c r="R364" s="7" t="n">
        <v>8.01</v>
      </c>
      <c r="S364" s="7" t="n">
        <v>10.12</v>
      </c>
      <c r="T364" s="7" t="n">
        <v>11.01</v>
      </c>
      <c r="U364" s="7" t="n">
        <v>14.01</v>
      </c>
      <c r="V364" s="7" t="n">
        <v>6.2</v>
      </c>
      <c r="W364" s="7" t="n">
        <v>775.535493006871</v>
      </c>
      <c r="Y364" s="7" t="n">
        <f aca="false">Y363+(C364+C363)*(B364-B363)/2</f>
        <v>11779.7778846153</v>
      </c>
      <c r="Z364" s="7" t="n">
        <f aca="false">Z363+(W364+W363)*(B364-B363)/2</f>
        <v>12128.5496592472</v>
      </c>
      <c r="AA364" s="2" t="n">
        <v>-0.103833333333333</v>
      </c>
      <c r="AB364" s="2" t="n">
        <f aca="false">(Y364-Z364)/Z364</f>
        <v>-0.0287562638922761</v>
      </c>
      <c r="AC364" s="2" t="n">
        <v>0.103833333333333</v>
      </c>
    </row>
    <row r="365" customFormat="false" ht="12.75" hidden="false" customHeight="false" outlineLevel="0" collapsed="false">
      <c r="A365" s="6" t="n">
        <v>0.624502314814815</v>
      </c>
      <c r="B365" s="1" t="n">
        <v>19.2833333333335</v>
      </c>
      <c r="C365" s="7" t="n">
        <f aca="false">AVERAGE(D365:Q365)</f>
        <v>772.8</v>
      </c>
      <c r="D365" s="7" t="n">
        <v>813.2</v>
      </c>
      <c r="E365" s="7" t="n">
        <v>766.6</v>
      </c>
      <c r="F365" s="7" t="n">
        <v>770</v>
      </c>
      <c r="G365" s="7" t="n">
        <v>760.7</v>
      </c>
      <c r="H365" s="7" t="n">
        <v>785.8</v>
      </c>
      <c r="I365" s="7" t="n">
        <v>738</v>
      </c>
      <c r="J365" s="7" t="n">
        <v>765.1</v>
      </c>
      <c r="K365" s="7" t="s">
        <v>26</v>
      </c>
      <c r="L365" s="7" t="n">
        <v>738.5</v>
      </c>
      <c r="M365" s="7" t="n">
        <v>776.8</v>
      </c>
      <c r="N365" s="7" t="n">
        <v>745.1</v>
      </c>
      <c r="O365" s="7" t="n">
        <v>772</v>
      </c>
      <c r="P365" s="7" t="n">
        <v>811.6</v>
      </c>
      <c r="Q365" s="7" t="n">
        <v>803</v>
      </c>
      <c r="R365" s="7" t="n">
        <v>8.01</v>
      </c>
      <c r="S365" s="7" t="n">
        <v>10.19</v>
      </c>
      <c r="T365" s="7" t="n">
        <v>11.01</v>
      </c>
      <c r="U365" s="7" t="n">
        <v>14.01</v>
      </c>
      <c r="V365" s="7" t="n">
        <v>6.2</v>
      </c>
      <c r="W365" s="7" t="n">
        <v>775.921989170256</v>
      </c>
      <c r="Y365" s="7" t="n">
        <f aca="false">Y364+(C365+C364)*(B365-B364)/2</f>
        <v>11818.4111538462</v>
      </c>
      <c r="Z365" s="7" t="n">
        <f aca="false">Z364+(W365+W364)*(B365-B364)/2</f>
        <v>12167.3360963018</v>
      </c>
      <c r="AA365" s="2" t="n">
        <v>-0.103583333333332</v>
      </c>
      <c r="AB365" s="2" t="n">
        <f aca="false">(Y365-Z365)/Z365</f>
        <v>-0.0286771845286333</v>
      </c>
      <c r="AC365" s="2" t="n">
        <v>0.103583333333332</v>
      </c>
    </row>
    <row r="366" customFormat="false" ht="12.75" hidden="false" customHeight="false" outlineLevel="0" collapsed="false">
      <c r="A366" s="6" t="n">
        <v>0.624537037037037</v>
      </c>
      <c r="B366" s="1" t="n">
        <v>19.3333333333334</v>
      </c>
      <c r="C366" s="7" t="n">
        <f aca="false">AVERAGE(D366:Q366)</f>
        <v>773.084615384615</v>
      </c>
      <c r="D366" s="7" t="n">
        <v>813.6</v>
      </c>
      <c r="E366" s="7" t="n">
        <v>766.7</v>
      </c>
      <c r="F366" s="7" t="n">
        <v>770.2</v>
      </c>
      <c r="G366" s="7" t="n">
        <v>761.1</v>
      </c>
      <c r="H366" s="7" t="n">
        <v>786.2</v>
      </c>
      <c r="I366" s="7" t="n">
        <v>738.5</v>
      </c>
      <c r="J366" s="7" t="n">
        <v>765.4</v>
      </c>
      <c r="K366" s="7" t="s">
        <v>26</v>
      </c>
      <c r="L366" s="7" t="n">
        <v>738.9</v>
      </c>
      <c r="M366" s="7" t="n">
        <v>777.5</v>
      </c>
      <c r="N366" s="7" t="n">
        <v>745.6</v>
      </c>
      <c r="O366" s="7" t="n">
        <v>771.8</v>
      </c>
      <c r="P366" s="7" t="n">
        <v>811.4</v>
      </c>
      <c r="Q366" s="7" t="n">
        <v>803.2</v>
      </c>
      <c r="R366" s="7" t="n">
        <v>8.01</v>
      </c>
      <c r="S366" s="7" t="n">
        <v>10.48</v>
      </c>
      <c r="T366" s="7" t="n">
        <v>11.01</v>
      </c>
      <c r="U366" s="7" t="n">
        <v>14.01</v>
      </c>
      <c r="V366" s="7" t="n">
        <v>6.2</v>
      </c>
      <c r="W366" s="7" t="n">
        <v>776.307490917025</v>
      </c>
      <c r="Y366" s="7" t="n">
        <f aca="false">Y365+(C366+C365)*(B366-B365)/2</f>
        <v>11857.0582692307</v>
      </c>
      <c r="Z366" s="7" t="n">
        <f aca="false">Z365+(W366+W365)*(B366-B365)/2</f>
        <v>12206.1418333038</v>
      </c>
      <c r="AA366" s="2" t="n">
        <v>-0.103333333333333</v>
      </c>
      <c r="AB366" s="2" t="n">
        <f aca="false">(Y366-Z366)/Z366</f>
        <v>-0.028599009321738</v>
      </c>
      <c r="AC366" s="2" t="n">
        <v>0.103333333333333</v>
      </c>
    </row>
    <row r="367" customFormat="false" ht="12.75" hidden="false" customHeight="false" outlineLevel="0" collapsed="false">
      <c r="A367" s="6" t="n">
        <v>0.624571759259259</v>
      </c>
      <c r="B367" s="1" t="n">
        <v>19.3833333333334</v>
      </c>
      <c r="C367" s="7" t="n">
        <f aca="false">AVERAGE(D367:Q367)</f>
        <v>773.269230769231</v>
      </c>
      <c r="D367" s="7" t="n">
        <v>813.8</v>
      </c>
      <c r="E367" s="7" t="n">
        <v>766.7</v>
      </c>
      <c r="F367" s="7" t="n">
        <v>770.3</v>
      </c>
      <c r="G367" s="7" t="n">
        <v>761.5</v>
      </c>
      <c r="H367" s="7" t="n">
        <v>786.3</v>
      </c>
      <c r="I367" s="7" t="n">
        <v>738.8</v>
      </c>
      <c r="J367" s="7" t="n">
        <v>766.1</v>
      </c>
      <c r="K367" s="7" t="s">
        <v>26</v>
      </c>
      <c r="L367" s="7" t="n">
        <v>739.2</v>
      </c>
      <c r="M367" s="7" t="n">
        <v>777.6</v>
      </c>
      <c r="N367" s="7" t="n">
        <v>746</v>
      </c>
      <c r="O367" s="7" t="n">
        <v>771.6</v>
      </c>
      <c r="P367" s="7" t="n">
        <v>811.3</v>
      </c>
      <c r="Q367" s="7" t="n">
        <v>803.3</v>
      </c>
      <c r="R367" s="7" t="n">
        <v>8.01</v>
      </c>
      <c r="S367" s="7" t="n">
        <v>10.87</v>
      </c>
      <c r="T367" s="7" t="n">
        <v>11.01</v>
      </c>
      <c r="U367" s="7" t="n">
        <v>14.01</v>
      </c>
      <c r="V367" s="7" t="n">
        <v>6.2</v>
      </c>
      <c r="W367" s="7" t="n">
        <v>776.692003351126</v>
      </c>
      <c r="Y367" s="7" t="n">
        <f aca="false">Y366+(C367+C366)*(B367-B366)/2</f>
        <v>11895.7171153846</v>
      </c>
      <c r="Z367" s="7" t="n">
        <f aca="false">Z366+(W367+W366)*(B367-B366)/2</f>
        <v>12244.9668206606</v>
      </c>
      <c r="AA367" s="2" t="n">
        <v>-0.103083333333333</v>
      </c>
      <c r="AB367" s="2" t="n">
        <f aca="false">(Y367-Z367)/Z367</f>
        <v>-0.0285218988659644</v>
      </c>
      <c r="AC367" s="2" t="n">
        <v>0.103083333333333</v>
      </c>
    </row>
    <row r="368" customFormat="false" ht="12.75" hidden="false" customHeight="false" outlineLevel="0" collapsed="false">
      <c r="A368" s="6" t="n">
        <v>0.624606481481482</v>
      </c>
      <c r="B368" s="1" t="n">
        <v>19.4333333333334</v>
      </c>
      <c r="C368" s="7" t="n">
        <f aca="false">AVERAGE(D368:Q368)</f>
        <v>773.346153846154</v>
      </c>
      <c r="D368" s="7" t="n">
        <v>813.8</v>
      </c>
      <c r="E368" s="7" t="n">
        <v>766.6</v>
      </c>
      <c r="F368" s="7" t="n">
        <v>770.4</v>
      </c>
      <c r="G368" s="7" t="n">
        <v>761.9</v>
      </c>
      <c r="H368" s="7" t="n">
        <v>786.2</v>
      </c>
      <c r="I368" s="7" t="n">
        <v>739.2</v>
      </c>
      <c r="J368" s="7" t="n">
        <v>766.7</v>
      </c>
      <c r="K368" s="7" t="s">
        <v>26</v>
      </c>
      <c r="L368" s="7" t="n">
        <v>739.5</v>
      </c>
      <c r="M368" s="7" t="n">
        <v>777.1</v>
      </c>
      <c r="N368" s="7" t="n">
        <v>746.4</v>
      </c>
      <c r="O368" s="7" t="n">
        <v>771.3</v>
      </c>
      <c r="P368" s="7" t="n">
        <v>810.9</v>
      </c>
      <c r="Q368" s="7" t="n">
        <v>803.5</v>
      </c>
      <c r="R368" s="7" t="n">
        <v>8.01</v>
      </c>
      <c r="S368" s="7" t="n">
        <v>11.22</v>
      </c>
      <c r="T368" s="7" t="n">
        <v>11.01</v>
      </c>
      <c r="U368" s="7" t="n">
        <v>14.01</v>
      </c>
      <c r="V368" s="7" t="n">
        <v>6.2</v>
      </c>
      <c r="W368" s="7" t="n">
        <v>777.075531537305</v>
      </c>
      <c r="Y368" s="7" t="n">
        <f aca="false">Y367+(C368+C367)*(B368-B367)/2</f>
        <v>11934.3825</v>
      </c>
      <c r="Z368" s="7" t="n">
        <f aca="false">Z367+(W368+W367)*(B368-B367)/2</f>
        <v>12283.8110090328</v>
      </c>
      <c r="AA368" s="2" t="n">
        <v>-0.102833333333333</v>
      </c>
      <c r="AB368" s="2" t="n">
        <f aca="false">(Y368-Z368)/Z368</f>
        <v>-0.0284462622207267</v>
      </c>
      <c r="AC368" s="2" t="n">
        <v>0.102833333333333</v>
      </c>
    </row>
    <row r="369" customFormat="false" ht="12.75" hidden="false" customHeight="false" outlineLevel="0" collapsed="false">
      <c r="A369" s="6" t="n">
        <v>0.624641203703704</v>
      </c>
      <c r="B369" s="1" t="n">
        <v>19.4833333333334</v>
      </c>
      <c r="C369" s="7" t="n">
        <f aca="false">AVERAGE(D369:Q369)</f>
        <v>773.5</v>
      </c>
      <c r="D369" s="7" t="n">
        <v>814.2</v>
      </c>
      <c r="E369" s="7" t="n">
        <v>766.6</v>
      </c>
      <c r="F369" s="7" t="n">
        <v>770.6</v>
      </c>
      <c r="G369" s="7" t="n">
        <v>762.2</v>
      </c>
      <c r="H369" s="7" t="n">
        <v>786.1</v>
      </c>
      <c r="I369" s="7" t="n">
        <v>739.4</v>
      </c>
      <c r="J369" s="7" t="n">
        <v>767.1</v>
      </c>
      <c r="K369" s="7" t="s">
        <v>26</v>
      </c>
      <c r="L369" s="7" t="n">
        <v>739.8</v>
      </c>
      <c r="M369" s="7" t="n">
        <v>777.2</v>
      </c>
      <c r="N369" s="7" t="n">
        <v>746.5</v>
      </c>
      <c r="O369" s="7" t="n">
        <v>771.1</v>
      </c>
      <c r="P369" s="7" t="n">
        <v>810.9</v>
      </c>
      <c r="Q369" s="7" t="n">
        <v>803.8</v>
      </c>
      <c r="R369" s="7" t="n">
        <v>8.01</v>
      </c>
      <c r="S369" s="7" t="n">
        <v>11.52</v>
      </c>
      <c r="T369" s="7" t="n">
        <v>11.01</v>
      </c>
      <c r="U369" s="7" t="n">
        <v>14.01</v>
      </c>
      <c r="V369" s="7" t="n">
        <v>6.2</v>
      </c>
      <c r="W369" s="7" t="n">
        <v>777.458080501518</v>
      </c>
      <c r="Y369" s="7" t="n">
        <f aca="false">Y368+(C369+C368)*(B369-B368)/2</f>
        <v>11973.0536538461</v>
      </c>
      <c r="Z369" s="7" t="n">
        <f aca="false">Z368+(W369+W368)*(B369-B368)/2</f>
        <v>12322.6743493337</v>
      </c>
      <c r="AA369" s="2" t="n">
        <v>-0.102583333333333</v>
      </c>
      <c r="AB369" s="2" t="n">
        <f aca="false">(Y369-Z369)/Z369</f>
        <v>-0.0283721443557028</v>
      </c>
      <c r="AC369" s="2" t="n">
        <v>0.102583333333333</v>
      </c>
    </row>
    <row r="370" customFormat="false" ht="12.75" hidden="false" customHeight="false" outlineLevel="0" collapsed="false">
      <c r="A370" s="6" t="n">
        <v>0.6246875</v>
      </c>
      <c r="B370" s="1" t="n">
        <v>19.55</v>
      </c>
      <c r="C370" s="7" t="n">
        <f aca="false">AVERAGE(D370:Q370)</f>
        <v>773.953846153846</v>
      </c>
      <c r="D370" s="7" t="n">
        <v>814.9</v>
      </c>
      <c r="E370" s="7" t="n">
        <v>767</v>
      </c>
      <c r="F370" s="7" t="n">
        <v>771.3</v>
      </c>
      <c r="G370" s="7" t="n">
        <v>762.7</v>
      </c>
      <c r="H370" s="7" t="n">
        <v>786.6</v>
      </c>
      <c r="I370" s="7" t="n">
        <v>739.6</v>
      </c>
      <c r="J370" s="7" t="n">
        <v>767.5</v>
      </c>
      <c r="K370" s="7" t="s">
        <v>26</v>
      </c>
      <c r="L370" s="7" t="n">
        <v>740.2</v>
      </c>
      <c r="M370" s="7" t="n">
        <v>777.6</v>
      </c>
      <c r="N370" s="7" t="n">
        <v>746.6</v>
      </c>
      <c r="O370" s="7" t="n">
        <v>771.5</v>
      </c>
      <c r="P370" s="7" t="n">
        <v>811.8</v>
      </c>
      <c r="Q370" s="7" t="n">
        <v>804.1</v>
      </c>
      <c r="R370" s="7" t="n">
        <v>8.01</v>
      </c>
      <c r="S370" s="7" t="n">
        <v>12.01</v>
      </c>
      <c r="T370" s="7" t="n">
        <v>11.01</v>
      </c>
      <c r="U370" s="7" t="n">
        <v>14.01</v>
      </c>
      <c r="V370" s="7" t="n">
        <v>6.2</v>
      </c>
      <c r="W370" s="7" t="n">
        <v>777.966631167951</v>
      </c>
      <c r="Y370" s="7" t="n">
        <f aca="false">Y369+(C370+C369)*(B370-B369)/2</f>
        <v>12024.6354487179</v>
      </c>
      <c r="Z370" s="7" t="n">
        <f aca="false">Z369+(W370+W369)*(B370-B369)/2</f>
        <v>12374.5218397227</v>
      </c>
      <c r="AA370" s="2" t="n">
        <v>-0.10225</v>
      </c>
      <c r="AB370" s="2" t="n">
        <f aca="false">(Y370-Z370)/Z370</f>
        <v>-0.0282747402717131</v>
      </c>
      <c r="AC370" s="2" t="n">
        <v>0.10225</v>
      </c>
    </row>
    <row r="371" customFormat="false" ht="12.75" hidden="false" customHeight="false" outlineLevel="0" collapsed="false">
      <c r="A371" s="6" t="n">
        <v>0.624722222222222</v>
      </c>
      <c r="B371" s="1" t="n">
        <v>19.6000000000002</v>
      </c>
      <c r="C371" s="7" t="n">
        <f aca="false">AVERAGE(D371:Q371)</f>
        <v>774.3</v>
      </c>
      <c r="D371" s="7" t="n">
        <v>815.1</v>
      </c>
      <c r="E371" s="7" t="n">
        <v>767.2</v>
      </c>
      <c r="F371" s="7" t="n">
        <v>771.8</v>
      </c>
      <c r="G371" s="7" t="n">
        <v>763.1</v>
      </c>
      <c r="H371" s="7" t="n">
        <v>787.1</v>
      </c>
      <c r="I371" s="7" t="n">
        <v>740.1</v>
      </c>
      <c r="J371" s="7" t="n">
        <v>767.9</v>
      </c>
      <c r="K371" s="7" t="s">
        <v>26</v>
      </c>
      <c r="L371" s="7" t="n">
        <v>740.6</v>
      </c>
      <c r="M371" s="7" t="n">
        <v>777.8</v>
      </c>
      <c r="N371" s="7" t="n">
        <v>747</v>
      </c>
      <c r="O371" s="7" t="n">
        <v>771.5</v>
      </c>
      <c r="P371" s="7" t="n">
        <v>812.3</v>
      </c>
      <c r="Q371" s="7" t="n">
        <v>804.4</v>
      </c>
      <c r="R371" s="7" t="n">
        <v>8.01</v>
      </c>
      <c r="S371" s="7" t="n">
        <v>12.28</v>
      </c>
      <c r="T371" s="7" t="n">
        <v>11.01</v>
      </c>
      <c r="U371" s="7" t="n">
        <v>14.01</v>
      </c>
      <c r="V371" s="7" t="n">
        <v>6.2</v>
      </c>
      <c r="W371" s="7" t="n">
        <v>778.346914611325</v>
      </c>
      <c r="Y371" s="7" t="n">
        <f aca="false">Y370+(C371+C370)*(B371-B370)/2</f>
        <v>12063.3417948719</v>
      </c>
      <c r="Z371" s="7" t="n">
        <f aca="false">Z370+(W371+W370)*(B371-B370)/2</f>
        <v>12413.4296783673</v>
      </c>
      <c r="AA371" s="2" t="n">
        <v>-0.101999999999999</v>
      </c>
      <c r="AB371" s="2" t="n">
        <f aca="false">(Y371-Z371)/Z371</f>
        <v>-0.0282023495976724</v>
      </c>
      <c r="AC371" s="2" t="n">
        <v>0.101999999999999</v>
      </c>
    </row>
    <row r="372" customFormat="false" ht="12.75" hidden="false" customHeight="false" outlineLevel="0" collapsed="false">
      <c r="A372" s="6" t="n">
        <v>0.624756944444444</v>
      </c>
      <c r="B372" s="1" t="n">
        <v>19.65</v>
      </c>
      <c r="C372" s="7" t="n">
        <f aca="false">AVERAGE(D372:Q372)</f>
        <v>774.661538461539</v>
      </c>
      <c r="D372" s="7" t="n">
        <v>815.1</v>
      </c>
      <c r="E372" s="7" t="n">
        <v>767.6</v>
      </c>
      <c r="F372" s="7" t="n">
        <v>772.4</v>
      </c>
      <c r="G372" s="7" t="n">
        <v>763.5</v>
      </c>
      <c r="H372" s="7" t="n">
        <v>787.7</v>
      </c>
      <c r="I372" s="7" t="n">
        <v>740.6</v>
      </c>
      <c r="J372" s="7" t="n">
        <v>768.2</v>
      </c>
      <c r="K372" s="7" t="s">
        <v>26</v>
      </c>
      <c r="L372" s="7" t="n">
        <v>741</v>
      </c>
      <c r="M372" s="7" t="n">
        <v>777.8</v>
      </c>
      <c r="N372" s="7" t="n">
        <v>747.5</v>
      </c>
      <c r="O372" s="7" t="n">
        <v>771.8</v>
      </c>
      <c r="P372" s="7" t="n">
        <v>812.9</v>
      </c>
      <c r="Q372" s="7" t="n">
        <v>804.5</v>
      </c>
      <c r="R372" s="7" t="n">
        <v>8.01</v>
      </c>
      <c r="S372" s="7" t="n">
        <v>12.51</v>
      </c>
      <c r="T372" s="7" t="n">
        <v>11.01</v>
      </c>
      <c r="U372" s="7" t="n">
        <v>14.01</v>
      </c>
      <c r="V372" s="7" t="n">
        <v>6.2</v>
      </c>
      <c r="W372" s="7" t="n">
        <v>778.726235310772</v>
      </c>
      <c r="Y372" s="7" t="n">
        <f aca="false">Y371+(C372+C371)*(B372-B371)/2</f>
        <v>12102.0658333333</v>
      </c>
      <c r="Z372" s="7" t="n">
        <f aca="false">Z371+(W372+W371)*(B372-B371)/2</f>
        <v>12452.3565071152</v>
      </c>
      <c r="AA372" s="2" t="n">
        <v>-0.10175</v>
      </c>
      <c r="AB372" s="2" t="n">
        <f aca="false">(Y372-Z372)/Z372</f>
        <v>-0.0281304726203264</v>
      </c>
      <c r="AC372" s="2" t="n">
        <v>0.10175</v>
      </c>
    </row>
    <row r="373" customFormat="false" ht="12.75" hidden="false" customHeight="false" outlineLevel="0" collapsed="false">
      <c r="A373" s="6" t="n">
        <v>0.624791666666667</v>
      </c>
      <c r="B373" s="1" t="n">
        <v>19.7</v>
      </c>
      <c r="C373" s="7" t="n">
        <f aca="false">AVERAGE(D373:Q373)</f>
        <v>774.930769230769</v>
      </c>
      <c r="D373" s="7" t="n">
        <v>815.1</v>
      </c>
      <c r="E373" s="7" t="n">
        <v>767.8</v>
      </c>
      <c r="F373" s="7" t="n">
        <v>772.8</v>
      </c>
      <c r="G373" s="7" t="n">
        <v>763.6</v>
      </c>
      <c r="H373" s="7" t="n">
        <v>788.1</v>
      </c>
      <c r="I373" s="7" t="n">
        <v>740.9</v>
      </c>
      <c r="J373" s="7" t="n">
        <v>768.4</v>
      </c>
      <c r="K373" s="7" t="s">
        <v>26</v>
      </c>
      <c r="L373" s="7" t="n">
        <v>741.3</v>
      </c>
      <c r="M373" s="7" t="n">
        <v>778</v>
      </c>
      <c r="N373" s="7" t="n">
        <v>747.9</v>
      </c>
      <c r="O373" s="7" t="n">
        <v>772.1</v>
      </c>
      <c r="P373" s="7" t="n">
        <v>813.2</v>
      </c>
      <c r="Q373" s="7" t="n">
        <v>804.9</v>
      </c>
      <c r="R373" s="7" t="n">
        <v>8.01</v>
      </c>
      <c r="S373" s="7" t="n">
        <v>12.54</v>
      </c>
      <c r="T373" s="7" t="n">
        <v>11.01</v>
      </c>
      <c r="U373" s="7" t="n">
        <v>14.01</v>
      </c>
      <c r="V373" s="7" t="n">
        <v>6.2</v>
      </c>
      <c r="W373" s="7" t="n">
        <v>779.104598128647</v>
      </c>
      <c r="Y373" s="7" t="n">
        <f aca="false">Y372+(C373+C372)*(B373-B372)/2</f>
        <v>12140.8056410256</v>
      </c>
      <c r="Z373" s="7" t="n">
        <f aca="false">Z372+(W373+W372)*(B373-B372)/2</f>
        <v>12491.3022779512</v>
      </c>
      <c r="AA373" s="2" t="n">
        <v>-0.1015</v>
      </c>
      <c r="AB373" s="2" t="n">
        <f aca="false">(Y373-Z373)/Z373</f>
        <v>-0.0280592550821781</v>
      </c>
      <c r="AC373" s="2" t="n">
        <v>0.1015</v>
      </c>
    </row>
    <row r="374" customFormat="false" ht="12.75" hidden="false" customHeight="false" outlineLevel="0" collapsed="false">
      <c r="A374" s="6" t="n">
        <v>0.624826388888889</v>
      </c>
      <c r="B374" s="1" t="n">
        <v>19.7500000000001</v>
      </c>
      <c r="C374" s="7" t="n">
        <f aca="false">AVERAGE(D374:Q374)</f>
        <v>775.238461538462</v>
      </c>
      <c r="D374" s="7" t="n">
        <v>815.3</v>
      </c>
      <c r="E374" s="7" t="n">
        <v>768.1</v>
      </c>
      <c r="F374" s="7" t="n">
        <v>773.4</v>
      </c>
      <c r="G374" s="7" t="n">
        <v>764</v>
      </c>
      <c r="H374" s="7" t="n">
        <v>788.5</v>
      </c>
      <c r="I374" s="7" t="n">
        <v>741.1</v>
      </c>
      <c r="J374" s="7" t="n">
        <v>768.5</v>
      </c>
      <c r="K374" s="7" t="s">
        <v>26</v>
      </c>
      <c r="L374" s="7" t="n">
        <v>741.6</v>
      </c>
      <c r="M374" s="7" t="n">
        <v>778.4</v>
      </c>
      <c r="N374" s="7" t="n">
        <v>748.3</v>
      </c>
      <c r="O374" s="7" t="n">
        <v>772.3</v>
      </c>
      <c r="P374" s="7" t="n">
        <v>813.3</v>
      </c>
      <c r="Q374" s="7" t="n">
        <v>805.3</v>
      </c>
      <c r="R374" s="7" t="n">
        <v>8.01</v>
      </c>
      <c r="S374" s="7" t="n">
        <v>12.61</v>
      </c>
      <c r="T374" s="7" t="n">
        <v>11.01</v>
      </c>
      <c r="U374" s="7" t="n">
        <v>14.01</v>
      </c>
      <c r="V374" s="7" t="n">
        <v>6.2</v>
      </c>
      <c r="W374" s="7" t="n">
        <v>779.482007890556</v>
      </c>
      <c r="Y374" s="7" t="n">
        <f aca="false">Y373+(C374+C373)*(B374-B373)/2</f>
        <v>12179.5598717948</v>
      </c>
      <c r="Z374" s="7" t="n">
        <f aca="false">Z373+(W374+W373)*(B374-B373)/2</f>
        <v>12530.2669431017</v>
      </c>
      <c r="AA374" s="2" t="n">
        <v>-0.10125</v>
      </c>
      <c r="AB374" s="2" t="n">
        <f aca="false">(Y374-Z374)/Z374</f>
        <v>-0.0279887948835719</v>
      </c>
      <c r="AC374" s="2" t="n">
        <v>0.10125</v>
      </c>
    </row>
    <row r="375" customFormat="false" ht="12.75" hidden="false" customHeight="false" outlineLevel="0" collapsed="false">
      <c r="A375" s="6" t="n">
        <v>0.624872685185185</v>
      </c>
      <c r="B375" s="1" t="n">
        <v>19.8166666666668</v>
      </c>
      <c r="C375" s="7" t="n">
        <f aca="false">AVERAGE(D375:Q375)</f>
        <v>775.830769230769</v>
      </c>
      <c r="D375" s="7" t="n">
        <v>815.5</v>
      </c>
      <c r="E375" s="7" t="n">
        <v>768.5</v>
      </c>
      <c r="F375" s="7" t="n">
        <v>774</v>
      </c>
      <c r="G375" s="7" t="n">
        <v>765.1</v>
      </c>
      <c r="H375" s="7" t="n">
        <v>789.3</v>
      </c>
      <c r="I375" s="7" t="n">
        <v>742.1</v>
      </c>
      <c r="J375" s="7" t="n">
        <v>769.1</v>
      </c>
      <c r="K375" s="7" t="s">
        <v>26</v>
      </c>
      <c r="L375" s="7" t="n">
        <v>742.2</v>
      </c>
      <c r="M375" s="7" t="n">
        <v>779.2</v>
      </c>
      <c r="N375" s="7" t="n">
        <v>748.9</v>
      </c>
      <c r="O375" s="7" t="n">
        <v>772.6</v>
      </c>
      <c r="P375" s="7" t="n">
        <v>813.7</v>
      </c>
      <c r="Q375" s="7" t="n">
        <v>805.6</v>
      </c>
      <c r="R375" s="7" t="n">
        <v>8.01</v>
      </c>
      <c r="S375" s="7" t="n">
        <v>12.36</v>
      </c>
      <c r="T375" s="7" t="n">
        <v>11.01</v>
      </c>
      <c r="U375" s="7" t="n">
        <v>14.01</v>
      </c>
      <c r="V375" s="7" t="n">
        <v>6.2</v>
      </c>
      <c r="W375" s="7" t="n">
        <v>779.983746647427</v>
      </c>
      <c r="Y375" s="7" t="n">
        <f aca="false">Y374+(C375+C374)*(B375-B374)/2</f>
        <v>12231.2621794872</v>
      </c>
      <c r="Z375" s="7" t="n">
        <f aca="false">Z374+(W375+W374)*(B375-B374)/2</f>
        <v>12582.2491349197</v>
      </c>
      <c r="AA375" s="2" t="n">
        <v>-0.100916666666666</v>
      </c>
      <c r="AB375" s="2" t="n">
        <f aca="false">(Y375-Z375)/Z375</f>
        <v>-0.0278954065897806</v>
      </c>
      <c r="AC375" s="2" t="n">
        <v>0.100916666666666</v>
      </c>
    </row>
    <row r="376" customFormat="false" ht="12.75" hidden="false" customHeight="false" outlineLevel="0" collapsed="false">
      <c r="A376" s="6" t="n">
        <v>0.624907407407407</v>
      </c>
      <c r="B376" s="1" t="n">
        <v>19.8666666666667</v>
      </c>
      <c r="C376" s="7" t="n">
        <f aca="false">AVERAGE(D376:Q376)</f>
        <v>776.292307692308</v>
      </c>
      <c r="D376" s="7" t="n">
        <v>815.7</v>
      </c>
      <c r="E376" s="7" t="n">
        <v>769.1</v>
      </c>
      <c r="F376" s="7" t="n">
        <v>774.3</v>
      </c>
      <c r="G376" s="7" t="n">
        <v>765.8</v>
      </c>
      <c r="H376" s="7" t="n">
        <v>789.8</v>
      </c>
      <c r="I376" s="7" t="n">
        <v>742.6</v>
      </c>
      <c r="J376" s="7" t="n">
        <v>769.6</v>
      </c>
      <c r="K376" s="7" t="s">
        <v>26</v>
      </c>
      <c r="L376" s="7" t="n">
        <v>742.8</v>
      </c>
      <c r="M376" s="7" t="n">
        <v>780.1</v>
      </c>
      <c r="N376" s="7" t="n">
        <v>749.4</v>
      </c>
      <c r="O376" s="7" t="n">
        <v>773.1</v>
      </c>
      <c r="P376" s="7" t="n">
        <v>814.1</v>
      </c>
      <c r="Q376" s="7" t="n">
        <v>805.4</v>
      </c>
      <c r="R376" s="7" t="n">
        <v>8.01</v>
      </c>
      <c r="S376" s="7" t="n">
        <v>12.24</v>
      </c>
      <c r="T376" s="7" t="n">
        <v>11.01</v>
      </c>
      <c r="U376" s="7" t="n">
        <v>14.01</v>
      </c>
      <c r="V376" s="7" t="n">
        <v>6.2</v>
      </c>
      <c r="W376" s="7" t="n">
        <v>780.358951174692</v>
      </c>
      <c r="Y376" s="7" t="n">
        <f aca="false">Y375+(C376+C375)*(B376-B375)/2</f>
        <v>12270.0652564102</v>
      </c>
      <c r="Z376" s="7" t="n">
        <f aca="false">Z375+(W376+W375)*(B376-B375)/2</f>
        <v>12621.2577023652</v>
      </c>
      <c r="AA376" s="2" t="n">
        <v>-0.100666666666667</v>
      </c>
      <c r="AB376" s="2" t="n">
        <f aca="false">(Y376-Z376)/Z376</f>
        <v>-0.027825471457505</v>
      </c>
      <c r="AC376" s="2" t="n">
        <v>0.100666666666667</v>
      </c>
    </row>
    <row r="377" customFormat="false" ht="12.75" hidden="false" customHeight="false" outlineLevel="0" collapsed="false">
      <c r="A377" s="6" t="n">
        <v>0.62494212962963</v>
      </c>
      <c r="B377" s="1" t="n">
        <v>19.9166666666669</v>
      </c>
      <c r="C377" s="7" t="n">
        <f aca="false">AVERAGE(D377:Q377)</f>
        <v>776.584615384615</v>
      </c>
      <c r="D377" s="7" t="n">
        <v>816</v>
      </c>
      <c r="E377" s="7" t="n">
        <v>769.5</v>
      </c>
      <c r="F377" s="7" t="n">
        <v>774.7</v>
      </c>
      <c r="G377" s="7" t="n">
        <v>766.2</v>
      </c>
      <c r="H377" s="7" t="n">
        <v>790.3</v>
      </c>
      <c r="I377" s="7" t="n">
        <v>742.9</v>
      </c>
      <c r="J377" s="7" t="n">
        <v>770</v>
      </c>
      <c r="K377" s="7" t="s">
        <v>26</v>
      </c>
      <c r="L377" s="7" t="n">
        <v>743.2</v>
      </c>
      <c r="M377" s="7" t="n">
        <v>780.7</v>
      </c>
      <c r="N377" s="7" t="n">
        <v>749.7</v>
      </c>
      <c r="O377" s="7" t="n">
        <v>773.3</v>
      </c>
      <c r="P377" s="7" t="n">
        <v>813.9</v>
      </c>
      <c r="Q377" s="7" t="n">
        <v>805.2</v>
      </c>
      <c r="R377" s="7" t="n">
        <v>8.01</v>
      </c>
      <c r="S377" s="7" t="n">
        <v>12.03</v>
      </c>
      <c r="T377" s="7" t="n">
        <v>11.01</v>
      </c>
      <c r="U377" s="7" t="n">
        <v>14.01</v>
      </c>
      <c r="V377" s="7" t="n">
        <v>6.2</v>
      </c>
      <c r="W377" s="7" t="n">
        <v>780.73321847069</v>
      </c>
      <c r="Y377" s="7" t="n">
        <f aca="false">Y376+(C377+C376)*(B377-B376)/2</f>
        <v>12308.8871794873</v>
      </c>
      <c r="Z377" s="7" t="n">
        <f aca="false">Z376+(W377+W376)*(B377-B376)/2</f>
        <v>12660.2850066064</v>
      </c>
      <c r="AA377" s="2" t="n">
        <v>-0.100416666666666</v>
      </c>
      <c r="AB377" s="2" t="n">
        <f aca="false">(Y377-Z377)/Z377</f>
        <v>-0.0277559175749851</v>
      </c>
      <c r="AC377" s="2" t="n">
        <v>0.100416666666666</v>
      </c>
    </row>
    <row r="378" customFormat="false" ht="12.75" hidden="false" customHeight="false" outlineLevel="0" collapsed="false">
      <c r="A378" s="6" t="n">
        <v>0.624976851851852</v>
      </c>
      <c r="B378" s="1" t="n">
        <v>19.9666666666667</v>
      </c>
      <c r="C378" s="7" t="n">
        <f aca="false">AVERAGE(D378:Q378)</f>
        <v>776.946153846154</v>
      </c>
      <c r="D378" s="7" t="n">
        <v>816.2</v>
      </c>
      <c r="E378" s="7" t="n">
        <v>769.9</v>
      </c>
      <c r="F378" s="7" t="n">
        <v>775.2</v>
      </c>
      <c r="G378" s="7" t="n">
        <v>766.8</v>
      </c>
      <c r="H378" s="7" t="n">
        <v>790.8</v>
      </c>
      <c r="I378" s="7" t="n">
        <v>743.3</v>
      </c>
      <c r="J378" s="7" t="n">
        <v>770.4</v>
      </c>
      <c r="K378" s="7" t="s">
        <v>26</v>
      </c>
      <c r="L378" s="7" t="n">
        <v>743.6</v>
      </c>
      <c r="M378" s="7" t="n">
        <v>781.2</v>
      </c>
      <c r="N378" s="7" t="n">
        <v>750</v>
      </c>
      <c r="O378" s="7" t="n">
        <v>773.4</v>
      </c>
      <c r="P378" s="7" t="n">
        <v>814</v>
      </c>
      <c r="Q378" s="7" t="n">
        <v>805.5</v>
      </c>
      <c r="R378" s="7" t="n">
        <v>8.01</v>
      </c>
      <c r="S378" s="7" t="n">
        <v>11.78</v>
      </c>
      <c r="T378" s="7" t="n">
        <v>11.01</v>
      </c>
      <c r="U378" s="7" t="n">
        <v>14.01</v>
      </c>
      <c r="V378" s="7" t="n">
        <v>6.2</v>
      </c>
      <c r="W378" s="7" t="n">
        <v>781.106553206012</v>
      </c>
      <c r="Y378" s="7" t="n">
        <f aca="false">Y377+(C378+C377)*(B378-B377)/2</f>
        <v>12347.7254487179</v>
      </c>
      <c r="Z378" s="7" t="n">
        <f aca="false">Z377+(W378+W377)*(B378-B377)/2</f>
        <v>12699.3310008982</v>
      </c>
      <c r="AA378" s="2" t="n">
        <v>-0.100166666666667</v>
      </c>
      <c r="AB378" s="2" t="n">
        <f aca="false">(Y378-Z378)/Z378</f>
        <v>-0.0276869350169285</v>
      </c>
      <c r="AC378" s="2" t="n">
        <v>0.100166666666667</v>
      </c>
    </row>
    <row r="379" customFormat="false" ht="12.75" hidden="false" customHeight="false" outlineLevel="0" collapsed="false">
      <c r="A379" s="6" t="n">
        <v>0.625011574074074</v>
      </c>
      <c r="B379" s="1" t="n">
        <v>20.0166666666667</v>
      </c>
      <c r="C379" s="7" t="n">
        <f aca="false">AVERAGE(D379:Q379)</f>
        <v>777.192307692308</v>
      </c>
      <c r="D379" s="7" t="n">
        <v>816</v>
      </c>
      <c r="E379" s="7" t="n">
        <v>770.2</v>
      </c>
      <c r="F379" s="7" t="n">
        <v>775.5</v>
      </c>
      <c r="G379" s="7" t="n">
        <v>767.2</v>
      </c>
      <c r="H379" s="7" t="n">
        <v>791</v>
      </c>
      <c r="I379" s="7" t="n">
        <v>743.8</v>
      </c>
      <c r="J379" s="7" t="n">
        <v>770.8</v>
      </c>
      <c r="K379" s="7" t="s">
        <v>26</v>
      </c>
      <c r="L379" s="7" t="n">
        <v>744.1</v>
      </c>
      <c r="M379" s="7" t="n">
        <v>781.1</v>
      </c>
      <c r="N379" s="7" t="n">
        <v>750.3</v>
      </c>
      <c r="O379" s="7" t="n">
        <v>773.6</v>
      </c>
      <c r="P379" s="7" t="n">
        <v>814.1</v>
      </c>
      <c r="Q379" s="7" t="n">
        <v>805.8</v>
      </c>
      <c r="R379" s="7" t="n">
        <v>8.01</v>
      </c>
      <c r="S379" s="7" t="n">
        <v>11.46</v>
      </c>
      <c r="T379" s="7" t="n">
        <v>11.01</v>
      </c>
      <c r="U379" s="7" t="n">
        <v>14.01</v>
      </c>
      <c r="V379" s="7" t="n">
        <v>6.2</v>
      </c>
      <c r="W379" s="7" t="n">
        <v>781.47896001643</v>
      </c>
      <c r="Y379" s="7" t="n">
        <f aca="false">Y378+(C379+C378)*(B379-B378)/2</f>
        <v>12386.5789102564</v>
      </c>
      <c r="Z379" s="7" t="n">
        <f aca="false">Z378+(W379+W378)*(B379-B378)/2</f>
        <v>12738.3956387288</v>
      </c>
      <c r="AA379" s="2" t="n">
        <v>-0.0999166666666665</v>
      </c>
      <c r="AB379" s="2" t="n">
        <f aca="false">(Y379-Z379)/Z379</f>
        <v>-0.0276186058629549</v>
      </c>
      <c r="AC379" s="2" t="n">
        <v>0.0999166666666665</v>
      </c>
    </row>
    <row r="380" customFormat="false" ht="12.75" hidden="false" customHeight="false" outlineLevel="0" collapsed="false">
      <c r="A380" s="6" t="n">
        <v>0.625046296296296</v>
      </c>
      <c r="B380" s="1" t="n">
        <v>20.0666666666667</v>
      </c>
      <c r="C380" s="7" t="n">
        <f aca="false">AVERAGE(D380:Q380)</f>
        <v>777.353846153846</v>
      </c>
      <c r="D380" s="7" t="n">
        <v>816.2</v>
      </c>
      <c r="E380" s="7" t="n">
        <v>770.5</v>
      </c>
      <c r="F380" s="7" t="n">
        <v>776</v>
      </c>
      <c r="G380" s="7" t="n">
        <v>767.4</v>
      </c>
      <c r="H380" s="7" t="n">
        <v>790.7</v>
      </c>
      <c r="I380" s="7" t="n">
        <v>744</v>
      </c>
      <c r="J380" s="7" t="n">
        <v>770.9</v>
      </c>
      <c r="K380" s="7" t="s">
        <v>26</v>
      </c>
      <c r="L380" s="7" t="n">
        <v>744.5</v>
      </c>
      <c r="M380" s="7" t="n">
        <v>780.9</v>
      </c>
      <c r="N380" s="7" t="n">
        <v>750.5</v>
      </c>
      <c r="O380" s="7" t="n">
        <v>773.8</v>
      </c>
      <c r="P380" s="7" t="n">
        <v>814.2</v>
      </c>
      <c r="Q380" s="7" t="n">
        <v>806</v>
      </c>
      <c r="R380" s="7" t="n">
        <v>8.01</v>
      </c>
      <c r="S380" s="7" t="n">
        <v>11.28</v>
      </c>
      <c r="T380" s="7" t="n">
        <v>11.01</v>
      </c>
      <c r="U380" s="7" t="n">
        <v>14.01</v>
      </c>
      <c r="V380" s="7" t="n">
        <v>6.2</v>
      </c>
      <c r="W380" s="7" t="n">
        <v>781.85044350323</v>
      </c>
      <c r="Y380" s="7" t="n">
        <f aca="false">Y379+(C380+C379)*(B380-B379)/2</f>
        <v>12425.4425641025</v>
      </c>
      <c r="Z380" s="7" t="n">
        <f aca="false">Z379+(W380+W379)*(B380-B379)/2</f>
        <v>12777.4788738168</v>
      </c>
      <c r="AA380" s="2" t="n">
        <v>-0.0996666666666664</v>
      </c>
      <c r="AB380" s="2" t="n">
        <f aca="false">(Y380-Z380)/Z380</f>
        <v>-0.0275513122103965</v>
      </c>
      <c r="AC380" s="2" t="n">
        <v>0.0996666666666664</v>
      </c>
    </row>
    <row r="381" customFormat="false" ht="12.75" hidden="false" customHeight="false" outlineLevel="0" collapsed="false">
      <c r="A381" s="6" t="n">
        <v>0.625092592592593</v>
      </c>
      <c r="B381" s="1" t="n">
        <v>20.1333333333335</v>
      </c>
      <c r="C381" s="7" t="n">
        <f aca="false">AVERAGE(D381:Q381)</f>
        <v>777.869230769231</v>
      </c>
      <c r="D381" s="7" t="n">
        <v>816.6</v>
      </c>
      <c r="E381" s="7" t="n">
        <v>771.1</v>
      </c>
      <c r="F381" s="7" t="n">
        <v>776.7</v>
      </c>
      <c r="G381" s="7" t="n">
        <v>767.7</v>
      </c>
      <c r="H381" s="7" t="n">
        <v>790.9</v>
      </c>
      <c r="I381" s="7" t="n">
        <v>744.7</v>
      </c>
      <c r="J381" s="7" t="n">
        <v>771.3</v>
      </c>
      <c r="K381" s="7" t="s">
        <v>26</v>
      </c>
      <c r="L381" s="7" t="n">
        <v>745.1</v>
      </c>
      <c r="M381" s="7" t="n">
        <v>781.6</v>
      </c>
      <c r="N381" s="7" t="n">
        <v>750.9</v>
      </c>
      <c r="O381" s="7" t="n">
        <v>774.6</v>
      </c>
      <c r="P381" s="7" t="n">
        <v>814.9</v>
      </c>
      <c r="Q381" s="7" t="n">
        <v>806.2</v>
      </c>
      <c r="R381" s="7" t="n">
        <v>8.01</v>
      </c>
      <c r="S381" s="7" t="n">
        <v>10.98</v>
      </c>
      <c r="T381" s="7" t="n">
        <v>11.01</v>
      </c>
      <c r="U381" s="7" t="n">
        <v>14.01</v>
      </c>
      <c r="V381" s="7" t="n">
        <v>6.2</v>
      </c>
      <c r="W381" s="7" t="n">
        <v>782.344326426742</v>
      </c>
      <c r="Y381" s="7" t="n">
        <f aca="false">Y380+(C381+C380)*(B381-B380)/2</f>
        <v>12477.2833333334</v>
      </c>
      <c r="Z381" s="7" t="n">
        <f aca="false">Z380+(W381+W380)*(B381-B380)/2</f>
        <v>12829.6186994812</v>
      </c>
      <c r="AA381" s="2" t="n">
        <v>-0.0993333333333325</v>
      </c>
      <c r="AB381" s="2" t="n">
        <f aca="false">(Y381-Z381)/Z381</f>
        <v>-0.027462652975188</v>
      </c>
      <c r="AC381" s="2" t="n">
        <v>0.0993333333333325</v>
      </c>
    </row>
    <row r="382" customFormat="false" ht="12.75" hidden="false" customHeight="false" outlineLevel="0" collapsed="false">
      <c r="A382" s="6" t="n">
        <v>0.625127314814815</v>
      </c>
      <c r="B382" s="1" t="n">
        <v>20.1833333333333</v>
      </c>
      <c r="C382" s="7" t="n">
        <f aca="false">AVERAGE(D382:Q382)</f>
        <v>778.076923076923</v>
      </c>
      <c r="D382" s="7" t="n">
        <v>816.8</v>
      </c>
      <c r="E382" s="7" t="n">
        <v>771.3</v>
      </c>
      <c r="F382" s="7" t="n">
        <v>776.9</v>
      </c>
      <c r="G382" s="7" t="n">
        <v>767.9</v>
      </c>
      <c r="H382" s="7" t="n">
        <v>791.2</v>
      </c>
      <c r="I382" s="7" t="n">
        <v>744.9</v>
      </c>
      <c r="J382" s="7" t="n">
        <v>771.5</v>
      </c>
      <c r="K382" s="7" t="s">
        <v>26</v>
      </c>
      <c r="L382" s="7" t="n">
        <v>745.3</v>
      </c>
      <c r="M382" s="7" t="n">
        <v>781.7</v>
      </c>
      <c r="N382" s="7" t="n">
        <v>751.2</v>
      </c>
      <c r="O382" s="7" t="n">
        <v>774.8</v>
      </c>
      <c r="P382" s="7" t="n">
        <v>815.2</v>
      </c>
      <c r="Q382" s="7" t="n">
        <v>806.3</v>
      </c>
      <c r="R382" s="7" t="n">
        <v>8.01</v>
      </c>
      <c r="S382" s="7" t="n">
        <v>10.78</v>
      </c>
      <c r="T382" s="7" t="n">
        <v>11.01</v>
      </c>
      <c r="U382" s="7" t="n">
        <v>14.01</v>
      </c>
      <c r="V382" s="7" t="n">
        <v>6.2</v>
      </c>
      <c r="W382" s="7" t="n">
        <v>782.71367319452</v>
      </c>
      <c r="Y382" s="7" t="n">
        <f aca="false">Y381+(C382+C381)*(B382-B381)/2</f>
        <v>12516.1819871794</v>
      </c>
      <c r="Z382" s="7" t="n">
        <f aca="false">Z381+(W382+W381)*(B382-B381)/2</f>
        <v>12868.7451494716</v>
      </c>
      <c r="AA382" s="2" t="n">
        <v>-0.0990833333333333</v>
      </c>
      <c r="AB382" s="2" t="n">
        <f aca="false">(Y382-Z382)/Z382</f>
        <v>-0.0273968563521275</v>
      </c>
      <c r="AC382" s="2" t="n">
        <v>0.0990833333333333</v>
      </c>
    </row>
    <row r="383" customFormat="false" ht="12.75" hidden="false" customHeight="false" outlineLevel="0" collapsed="false">
      <c r="A383" s="6" t="n">
        <v>0.625162037037037</v>
      </c>
      <c r="B383" s="1" t="n">
        <v>20.2333333333335</v>
      </c>
      <c r="C383" s="7" t="n">
        <f aca="false">AVERAGE(D383:Q383)</f>
        <v>778.253846153846</v>
      </c>
      <c r="D383" s="7" t="n">
        <v>817.2</v>
      </c>
      <c r="E383" s="7" t="n">
        <v>771.5</v>
      </c>
      <c r="F383" s="7" t="n">
        <v>777.1</v>
      </c>
      <c r="G383" s="7" t="n">
        <v>767.8</v>
      </c>
      <c r="H383" s="7" t="n">
        <v>791.3</v>
      </c>
      <c r="I383" s="7" t="n">
        <v>745.2</v>
      </c>
      <c r="J383" s="7" t="n">
        <v>771.4</v>
      </c>
      <c r="K383" s="7" t="s">
        <v>26</v>
      </c>
      <c r="L383" s="7" t="n">
        <v>745.5</v>
      </c>
      <c r="M383" s="7" t="n">
        <v>781.5</v>
      </c>
      <c r="N383" s="7" t="n">
        <v>751.4</v>
      </c>
      <c r="O383" s="7" t="n">
        <v>774.9</v>
      </c>
      <c r="P383" s="7" t="n">
        <v>815.8</v>
      </c>
      <c r="Q383" s="7" t="n">
        <v>806.7</v>
      </c>
      <c r="R383" s="7" t="n">
        <v>8.01</v>
      </c>
      <c r="S383" s="7" t="n">
        <v>10.43</v>
      </c>
      <c r="T383" s="7" t="n">
        <v>11.01</v>
      </c>
      <c r="U383" s="7" t="n">
        <v>14.01</v>
      </c>
      <c r="V383" s="7" t="n">
        <v>6.2</v>
      </c>
      <c r="W383" s="7" t="n">
        <v>783.082111731627</v>
      </c>
      <c r="Y383" s="7" t="n">
        <f aca="false">Y382+(C383+C382)*(B383-B382)/2</f>
        <v>12555.0902564103</v>
      </c>
      <c r="Z383" s="7" t="n">
        <f aca="false">Z382+(W383+W382)*(B383-B382)/2</f>
        <v>12907.8900440949</v>
      </c>
      <c r="AA383" s="2" t="n">
        <v>-0.0988333333333324</v>
      </c>
      <c r="AB383" s="2" t="n">
        <f aca="false">(Y383-Z383)/Z383</f>
        <v>-0.0273321035800111</v>
      </c>
      <c r="AC383" s="2" t="n">
        <v>0.0988333333333324</v>
      </c>
    </row>
    <row r="384" customFormat="false" ht="12.75" hidden="false" customHeight="false" outlineLevel="0" collapsed="false">
      <c r="A384" s="6" t="n">
        <v>0.625196759259259</v>
      </c>
      <c r="B384" s="1" t="n">
        <v>20.2833333333334</v>
      </c>
      <c r="C384" s="7" t="n">
        <f aca="false">AVERAGE(D384:Q384)</f>
        <v>778.330769230769</v>
      </c>
      <c r="D384" s="7" t="n">
        <v>817.6</v>
      </c>
      <c r="E384" s="7" t="n">
        <v>771.6</v>
      </c>
      <c r="F384" s="7" t="n">
        <v>777.3</v>
      </c>
      <c r="G384" s="7" t="n">
        <v>767.7</v>
      </c>
      <c r="H384" s="7" t="n">
        <v>790.9</v>
      </c>
      <c r="I384" s="7" t="n">
        <v>745.4</v>
      </c>
      <c r="J384" s="7" t="n">
        <v>771.3</v>
      </c>
      <c r="K384" s="7" t="s">
        <v>26</v>
      </c>
      <c r="L384" s="7" t="n">
        <v>745.7</v>
      </c>
      <c r="M384" s="7" t="n">
        <v>781.1</v>
      </c>
      <c r="N384" s="7" t="n">
        <v>751.7</v>
      </c>
      <c r="O384" s="7" t="n">
        <v>774.9</v>
      </c>
      <c r="P384" s="7" t="n">
        <v>815.9</v>
      </c>
      <c r="Q384" s="7" t="n">
        <v>807.2</v>
      </c>
      <c r="R384" s="7" t="n">
        <v>8.01</v>
      </c>
      <c r="S384" s="7" t="n">
        <v>10.09</v>
      </c>
      <c r="T384" s="7" t="n">
        <v>11.01</v>
      </c>
      <c r="U384" s="7" t="n">
        <v>14.01</v>
      </c>
      <c r="V384" s="7" t="n">
        <v>6.2</v>
      </c>
      <c r="W384" s="7" t="n">
        <v>783.449646493816</v>
      </c>
      <c r="Y384" s="7" t="n">
        <f aca="false">Y383+(C384+C383)*(B384-B383)/2</f>
        <v>12594.0048717948</v>
      </c>
      <c r="Z384" s="7" t="n">
        <f aca="false">Z383+(W384+W383)*(B384-B383)/2</f>
        <v>12947.0533380504</v>
      </c>
      <c r="AA384" s="2" t="n">
        <v>-0.0985833333333332</v>
      </c>
      <c r="AB384" s="2" t="n">
        <f aca="false">(Y384-Z384)/Z384</f>
        <v>-0.0272686345717007</v>
      </c>
      <c r="AC384" s="2" t="n">
        <v>0.0985833333333332</v>
      </c>
    </row>
    <row r="385" customFormat="false" ht="12.75" hidden="false" customHeight="false" outlineLevel="0" collapsed="false">
      <c r="A385" s="6" t="n">
        <v>0.625231481481482</v>
      </c>
      <c r="B385" s="1" t="n">
        <v>20.3333333333335</v>
      </c>
      <c r="C385" s="7" t="n">
        <f aca="false">AVERAGE(D385:Q385)</f>
        <v>778.369230769231</v>
      </c>
      <c r="D385" s="7" t="n">
        <v>817.9</v>
      </c>
      <c r="E385" s="7" t="n">
        <v>771.8</v>
      </c>
      <c r="F385" s="7" t="n">
        <v>777.6</v>
      </c>
      <c r="G385" s="7" t="n">
        <v>767.9</v>
      </c>
      <c r="H385" s="7" t="n">
        <v>790.1</v>
      </c>
      <c r="I385" s="7" t="n">
        <v>745.6</v>
      </c>
      <c r="J385" s="7" t="n">
        <v>771.5</v>
      </c>
      <c r="K385" s="7" t="s">
        <v>26</v>
      </c>
      <c r="L385" s="7" t="n">
        <v>745.9</v>
      </c>
      <c r="M385" s="7" t="n">
        <v>780.3</v>
      </c>
      <c r="N385" s="7" t="n">
        <v>751.8</v>
      </c>
      <c r="O385" s="7" t="n">
        <v>774.9</v>
      </c>
      <c r="P385" s="7" t="n">
        <v>816.2</v>
      </c>
      <c r="Q385" s="7" t="n">
        <v>807.3</v>
      </c>
      <c r="R385" s="7" t="n">
        <v>8.01</v>
      </c>
      <c r="S385" s="7" t="n">
        <v>9.95</v>
      </c>
      <c r="T385" s="7" t="n">
        <v>11.01</v>
      </c>
      <c r="U385" s="7" t="n">
        <v>14.01</v>
      </c>
      <c r="V385" s="7" t="n">
        <v>6.2</v>
      </c>
      <c r="W385" s="7" t="n">
        <v>783.816281904142</v>
      </c>
      <c r="Y385" s="7" t="n">
        <f aca="false">Y384+(C385+C384)*(B385-B384)/2</f>
        <v>12632.922371795</v>
      </c>
      <c r="Z385" s="7" t="n">
        <f aca="false">Z384+(W385+W384)*(B385-B384)/2</f>
        <v>12986.2349862605</v>
      </c>
      <c r="AA385" s="2" t="n">
        <v>-0.0983333333333324</v>
      </c>
      <c r="AB385" s="2" t="n">
        <f aca="false">(Y385-Z385)/Z385</f>
        <v>-0.0272067011600646</v>
      </c>
      <c r="AC385" s="2" t="n">
        <v>0.0983333333333324</v>
      </c>
    </row>
    <row r="386" customFormat="false" ht="12.75" hidden="false" customHeight="false" outlineLevel="0" collapsed="false">
      <c r="A386" s="6" t="n">
        <v>0.625277777777778</v>
      </c>
      <c r="B386" s="1" t="n">
        <v>20.4</v>
      </c>
      <c r="C386" s="7" t="n">
        <f aca="false">AVERAGE(D386:Q386)</f>
        <v>778.569230769231</v>
      </c>
      <c r="D386" s="7" t="n">
        <v>818.1</v>
      </c>
      <c r="E386" s="7" t="n">
        <v>772.3</v>
      </c>
      <c r="F386" s="7" t="n">
        <v>778</v>
      </c>
      <c r="G386" s="7" t="n">
        <v>768.4</v>
      </c>
      <c r="H386" s="7" t="n">
        <v>789.4</v>
      </c>
      <c r="I386" s="7" t="n">
        <v>746.1</v>
      </c>
      <c r="J386" s="7" t="n">
        <v>772</v>
      </c>
      <c r="K386" s="7" t="s">
        <v>26</v>
      </c>
      <c r="L386" s="7" t="n">
        <v>746.3</v>
      </c>
      <c r="M386" s="7" t="n">
        <v>779</v>
      </c>
      <c r="N386" s="7" t="n">
        <v>752.2</v>
      </c>
      <c r="O386" s="7" t="n">
        <v>775.2</v>
      </c>
      <c r="P386" s="7" t="n">
        <v>816.9</v>
      </c>
      <c r="Q386" s="7" t="n">
        <v>807.5</v>
      </c>
      <c r="R386" s="7" t="n">
        <v>8.01</v>
      </c>
      <c r="S386" s="7" t="n">
        <v>9.82</v>
      </c>
      <c r="T386" s="7" t="n">
        <v>11.01</v>
      </c>
      <c r="U386" s="7" t="n">
        <v>14.01</v>
      </c>
      <c r="V386" s="7" t="n">
        <v>6.2</v>
      </c>
      <c r="W386" s="7" t="n">
        <v>784.30373771028</v>
      </c>
      <c r="Y386" s="7" t="n">
        <f aca="false">Y385+(C386+C385)*(B386-B385)/2</f>
        <v>12684.8203205127</v>
      </c>
      <c r="Z386" s="7" t="n">
        <f aca="false">Z385+(W386+W385)*(B386-B385)/2</f>
        <v>13038.5056535808</v>
      </c>
      <c r="AA386" s="2" t="n">
        <v>-0.0980000000000001</v>
      </c>
      <c r="AB386" s="2" t="n">
        <f aca="false">(Y386-Z386)/Z386</f>
        <v>-0.0271262169504034</v>
      </c>
      <c r="AC386" s="2" t="n">
        <v>0.0980000000000001</v>
      </c>
    </row>
    <row r="387" customFormat="false" ht="12.75" hidden="false" customHeight="false" outlineLevel="0" collapsed="false">
      <c r="A387" s="6" t="n">
        <v>0.6253125</v>
      </c>
      <c r="B387" s="1" t="n">
        <v>20.4500000000002</v>
      </c>
      <c r="C387" s="7" t="n">
        <f aca="false">AVERAGE(D387:Q387)</f>
        <v>778.607692307692</v>
      </c>
      <c r="D387" s="7" t="n">
        <v>817.9</v>
      </c>
      <c r="E387" s="7" t="n">
        <v>772.6</v>
      </c>
      <c r="F387" s="7" t="n">
        <v>778</v>
      </c>
      <c r="G387" s="7" t="n">
        <v>768.5</v>
      </c>
      <c r="H387" s="7" t="n">
        <v>788.8</v>
      </c>
      <c r="I387" s="7" t="n">
        <v>746.2</v>
      </c>
      <c r="J387" s="7" t="n">
        <v>772</v>
      </c>
      <c r="K387" s="7" t="s">
        <v>26</v>
      </c>
      <c r="L387" s="7" t="n">
        <v>746.5</v>
      </c>
      <c r="M387" s="7" t="n">
        <v>778.3</v>
      </c>
      <c r="N387" s="7" t="n">
        <v>752.5</v>
      </c>
      <c r="O387" s="7" t="n">
        <v>775.8</v>
      </c>
      <c r="P387" s="7" t="n">
        <v>817.3</v>
      </c>
      <c r="Q387" s="7" t="n">
        <v>807.5</v>
      </c>
      <c r="R387" s="7" t="n">
        <v>8.01</v>
      </c>
      <c r="S387" s="7" t="n">
        <v>9.88</v>
      </c>
      <c r="T387" s="7" t="n">
        <v>11.01</v>
      </c>
      <c r="U387" s="7" t="n">
        <v>14.01</v>
      </c>
      <c r="V387" s="7" t="n">
        <v>6.2</v>
      </c>
      <c r="W387" s="7" t="n">
        <v>784.668291652308</v>
      </c>
      <c r="Y387" s="7" t="n">
        <f aca="false">Y386+(C387+C386)*(B387-B386)/2</f>
        <v>12723.7497435898</v>
      </c>
      <c r="Z387" s="7" t="n">
        <f aca="false">Z386+(W387+W386)*(B387-B386)/2</f>
        <v>13077.729954315</v>
      </c>
      <c r="AA387" s="2" t="n">
        <v>-0.0977499999999992</v>
      </c>
      <c r="AB387" s="2" t="n">
        <f aca="false">(Y387-Z387)/Z387</f>
        <v>-0.0270674048142767</v>
      </c>
      <c r="AC387" s="2" t="n">
        <v>0.0977499999999992</v>
      </c>
    </row>
    <row r="388" customFormat="false" ht="12.75" hidden="false" customHeight="false" outlineLevel="0" collapsed="false">
      <c r="A388" s="6" t="n">
        <v>0.625347222222222</v>
      </c>
      <c r="B388" s="1" t="n">
        <v>20.5</v>
      </c>
      <c r="C388" s="7" t="n">
        <f aca="false">AVERAGE(D388:Q388)</f>
        <v>778.815384615385</v>
      </c>
      <c r="D388" s="7" t="n">
        <v>818.1</v>
      </c>
      <c r="E388" s="7" t="n">
        <v>773.2</v>
      </c>
      <c r="F388" s="7" t="n">
        <v>778.4</v>
      </c>
      <c r="G388" s="7" t="n">
        <v>768.5</v>
      </c>
      <c r="H388" s="7" t="n">
        <v>788.5</v>
      </c>
      <c r="I388" s="7" t="n">
        <v>746</v>
      </c>
      <c r="J388" s="7" t="n">
        <v>772.2</v>
      </c>
      <c r="K388" s="7" t="s">
        <v>26</v>
      </c>
      <c r="L388" s="7" t="n">
        <v>746.5</v>
      </c>
      <c r="M388" s="7" t="n">
        <v>778.3</v>
      </c>
      <c r="N388" s="7" t="n">
        <v>752.5</v>
      </c>
      <c r="O388" s="7" t="n">
        <v>776.7</v>
      </c>
      <c r="P388" s="7" t="n">
        <v>818.1</v>
      </c>
      <c r="Q388" s="7" t="n">
        <v>807.6</v>
      </c>
      <c r="R388" s="7" t="n">
        <v>8.01</v>
      </c>
      <c r="S388" s="7" t="n">
        <v>10.05</v>
      </c>
      <c r="T388" s="7" t="n">
        <v>11.01</v>
      </c>
      <c r="U388" s="7" t="n">
        <v>14.01</v>
      </c>
      <c r="V388" s="7" t="n">
        <v>6.2</v>
      </c>
      <c r="W388" s="7" t="n">
        <v>785.031960753798</v>
      </c>
      <c r="Y388" s="7" t="n">
        <f aca="false">Y387+(C388+C387)*(B388-B387)/2</f>
        <v>12762.6853205128</v>
      </c>
      <c r="Z388" s="7" t="n">
        <f aca="false">Z387+(W388+W387)*(B388-B387)/2</f>
        <v>13116.9724606251</v>
      </c>
      <c r="AA388" s="2" t="n">
        <v>-0.0975</v>
      </c>
      <c r="AB388" s="2" t="n">
        <f aca="false">(Y388-Z388)/Z388</f>
        <v>-0.0270098257182305</v>
      </c>
      <c r="AC388" s="2" t="n">
        <v>0.0975</v>
      </c>
    </row>
    <row r="389" customFormat="false" ht="12.75" hidden="false" customHeight="false" outlineLevel="0" collapsed="false">
      <c r="A389" s="6" t="n">
        <v>0.625381944444445</v>
      </c>
      <c r="B389" s="1" t="n">
        <v>20.5500000000002</v>
      </c>
      <c r="C389" s="7" t="n">
        <f aca="false">AVERAGE(D389:Q389)</f>
        <v>779.2</v>
      </c>
      <c r="D389" s="7" t="n">
        <v>818.5</v>
      </c>
      <c r="E389" s="7" t="n">
        <v>773.9</v>
      </c>
      <c r="F389" s="7" t="n">
        <v>779</v>
      </c>
      <c r="G389" s="7" t="n">
        <v>768.8</v>
      </c>
      <c r="H389" s="7" t="n">
        <v>788.5</v>
      </c>
      <c r="I389" s="7" t="n">
        <v>746.2</v>
      </c>
      <c r="J389" s="7" t="n">
        <v>772.6</v>
      </c>
      <c r="K389" s="7" t="s">
        <v>26</v>
      </c>
      <c r="L389" s="7" t="n">
        <v>746.6</v>
      </c>
      <c r="M389" s="7" t="n">
        <v>778.7</v>
      </c>
      <c r="N389" s="7" t="n">
        <v>752.7</v>
      </c>
      <c r="O389" s="7" t="n">
        <v>777.4</v>
      </c>
      <c r="P389" s="7" t="n">
        <v>818.9</v>
      </c>
      <c r="Q389" s="7" t="n">
        <v>807.8</v>
      </c>
      <c r="R389" s="7" t="n">
        <v>8.01</v>
      </c>
      <c r="S389" s="7" t="n">
        <v>10.38</v>
      </c>
      <c r="T389" s="7" t="n">
        <v>11.01</v>
      </c>
      <c r="U389" s="7" t="n">
        <v>14.01</v>
      </c>
      <c r="V389" s="7" t="n">
        <v>6.2</v>
      </c>
      <c r="W389" s="7" t="n">
        <v>785.394749299703</v>
      </c>
      <c r="Y389" s="7" t="n">
        <f aca="false">Y388+(C389+C388)*(B389-B388)/2</f>
        <v>12801.6357051283</v>
      </c>
      <c r="Z389" s="7" t="n">
        <f aca="false">Z388+(W389+W388)*(B389-B388)/2</f>
        <v>13156.2331283765</v>
      </c>
      <c r="AA389" s="2" t="n">
        <v>-0.0972499999999991</v>
      </c>
      <c r="AB389" s="2" t="n">
        <f aca="false">(Y389-Z389)/Z389</f>
        <v>-0.0269528078279062</v>
      </c>
      <c r="AC389" s="2" t="n">
        <v>0.0972499999999991</v>
      </c>
    </row>
    <row r="390" customFormat="false" ht="12.75" hidden="false" customHeight="false" outlineLevel="0" collapsed="false">
      <c r="A390" s="6" t="n">
        <v>0.625416666666667</v>
      </c>
      <c r="B390" s="1" t="n">
        <v>20.6</v>
      </c>
      <c r="C390" s="7" t="n">
        <f aca="false">AVERAGE(D390:Q390)</f>
        <v>779.569230769231</v>
      </c>
      <c r="D390" s="7" t="n">
        <v>818.6</v>
      </c>
      <c r="E390" s="7" t="n">
        <v>774.3</v>
      </c>
      <c r="F390" s="7" t="n">
        <v>779.5</v>
      </c>
      <c r="G390" s="7" t="n">
        <v>769.3</v>
      </c>
      <c r="H390" s="7" t="n">
        <v>789.1</v>
      </c>
      <c r="I390" s="7" t="n">
        <v>746.7</v>
      </c>
      <c r="J390" s="7" t="n">
        <v>773</v>
      </c>
      <c r="K390" s="7" t="s">
        <v>26</v>
      </c>
      <c r="L390" s="7" t="n">
        <v>747</v>
      </c>
      <c r="M390" s="7" t="n">
        <v>779.5</v>
      </c>
      <c r="N390" s="7" t="n">
        <v>753</v>
      </c>
      <c r="O390" s="7" t="n">
        <v>777.5</v>
      </c>
      <c r="P390" s="7" t="n">
        <v>819.1</v>
      </c>
      <c r="Q390" s="7" t="n">
        <v>807.8</v>
      </c>
      <c r="R390" s="7" t="n">
        <v>8.01</v>
      </c>
      <c r="S390" s="7" t="n">
        <v>10.76</v>
      </c>
      <c r="T390" s="7" t="n">
        <v>11.01</v>
      </c>
      <c r="U390" s="7" t="n">
        <v>14.01</v>
      </c>
      <c r="V390" s="7" t="n">
        <v>6.2</v>
      </c>
      <c r="W390" s="7" t="n">
        <v>785.756661543918</v>
      </c>
      <c r="Y390" s="7" t="n">
        <f aca="false">Y389+(C390+C389)*(B390-B389)/2</f>
        <v>12840.6049358974</v>
      </c>
      <c r="Z390" s="7" t="n">
        <f aca="false">Z389+(W390+W389)*(B390-B389)/2</f>
        <v>13195.5119136475</v>
      </c>
      <c r="AA390" s="2" t="n">
        <v>-0.0969999999999999</v>
      </c>
      <c r="AB390" s="2" t="n">
        <f aca="false">(Y390-Z390)/Z390</f>
        <v>-0.0268960370823553</v>
      </c>
      <c r="AC390" s="2" t="n">
        <v>0.0969999999999999</v>
      </c>
    </row>
    <row r="391" customFormat="false" ht="12.75" hidden="false" customHeight="false" outlineLevel="0" collapsed="false">
      <c r="A391" s="6" t="n">
        <v>0.625462962962963</v>
      </c>
      <c r="B391" s="1" t="n">
        <v>20.6666666666668</v>
      </c>
      <c r="C391" s="7" t="n">
        <f aca="false">AVERAGE(D391:Q391)</f>
        <v>779.9</v>
      </c>
      <c r="D391" s="7" t="n">
        <v>818.6</v>
      </c>
      <c r="E391" s="7" t="n">
        <v>774.5</v>
      </c>
      <c r="F391" s="7" t="n">
        <v>779.5</v>
      </c>
      <c r="G391" s="7" t="n">
        <v>769.5</v>
      </c>
      <c r="H391" s="7" t="n">
        <v>790</v>
      </c>
      <c r="I391" s="7" t="n">
        <v>747.2</v>
      </c>
      <c r="J391" s="7" t="n">
        <v>773.3</v>
      </c>
      <c r="K391" s="7" t="s">
        <v>26</v>
      </c>
      <c r="L391" s="7" t="n">
        <v>747.6</v>
      </c>
      <c r="M391" s="7" t="n">
        <v>780.5</v>
      </c>
      <c r="N391" s="7" t="n">
        <v>753.6</v>
      </c>
      <c r="O391" s="7" t="n">
        <v>777.3</v>
      </c>
      <c r="P391" s="7" t="n">
        <v>819.2</v>
      </c>
      <c r="Q391" s="7" t="n">
        <v>807.9</v>
      </c>
      <c r="R391" s="7" t="n">
        <v>8.01</v>
      </c>
      <c r="S391" s="7" t="n">
        <v>10.85</v>
      </c>
      <c r="T391" s="7" t="n">
        <v>11.01</v>
      </c>
      <c r="U391" s="7" t="n">
        <v>14.01</v>
      </c>
      <c r="V391" s="7" t="n">
        <v>6.2</v>
      </c>
      <c r="W391" s="7" t="n">
        <v>786.237855361787</v>
      </c>
      <c r="Y391" s="7" t="n">
        <f aca="false">Y390+(C391+C390)*(B391-B390)/2</f>
        <v>12892.5872435898</v>
      </c>
      <c r="Z391" s="7" t="n">
        <f aca="false">Z390+(W391+W390)*(B391-B390)/2</f>
        <v>13247.9117308778</v>
      </c>
      <c r="AA391" s="2" t="n">
        <v>-0.096666666666666</v>
      </c>
      <c r="AB391" s="2" t="n">
        <f aca="false">(Y391-Z391)/Z391</f>
        <v>-0.0268211695930785</v>
      </c>
      <c r="AC391" s="2" t="n">
        <v>0.096666666666666</v>
      </c>
    </row>
    <row r="392" customFormat="false" ht="12.75" hidden="false" customHeight="false" outlineLevel="0" collapsed="false">
      <c r="A392" s="6" t="n">
        <v>0.625497685185185</v>
      </c>
      <c r="B392" s="1" t="n">
        <v>20.7166666666667</v>
      </c>
      <c r="C392" s="7" t="n">
        <f aca="false">AVERAGE(D392:Q392)</f>
        <v>780.284615384615</v>
      </c>
      <c r="D392" s="7" t="n">
        <v>819</v>
      </c>
      <c r="E392" s="7" t="n">
        <v>774.6</v>
      </c>
      <c r="F392" s="7" t="n">
        <v>779.7</v>
      </c>
      <c r="G392" s="7" t="n">
        <v>769.7</v>
      </c>
      <c r="H392" s="7" t="n">
        <v>790.6</v>
      </c>
      <c r="I392" s="7" t="n">
        <v>747.5</v>
      </c>
      <c r="J392" s="7" t="n">
        <v>773.5</v>
      </c>
      <c r="K392" s="7" t="s">
        <v>26</v>
      </c>
      <c r="L392" s="7" t="n">
        <v>747.9</v>
      </c>
      <c r="M392" s="7" t="n">
        <v>781.4</v>
      </c>
      <c r="N392" s="7" t="n">
        <v>754</v>
      </c>
      <c r="O392" s="7" t="n">
        <v>777.7</v>
      </c>
      <c r="P392" s="7" t="n">
        <v>819.4</v>
      </c>
      <c r="Q392" s="7" t="n">
        <v>808.7</v>
      </c>
      <c r="R392" s="7" t="n">
        <v>8.01</v>
      </c>
      <c r="S392" s="7" t="n">
        <v>10.86</v>
      </c>
      <c r="T392" s="7" t="n">
        <v>11.01</v>
      </c>
      <c r="U392" s="7" t="n">
        <v>14.01</v>
      </c>
      <c r="V392" s="7" t="n">
        <v>6.2</v>
      </c>
      <c r="W392" s="7" t="n">
        <v>786.597739272813</v>
      </c>
      <c r="Y392" s="7" t="n">
        <f aca="false">Y391+(C392+C391)*(B392-B391)/2</f>
        <v>12931.5918589743</v>
      </c>
      <c r="Z392" s="7" t="n">
        <f aca="false">Z391+(W392+W391)*(B392-B391)/2</f>
        <v>13287.2326207435</v>
      </c>
      <c r="AA392" s="2" t="n">
        <v>-0.0964166666666667</v>
      </c>
      <c r="AB392" s="2" t="n">
        <f aca="false">(Y392-Z392)/Z392</f>
        <v>-0.0267656006273303</v>
      </c>
      <c r="AC392" s="2" t="n">
        <v>0.0964166666666667</v>
      </c>
    </row>
    <row r="393" customFormat="false" ht="12.75" hidden="false" customHeight="false" outlineLevel="0" collapsed="false">
      <c r="A393" s="6" t="n">
        <v>0.625532407407408</v>
      </c>
      <c r="B393" s="1" t="n">
        <v>20.7666666666668</v>
      </c>
      <c r="C393" s="7" t="n">
        <f aca="false">AVERAGE(D393:Q393)</f>
        <v>780.807692307692</v>
      </c>
      <c r="D393" s="7" t="n">
        <v>819.5</v>
      </c>
      <c r="E393" s="7" t="n">
        <v>775.1</v>
      </c>
      <c r="F393" s="7" t="n">
        <v>780.2</v>
      </c>
      <c r="G393" s="7" t="n">
        <v>770.1</v>
      </c>
      <c r="H393" s="7" t="n">
        <v>791.2</v>
      </c>
      <c r="I393" s="7" t="n">
        <v>747.9</v>
      </c>
      <c r="J393" s="7" t="n">
        <v>774.2</v>
      </c>
      <c r="K393" s="7" t="s">
        <v>26</v>
      </c>
      <c r="L393" s="7" t="n">
        <v>748.1</v>
      </c>
      <c r="M393" s="7" t="n">
        <v>782.2</v>
      </c>
      <c r="N393" s="7" t="n">
        <v>754.4</v>
      </c>
      <c r="O393" s="7" t="n">
        <v>778.2</v>
      </c>
      <c r="P393" s="7" t="n">
        <v>819.6</v>
      </c>
      <c r="Q393" s="7" t="n">
        <v>809.8</v>
      </c>
      <c r="R393" s="7" t="n">
        <v>8.01</v>
      </c>
      <c r="S393" s="7" t="n">
        <v>10.84</v>
      </c>
      <c r="T393" s="7" t="n">
        <v>11.01</v>
      </c>
      <c r="U393" s="7" t="n">
        <v>14.01</v>
      </c>
      <c r="V393" s="7" t="n">
        <v>6.2</v>
      </c>
      <c r="W393" s="7" t="n">
        <v>786.956760841376</v>
      </c>
      <c r="Y393" s="7" t="n">
        <f aca="false">Y392+(C393+C392)*(B393-B392)/2</f>
        <v>12970.6191666667</v>
      </c>
      <c r="Z393" s="7" t="n">
        <f aca="false">Z392+(W393+W392)*(B393-B392)/2</f>
        <v>13326.5714832465</v>
      </c>
      <c r="AA393" s="2" t="n">
        <v>-0.0961666666666659</v>
      </c>
      <c r="AB393" s="2" t="n">
        <f aca="false">(Y393-Z393)/Z393</f>
        <v>-0.0267099694041555</v>
      </c>
      <c r="AC393" s="2" t="n">
        <v>0.0961666666666659</v>
      </c>
    </row>
    <row r="394" customFormat="false" ht="12.75" hidden="false" customHeight="false" outlineLevel="0" collapsed="false">
      <c r="A394" s="6" t="n">
        <v>0.62556712962963</v>
      </c>
      <c r="B394" s="1" t="n">
        <v>20.8166666666667</v>
      </c>
      <c r="C394" s="7" t="n">
        <f aca="false">AVERAGE(D394:Q394)</f>
        <v>781.184615384615</v>
      </c>
      <c r="D394" s="7" t="n">
        <v>819.7</v>
      </c>
      <c r="E394" s="7" t="n">
        <v>775.5</v>
      </c>
      <c r="F394" s="7" t="n">
        <v>780.7</v>
      </c>
      <c r="G394" s="7" t="n">
        <v>770.3</v>
      </c>
      <c r="H394" s="7" t="n">
        <v>791.7</v>
      </c>
      <c r="I394" s="7" t="n">
        <v>748.2</v>
      </c>
      <c r="J394" s="7" t="n">
        <v>774.4</v>
      </c>
      <c r="K394" s="7" t="s">
        <v>26</v>
      </c>
      <c r="L394" s="7" t="n">
        <v>748.3</v>
      </c>
      <c r="M394" s="7" t="n">
        <v>782.7</v>
      </c>
      <c r="N394" s="7" t="n">
        <v>754.7</v>
      </c>
      <c r="O394" s="7" t="n">
        <v>778.6</v>
      </c>
      <c r="P394" s="7" t="n">
        <v>819.7</v>
      </c>
      <c r="Q394" s="7" t="n">
        <v>810.9</v>
      </c>
      <c r="R394" s="7" t="n">
        <v>8.01</v>
      </c>
      <c r="S394" s="7" t="n">
        <v>10.94</v>
      </c>
      <c r="T394" s="7" t="n">
        <v>11.01</v>
      </c>
      <c r="U394" s="7" t="n">
        <v>14.01</v>
      </c>
      <c r="V394" s="7" t="n">
        <v>6.2</v>
      </c>
      <c r="W394" s="7" t="n">
        <v>787.314924190229</v>
      </c>
      <c r="Y394" s="7" t="n">
        <f aca="false">Y393+(C394+C393)*(B394-B393)/2</f>
        <v>13009.6689743589</v>
      </c>
      <c r="Z394" s="7" t="n">
        <f aca="false">Z393+(W394+W393)*(B394-B393)/2</f>
        <v>13365.9282753722</v>
      </c>
      <c r="AA394" s="2" t="n">
        <v>-0.0959166666666667</v>
      </c>
      <c r="AB394" s="2" t="n">
        <f aca="false">(Y394-Z394)/Z394</f>
        <v>-0.0266542879531775</v>
      </c>
      <c r="AC394" s="2" t="n">
        <v>0.0959166666666667</v>
      </c>
    </row>
    <row r="395" customFormat="false" ht="12.75" hidden="false" customHeight="false" outlineLevel="0" collapsed="false">
      <c r="A395" s="6" t="n">
        <v>0.625601851851852</v>
      </c>
      <c r="B395" s="1" t="n">
        <v>20.8666666666668</v>
      </c>
      <c r="C395" s="7" t="n">
        <f aca="false">AVERAGE(D395:Q395)</f>
        <v>781.453846153846</v>
      </c>
      <c r="D395" s="7" t="n">
        <v>820</v>
      </c>
      <c r="E395" s="7" t="n">
        <v>776.1</v>
      </c>
      <c r="F395" s="7" t="n">
        <v>781.5</v>
      </c>
      <c r="G395" s="7" t="n">
        <v>770.6</v>
      </c>
      <c r="H395" s="7" t="n">
        <v>791.6</v>
      </c>
      <c r="I395" s="7" t="n">
        <v>748.2</v>
      </c>
      <c r="J395" s="7" t="n">
        <v>774.5</v>
      </c>
      <c r="K395" s="7" t="s">
        <v>26</v>
      </c>
      <c r="L395" s="7" t="n">
        <v>748.5</v>
      </c>
      <c r="M395" s="7" t="n">
        <v>782.6</v>
      </c>
      <c r="N395" s="7" t="n">
        <v>754.8</v>
      </c>
      <c r="O395" s="7" t="n">
        <v>778.9</v>
      </c>
      <c r="P395" s="7" t="n">
        <v>820</v>
      </c>
      <c r="Q395" s="7" t="n">
        <v>811.6</v>
      </c>
      <c r="R395" s="7" t="n">
        <v>8.01</v>
      </c>
      <c r="S395" s="7" t="n">
        <v>11.19</v>
      </c>
      <c r="T395" s="7" t="n">
        <v>11.01</v>
      </c>
      <c r="U395" s="7" t="n">
        <v>14.01</v>
      </c>
      <c r="V395" s="7" t="n">
        <v>6.2</v>
      </c>
      <c r="W395" s="7" t="n">
        <v>787.67223341264</v>
      </c>
      <c r="Y395" s="7" t="n">
        <f aca="false">Y394+(C395+C394)*(B395-B394)/2</f>
        <v>13048.7349358975</v>
      </c>
      <c r="Z395" s="7" t="n">
        <f aca="false">Z394+(W395+W394)*(B395-B394)/2</f>
        <v>13405.3029543124</v>
      </c>
      <c r="AA395" s="2" t="n">
        <v>-0.0956666666666658</v>
      </c>
      <c r="AB395" s="2" t="n">
        <f aca="false">(Y395-Z395)/Z395</f>
        <v>-0.0265990272379628</v>
      </c>
      <c r="AC395" s="2" t="n">
        <v>0.0956666666666658</v>
      </c>
    </row>
    <row r="396" customFormat="false" ht="12.75" hidden="false" customHeight="false" outlineLevel="0" collapsed="false">
      <c r="A396" s="6" t="n">
        <v>0.625636574074074</v>
      </c>
      <c r="B396" s="1" t="n">
        <v>20.9166666666667</v>
      </c>
      <c r="C396" s="7" t="n">
        <f aca="false">AVERAGE(D396:Q396)</f>
        <v>781.7</v>
      </c>
      <c r="D396" s="7" t="n">
        <v>820.3</v>
      </c>
      <c r="E396" s="7" t="n">
        <v>776.5</v>
      </c>
      <c r="F396" s="7" t="n">
        <v>782</v>
      </c>
      <c r="G396" s="7" t="n">
        <v>771</v>
      </c>
      <c r="H396" s="7" t="n">
        <v>791.6</v>
      </c>
      <c r="I396" s="7" t="n">
        <v>748.5</v>
      </c>
      <c r="J396" s="7" t="n">
        <v>774.7</v>
      </c>
      <c r="K396" s="7" t="s">
        <v>26</v>
      </c>
      <c r="L396" s="7" t="n">
        <v>748.6</v>
      </c>
      <c r="M396" s="7" t="n">
        <v>782.2</v>
      </c>
      <c r="N396" s="7" t="n">
        <v>755.1</v>
      </c>
      <c r="O396" s="7" t="n">
        <v>779.2</v>
      </c>
      <c r="P396" s="7" t="n">
        <v>820.5</v>
      </c>
      <c r="Q396" s="7" t="n">
        <v>811.9</v>
      </c>
      <c r="R396" s="7" t="n">
        <v>8.01</v>
      </c>
      <c r="S396" s="7" t="n">
        <v>11.52</v>
      </c>
      <c r="T396" s="7" t="n">
        <v>11.01</v>
      </c>
      <c r="U396" s="7" t="n">
        <v>14.01</v>
      </c>
      <c r="V396" s="7" t="n">
        <v>6.2</v>
      </c>
      <c r="W396" s="7" t="n">
        <v>788.028692572655</v>
      </c>
      <c r="Y396" s="7" t="n">
        <f aca="false">Y395+(C396+C395)*(B396-B395)/2</f>
        <v>13087.8137820512</v>
      </c>
      <c r="Z396" s="7" t="n">
        <f aca="false">Z395+(W396+W395)*(B396-B395)/2</f>
        <v>13444.6954774619</v>
      </c>
      <c r="AA396" s="2" t="n">
        <v>-0.0954166666666666</v>
      </c>
      <c r="AB396" s="2" t="n">
        <f aca="false">(Y396-Z396)/Z396</f>
        <v>-0.0265444238591305</v>
      </c>
      <c r="AC396" s="2" t="n">
        <v>0.0954166666666666</v>
      </c>
    </row>
    <row r="397" customFormat="false" ht="12.75" hidden="false" customHeight="false" outlineLevel="0" collapsed="false">
      <c r="A397" s="6" t="n">
        <v>0.62568287037037</v>
      </c>
      <c r="B397" s="1" t="n">
        <v>20.9833333333335</v>
      </c>
      <c r="C397" s="7" t="n">
        <f aca="false">AVERAGE(D397:Q397)</f>
        <v>782.023076923077</v>
      </c>
      <c r="D397" s="7" t="n">
        <v>820.3</v>
      </c>
      <c r="E397" s="7" t="n">
        <v>777.1</v>
      </c>
      <c r="F397" s="7" t="n">
        <v>782.5</v>
      </c>
      <c r="G397" s="7" t="n">
        <v>771.8</v>
      </c>
      <c r="H397" s="7" t="n">
        <v>791.9</v>
      </c>
      <c r="I397" s="7" t="n">
        <v>749.1</v>
      </c>
      <c r="J397" s="7" t="n">
        <v>775.3</v>
      </c>
      <c r="K397" s="7" t="s">
        <v>26</v>
      </c>
      <c r="L397" s="7" t="n">
        <v>749</v>
      </c>
      <c r="M397" s="7" t="n">
        <v>781.6</v>
      </c>
      <c r="N397" s="7" t="n">
        <v>755.7</v>
      </c>
      <c r="O397" s="7" t="n">
        <v>779.6</v>
      </c>
      <c r="P397" s="7" t="n">
        <v>820.6</v>
      </c>
      <c r="Q397" s="7" t="n">
        <v>811.8</v>
      </c>
      <c r="R397" s="7" t="n">
        <v>8.01</v>
      </c>
      <c r="S397" s="7" t="n">
        <v>11.8</v>
      </c>
      <c r="T397" s="7" t="n">
        <v>11.01</v>
      </c>
      <c r="U397" s="7" t="n">
        <v>14.01</v>
      </c>
      <c r="V397" s="7" t="n">
        <v>6.2</v>
      </c>
      <c r="W397" s="7" t="n">
        <v>788.50265610353</v>
      </c>
      <c r="Y397" s="7" t="n">
        <f aca="false">Y396+(C397+C396)*(B397-B396)/2</f>
        <v>13139.9378846154</v>
      </c>
      <c r="Z397" s="7" t="n">
        <f aca="false">Z396+(W397+W396)*(B397-B396)/2</f>
        <v>13497.2465224179</v>
      </c>
      <c r="AA397" s="2" t="n">
        <v>-0.0950833333333327</v>
      </c>
      <c r="AB397" s="2" t="n">
        <f aca="false">(Y397-Z397)/Z397</f>
        <v>-0.0264727059114607</v>
      </c>
      <c r="AC397" s="2" t="n">
        <v>0.0950833333333327</v>
      </c>
    </row>
    <row r="398" customFormat="false" ht="12.75" hidden="false" customHeight="false" outlineLevel="0" collapsed="false">
      <c r="A398" s="6" t="n">
        <v>0.625717592592593</v>
      </c>
      <c r="B398" s="1" t="n">
        <v>21.0333333333333</v>
      </c>
      <c r="C398" s="7" t="n">
        <f aca="false">AVERAGE(D398:Q398)</f>
        <v>782.069230769231</v>
      </c>
      <c r="D398" s="7" t="n">
        <v>820.1</v>
      </c>
      <c r="E398" s="7" t="n">
        <v>777.3</v>
      </c>
      <c r="F398" s="7" t="n">
        <v>782.3</v>
      </c>
      <c r="G398" s="7" t="n">
        <v>772</v>
      </c>
      <c r="H398" s="7" t="n">
        <v>791.8</v>
      </c>
      <c r="I398" s="7" t="n">
        <v>749.5</v>
      </c>
      <c r="J398" s="7" t="n">
        <v>775.6</v>
      </c>
      <c r="K398" s="7" t="s">
        <v>26</v>
      </c>
      <c r="L398" s="7" t="n">
        <v>749.4</v>
      </c>
      <c r="M398" s="7" t="n">
        <v>781.2</v>
      </c>
      <c r="N398" s="7" t="n">
        <v>756</v>
      </c>
      <c r="O398" s="7" t="n">
        <v>779.7</v>
      </c>
      <c r="P398" s="7" t="n">
        <v>820.5</v>
      </c>
      <c r="Q398" s="7" t="n">
        <v>811.5</v>
      </c>
      <c r="R398" s="7" t="n">
        <v>8.01</v>
      </c>
      <c r="S398" s="7" t="n">
        <v>11.79</v>
      </c>
      <c r="T398" s="7" t="n">
        <v>11.01</v>
      </c>
      <c r="U398" s="7" t="n">
        <v>14.01</v>
      </c>
      <c r="V398" s="7" t="n">
        <v>6.2</v>
      </c>
      <c r="W398" s="7" t="n">
        <v>788.857147427224</v>
      </c>
      <c r="Y398" s="7" t="n">
        <f aca="false">Y397+(C398+C397)*(B398-B397)/2</f>
        <v>13179.0401923076</v>
      </c>
      <c r="Z398" s="7" t="n">
        <f aca="false">Z397+(W398+W397)*(B398-B397)/2</f>
        <v>13536.680517506</v>
      </c>
      <c r="AA398" s="2" t="n">
        <v>-0.0948333333333334</v>
      </c>
      <c r="AB398" s="2" t="n">
        <f aca="false">(Y398-Z398)/Z398</f>
        <v>-0.0264200905632592</v>
      </c>
      <c r="AC398" s="2" t="n">
        <v>0.0948333333333334</v>
      </c>
    </row>
    <row r="399" customFormat="false" ht="12.75" hidden="false" customHeight="false" outlineLevel="0" collapsed="false">
      <c r="A399" s="6" t="n">
        <v>0.625752314814815</v>
      </c>
      <c r="B399" s="1" t="n">
        <v>21.0833333333335</v>
      </c>
      <c r="C399" s="7" t="n">
        <f aca="false">AVERAGE(D399:Q399)</f>
        <v>782.215384615385</v>
      </c>
      <c r="D399" s="7" t="n">
        <v>820</v>
      </c>
      <c r="E399" s="7" t="n">
        <v>777.4</v>
      </c>
      <c r="F399" s="7" t="n">
        <v>782.2</v>
      </c>
      <c r="G399" s="7" t="n">
        <v>772.2</v>
      </c>
      <c r="H399" s="7" t="n">
        <v>791.9</v>
      </c>
      <c r="I399" s="7" t="n">
        <v>749.9</v>
      </c>
      <c r="J399" s="7" t="n">
        <v>775.8</v>
      </c>
      <c r="K399" s="7" t="s">
        <v>26</v>
      </c>
      <c r="L399" s="7" t="n">
        <v>749.9</v>
      </c>
      <c r="M399" s="7" t="n">
        <v>781</v>
      </c>
      <c r="N399" s="7" t="n">
        <v>756.4</v>
      </c>
      <c r="O399" s="7" t="n">
        <v>780.1</v>
      </c>
      <c r="P399" s="7" t="n">
        <v>820.5</v>
      </c>
      <c r="Q399" s="7" t="n">
        <v>811.5</v>
      </c>
      <c r="R399" s="7" t="n">
        <v>8.01</v>
      </c>
      <c r="S399" s="7" t="n">
        <v>11.71</v>
      </c>
      <c r="T399" s="7" t="n">
        <v>11.01</v>
      </c>
      <c r="U399" s="7" t="n">
        <v>14.01</v>
      </c>
      <c r="V399" s="7" t="n">
        <v>6.2</v>
      </c>
      <c r="W399" s="7" t="n">
        <v>789.210802027899</v>
      </c>
      <c r="Y399" s="7" t="n">
        <f aca="false">Y398+(C399+C398)*(B399-B398)/2</f>
        <v>13218.1473076924</v>
      </c>
      <c r="Z399" s="7" t="n">
        <f aca="false">Z398+(W399+W398)*(B399-B398)/2</f>
        <v>13576.1322162425</v>
      </c>
      <c r="AA399" s="2" t="n">
        <v>-0.0945833333333326</v>
      </c>
      <c r="AB399" s="2" t="n">
        <f aca="false">(Y399-Z399)/Z399</f>
        <v>-0.0263686963892326</v>
      </c>
      <c r="AC399" s="2" t="n">
        <v>0.0945833333333326</v>
      </c>
    </row>
    <row r="400" customFormat="false" ht="12.75" hidden="false" customHeight="false" outlineLevel="0" collapsed="false">
      <c r="A400" s="6" t="n">
        <v>0.625787037037037</v>
      </c>
      <c r="B400" s="1" t="n">
        <v>21.1333333333333</v>
      </c>
      <c r="C400" s="7" t="n">
        <f aca="false">AVERAGE(D400:Q400)</f>
        <v>782.438461538462</v>
      </c>
      <c r="D400" s="7" t="n">
        <v>820.3</v>
      </c>
      <c r="E400" s="7" t="n">
        <v>777.5</v>
      </c>
      <c r="F400" s="7" t="n">
        <v>782.3</v>
      </c>
      <c r="G400" s="7" t="n">
        <v>772.4</v>
      </c>
      <c r="H400" s="7" t="n">
        <v>792.3</v>
      </c>
      <c r="I400" s="7" t="n">
        <v>750</v>
      </c>
      <c r="J400" s="7" t="n">
        <v>776.1</v>
      </c>
      <c r="K400" s="7" t="s">
        <v>26</v>
      </c>
      <c r="L400" s="7" t="n">
        <v>750.1</v>
      </c>
      <c r="M400" s="7" t="n">
        <v>781.4</v>
      </c>
      <c r="N400" s="7" t="n">
        <v>756.6</v>
      </c>
      <c r="O400" s="7" t="n">
        <v>780.3</v>
      </c>
      <c r="P400" s="7" t="n">
        <v>820.7</v>
      </c>
      <c r="Q400" s="7" t="n">
        <v>811.7</v>
      </c>
      <c r="R400" s="7" t="n">
        <v>8.01</v>
      </c>
      <c r="S400" s="7" t="n">
        <v>11.6</v>
      </c>
      <c r="T400" s="7" t="n">
        <v>11.01</v>
      </c>
      <c r="U400" s="7" t="n">
        <v>14.01</v>
      </c>
      <c r="V400" s="7" t="n">
        <v>6.2</v>
      </c>
      <c r="W400" s="7" t="n">
        <v>789.563623846168</v>
      </c>
      <c r="Y400" s="7" t="n">
        <f aca="false">Y399+(C400+C399)*(B400-B399)/2</f>
        <v>13257.2636538461</v>
      </c>
      <c r="Z400" s="7" t="n">
        <f aca="false">Z399+(W400+W399)*(B400-B399)/2</f>
        <v>13615.6015768893</v>
      </c>
      <c r="AA400" s="2" t="n">
        <v>-0.0943333333333333</v>
      </c>
      <c r="AB400" s="2" t="n">
        <f aca="false">(Y400-Z400)/Z400</f>
        <v>-0.0263181851363377</v>
      </c>
      <c r="AC400" s="2" t="n">
        <v>0.0943333333333333</v>
      </c>
    </row>
    <row r="401" customFormat="false" ht="12.75" hidden="false" customHeight="false" outlineLevel="0" collapsed="false">
      <c r="A401" s="6" t="n">
        <v>0.625821759259259</v>
      </c>
      <c r="B401" s="1" t="n">
        <v>21.1833333333335</v>
      </c>
      <c r="C401" s="7" t="n">
        <f aca="false">AVERAGE(D401:Q401)</f>
        <v>782.646153846154</v>
      </c>
      <c r="D401" s="7" t="n">
        <v>820.7</v>
      </c>
      <c r="E401" s="7" t="n">
        <v>777.5</v>
      </c>
      <c r="F401" s="7" t="n">
        <v>782.4</v>
      </c>
      <c r="G401" s="7" t="n">
        <v>772.6</v>
      </c>
      <c r="H401" s="7" t="n">
        <v>792.7</v>
      </c>
      <c r="I401" s="7" t="n">
        <v>750.2</v>
      </c>
      <c r="J401" s="7" t="n">
        <v>776.3</v>
      </c>
      <c r="K401" s="7" t="s">
        <v>26</v>
      </c>
      <c r="L401" s="7" t="n">
        <v>750.4</v>
      </c>
      <c r="M401" s="7" t="n">
        <v>781.7</v>
      </c>
      <c r="N401" s="7" t="n">
        <v>756.7</v>
      </c>
      <c r="O401" s="7" t="n">
        <v>780.3</v>
      </c>
      <c r="P401" s="7" t="n">
        <v>820.8</v>
      </c>
      <c r="Q401" s="7" t="n">
        <v>812.1</v>
      </c>
      <c r="R401" s="7" t="n">
        <v>8.01</v>
      </c>
      <c r="S401" s="7" t="n">
        <v>11.57</v>
      </c>
      <c r="T401" s="7" t="n">
        <v>11.01</v>
      </c>
      <c r="U401" s="7" t="n">
        <v>14.01</v>
      </c>
      <c r="V401" s="7" t="n">
        <v>6.2</v>
      </c>
      <c r="W401" s="7" t="n">
        <v>789.915616794877</v>
      </c>
      <c r="Y401" s="7" t="n">
        <f aca="false">Y400+(C401+C400)*(B401-B400)/2</f>
        <v>13296.3907692308</v>
      </c>
      <c r="Z401" s="7" t="n">
        <f aca="false">Z400+(W401+W400)*(B401-B400)/2</f>
        <v>13655.0885579054</v>
      </c>
      <c r="AA401" s="2" t="n">
        <v>-0.0940833333333325</v>
      </c>
      <c r="AB401" s="2" t="n">
        <f aca="false">(Y401-Z401)/Z401</f>
        <v>-0.0262684337163769</v>
      </c>
      <c r="AC401" s="2" t="n">
        <v>0.0940833333333325</v>
      </c>
    </row>
    <row r="402" customFormat="false" ht="12.75" hidden="false" customHeight="false" outlineLevel="0" collapsed="false">
      <c r="A402" s="6" t="n">
        <v>0.625868055555556</v>
      </c>
      <c r="B402" s="1" t="n">
        <v>21.2500000000001</v>
      </c>
      <c r="C402" s="7" t="n">
        <f aca="false">AVERAGE(D402:Q402)</f>
        <v>783.076923076923</v>
      </c>
      <c r="D402" s="7" t="n">
        <v>821.3</v>
      </c>
      <c r="E402" s="7" t="n">
        <v>777.6</v>
      </c>
      <c r="F402" s="7" t="n">
        <v>782.6</v>
      </c>
      <c r="G402" s="7" t="n">
        <v>773</v>
      </c>
      <c r="H402" s="7" t="n">
        <v>793.9</v>
      </c>
      <c r="I402" s="7" t="n">
        <v>750.5</v>
      </c>
      <c r="J402" s="7" t="n">
        <v>776.6</v>
      </c>
      <c r="K402" s="7" t="s">
        <v>26</v>
      </c>
      <c r="L402" s="7" t="n">
        <v>750.8</v>
      </c>
      <c r="M402" s="7" t="n">
        <v>782.9</v>
      </c>
      <c r="N402" s="7" t="n">
        <v>757</v>
      </c>
      <c r="O402" s="7" t="n">
        <v>780.5</v>
      </c>
      <c r="P402" s="7" t="n">
        <v>821</v>
      </c>
      <c r="Q402" s="7" t="n">
        <v>812.3</v>
      </c>
      <c r="R402" s="7" t="n">
        <v>8.01</v>
      </c>
      <c r="S402" s="7" t="n">
        <v>11.21</v>
      </c>
      <c r="T402" s="7" t="n">
        <v>11.01</v>
      </c>
      <c r="U402" s="7" t="n">
        <v>14.01</v>
      </c>
      <c r="V402" s="7" t="n">
        <v>6.2</v>
      </c>
      <c r="W402" s="7" t="n">
        <v>790.383658085294</v>
      </c>
      <c r="Y402" s="7" t="n">
        <f aca="false">Y401+(C402+C401)*(B402-B401)/2</f>
        <v>13348.5815384616</v>
      </c>
      <c r="Z402" s="7" t="n">
        <f aca="false">Z401+(W402+W401)*(B402-B401)/2</f>
        <v>13707.7652004014</v>
      </c>
      <c r="AA402" s="2" t="n">
        <v>-0.0937499999999994</v>
      </c>
      <c r="AB402" s="2" t="n">
        <f aca="false">(Y402-Z402)/Z402</f>
        <v>-0.0262029336429919</v>
      </c>
      <c r="AC402" s="2" t="n">
        <v>0.0937499999999994</v>
      </c>
    </row>
    <row r="403" customFormat="false" ht="12.75" hidden="false" customHeight="false" outlineLevel="0" collapsed="false">
      <c r="A403" s="6" t="n">
        <v>0.625902777777778</v>
      </c>
      <c r="B403" s="1" t="n">
        <v>21.3000000000001</v>
      </c>
      <c r="C403" s="7" t="n">
        <f aca="false">AVERAGE(D403:Q403)</f>
        <v>783.315384615385</v>
      </c>
      <c r="D403" s="7" t="n">
        <v>821.6</v>
      </c>
      <c r="E403" s="7" t="n">
        <v>777.7</v>
      </c>
      <c r="F403" s="7" t="n">
        <v>782.7</v>
      </c>
      <c r="G403" s="7" t="n">
        <v>773.2</v>
      </c>
      <c r="H403" s="7" t="n">
        <v>794.5</v>
      </c>
      <c r="I403" s="7" t="n">
        <v>750.4</v>
      </c>
      <c r="J403" s="7" t="n">
        <v>776.8</v>
      </c>
      <c r="K403" s="7" t="s">
        <v>26</v>
      </c>
      <c r="L403" s="7" t="n">
        <v>750.9</v>
      </c>
      <c r="M403" s="7" t="n">
        <v>783.8</v>
      </c>
      <c r="N403" s="7" t="n">
        <v>757.1</v>
      </c>
      <c r="O403" s="7" t="n">
        <v>780.8</v>
      </c>
      <c r="P403" s="7" t="n">
        <v>821.1</v>
      </c>
      <c r="Q403" s="7" t="n">
        <v>812.5</v>
      </c>
      <c r="R403" s="7" t="n">
        <v>8.01</v>
      </c>
      <c r="S403" s="7" t="n">
        <v>10.95</v>
      </c>
      <c r="T403" s="7" t="n">
        <v>11.01</v>
      </c>
      <c r="U403" s="7" t="n">
        <v>14.01</v>
      </c>
      <c r="V403" s="7" t="n">
        <v>6.2</v>
      </c>
      <c r="W403" s="7" t="n">
        <v>790.733732067578</v>
      </c>
      <c r="Y403" s="7" t="n">
        <f aca="false">Y402+(C403+C402)*(B403-B402)/2</f>
        <v>13387.7413461539</v>
      </c>
      <c r="Z403" s="7" t="n">
        <f aca="false">Z402+(W403+W402)*(B403-B402)/2</f>
        <v>13747.2931351552</v>
      </c>
      <c r="AA403" s="2" t="n">
        <v>-0.0934999999999993</v>
      </c>
      <c r="AB403" s="2" t="n">
        <f aca="false">(Y403-Z403)/Z403</f>
        <v>-0.0261543698433171</v>
      </c>
      <c r="AC403" s="2" t="n">
        <v>0.0934999999999993</v>
      </c>
    </row>
    <row r="404" customFormat="false" ht="12.75" hidden="false" customHeight="false" outlineLevel="0" collapsed="false">
      <c r="A404" s="6" t="n">
        <v>0.6259375</v>
      </c>
      <c r="B404" s="1" t="n">
        <v>21.3500000000001</v>
      </c>
      <c r="C404" s="7" t="n">
        <f aca="false">AVERAGE(D404:Q404)</f>
        <v>783.469230769231</v>
      </c>
      <c r="D404" s="7" t="n">
        <v>821.9</v>
      </c>
      <c r="E404" s="7" t="n">
        <v>777.8</v>
      </c>
      <c r="F404" s="7" t="n">
        <v>782.7</v>
      </c>
      <c r="G404" s="7" t="n">
        <v>773.3</v>
      </c>
      <c r="H404" s="7" t="n">
        <v>794.9</v>
      </c>
      <c r="I404" s="7" t="n">
        <v>750.3</v>
      </c>
      <c r="J404" s="7" t="n">
        <v>776.9</v>
      </c>
      <c r="K404" s="7" t="s">
        <v>26</v>
      </c>
      <c r="L404" s="7" t="n">
        <v>751</v>
      </c>
      <c r="M404" s="7" t="n">
        <v>784.3</v>
      </c>
      <c r="N404" s="7" t="n">
        <v>757.1</v>
      </c>
      <c r="O404" s="7" t="n">
        <v>781</v>
      </c>
      <c r="P404" s="7" t="n">
        <v>821.2</v>
      </c>
      <c r="Q404" s="7" t="n">
        <v>812.7</v>
      </c>
      <c r="R404" s="7" t="n">
        <v>8.01</v>
      </c>
      <c r="S404" s="7" t="n">
        <v>10.81</v>
      </c>
      <c r="T404" s="7" t="n">
        <v>11.01</v>
      </c>
      <c r="U404" s="7" t="n">
        <v>14.01</v>
      </c>
      <c r="V404" s="7" t="n">
        <v>6.2</v>
      </c>
      <c r="W404" s="7" t="n">
        <v>791.082990025853</v>
      </c>
      <c r="Y404" s="7" t="n">
        <f aca="false">Y403+(C404+C403)*(B404-B403)/2</f>
        <v>13426.9109615385</v>
      </c>
      <c r="Z404" s="7" t="n">
        <f aca="false">Z403+(W404+W403)*(B404-B403)/2</f>
        <v>13786.8385532076</v>
      </c>
      <c r="AA404" s="2" t="n">
        <v>-0.0932499999999993</v>
      </c>
      <c r="AB404" s="2" t="n">
        <f aca="false">(Y404-Z404)/Z404</f>
        <v>-0.0261066081451519</v>
      </c>
      <c r="AC404" s="2" t="n">
        <v>0.0932499999999993</v>
      </c>
    </row>
    <row r="405" customFormat="false" ht="12.75" hidden="false" customHeight="false" outlineLevel="0" collapsed="false">
      <c r="A405" s="6" t="n">
        <v>0.625972222222222</v>
      </c>
      <c r="B405" s="1" t="n">
        <v>21.4000000000001</v>
      </c>
      <c r="C405" s="7" t="n">
        <f aca="false">AVERAGE(D405:Q405)</f>
        <v>783.738461538462</v>
      </c>
      <c r="D405" s="7" t="n">
        <v>822.3</v>
      </c>
      <c r="E405" s="7" t="n">
        <v>777.9</v>
      </c>
      <c r="F405" s="7" t="n">
        <v>782.8</v>
      </c>
      <c r="G405" s="7" t="n">
        <v>773.6</v>
      </c>
      <c r="H405" s="7" t="n">
        <v>795.5</v>
      </c>
      <c r="I405" s="7" t="n">
        <v>750.4</v>
      </c>
      <c r="J405" s="7" t="n">
        <v>777.1</v>
      </c>
      <c r="K405" s="7" t="s">
        <v>26</v>
      </c>
      <c r="L405" s="7" t="n">
        <v>751.3</v>
      </c>
      <c r="M405" s="7" t="n">
        <v>785.1</v>
      </c>
      <c r="N405" s="7" t="n">
        <v>757.2</v>
      </c>
      <c r="O405" s="7" t="n">
        <v>781.1</v>
      </c>
      <c r="P405" s="7" t="n">
        <v>821.3</v>
      </c>
      <c r="Q405" s="7" t="n">
        <v>813</v>
      </c>
      <c r="R405" s="7" t="n">
        <v>8.01</v>
      </c>
      <c r="S405" s="7" t="n">
        <v>10.73</v>
      </c>
      <c r="T405" s="7" t="n">
        <v>11.01</v>
      </c>
      <c r="U405" s="7" t="n">
        <v>14.01</v>
      </c>
      <c r="V405" s="7" t="n">
        <v>6.2</v>
      </c>
      <c r="W405" s="7" t="n">
        <v>791.431435755585</v>
      </c>
      <c r="Y405" s="7" t="n">
        <f aca="false">Y404+(C405+C404)*(B405-B404)/2</f>
        <v>13466.0911538462</v>
      </c>
      <c r="Z405" s="7" t="n">
        <f aca="false">Z404+(W405+W404)*(B405-B404)/2</f>
        <v>13826.4014138521</v>
      </c>
      <c r="AA405" s="2" t="n">
        <v>-0.0929999999999993</v>
      </c>
      <c r="AB405" s="2" t="n">
        <f aca="false">(Y405-Z405)/Z405</f>
        <v>-0.0260595833450146</v>
      </c>
      <c r="AC405" s="2" t="n">
        <v>0.0929999999999993</v>
      </c>
    </row>
    <row r="406" customFormat="false" ht="12.75" hidden="false" customHeight="false" outlineLevel="0" collapsed="false">
      <c r="A406" s="6" t="n">
        <v>0.626006944444444</v>
      </c>
      <c r="B406" s="1" t="n">
        <v>21.45</v>
      </c>
      <c r="C406" s="7" t="n">
        <f aca="false">AVERAGE(D406:Q406)</f>
        <v>784.030769230769</v>
      </c>
      <c r="D406" s="7" t="n">
        <v>822.7</v>
      </c>
      <c r="E406" s="7" t="n">
        <v>777.9</v>
      </c>
      <c r="F406" s="7" t="n">
        <v>782.8</v>
      </c>
      <c r="G406" s="7" t="n">
        <v>774</v>
      </c>
      <c r="H406" s="7" t="n">
        <v>796.1</v>
      </c>
      <c r="I406" s="7" t="n">
        <v>750.6</v>
      </c>
      <c r="J406" s="7" t="n">
        <v>777.4</v>
      </c>
      <c r="K406" s="7" t="s">
        <v>26</v>
      </c>
      <c r="L406" s="7" t="n">
        <v>751.5</v>
      </c>
      <c r="M406" s="7" t="n">
        <v>786</v>
      </c>
      <c r="N406" s="7" t="n">
        <v>757.4</v>
      </c>
      <c r="O406" s="7" t="n">
        <v>781.3</v>
      </c>
      <c r="P406" s="7" t="n">
        <v>821.3</v>
      </c>
      <c r="Q406" s="7" t="n">
        <v>813.4</v>
      </c>
      <c r="R406" s="7" t="n">
        <v>8.01</v>
      </c>
      <c r="S406" s="7" t="n">
        <v>10.72</v>
      </c>
      <c r="T406" s="7" t="n">
        <v>11.01</v>
      </c>
      <c r="U406" s="7" t="n">
        <v>14.01</v>
      </c>
      <c r="V406" s="7" t="n">
        <v>6.2</v>
      </c>
      <c r="W406" s="7" t="n">
        <v>791.779073025821</v>
      </c>
      <c r="Y406" s="7" t="n">
        <f aca="false">Y405+(C406+C405)*(B406-B405)/2</f>
        <v>13505.2853846153</v>
      </c>
      <c r="Z406" s="7" t="n">
        <f aca="false">Z405+(W406+W405)*(B406-B405)/2</f>
        <v>13865.9816765715</v>
      </c>
      <c r="AA406" s="2" t="n">
        <v>-0.09275</v>
      </c>
      <c r="AB406" s="2" t="n">
        <f aca="false">(Y406-Z406)/Z406</f>
        <v>-0.0260130368241908</v>
      </c>
      <c r="AC406" s="2" t="n">
        <v>0.09275</v>
      </c>
    </row>
    <row r="407" customFormat="false" ht="12.75" hidden="false" customHeight="false" outlineLevel="0" collapsed="false">
      <c r="A407" s="6" t="n">
        <v>0.626041666666667</v>
      </c>
      <c r="B407" s="1" t="n">
        <v>21.5000000000002</v>
      </c>
      <c r="C407" s="7" t="n">
        <f aca="false">AVERAGE(D407:Q407)</f>
        <v>784.353846153846</v>
      </c>
      <c r="D407" s="7" t="n">
        <v>823.1</v>
      </c>
      <c r="E407" s="7" t="n">
        <v>778</v>
      </c>
      <c r="F407" s="7" t="n">
        <v>782.8</v>
      </c>
      <c r="G407" s="7" t="n">
        <v>774.2</v>
      </c>
      <c r="H407" s="7" t="n">
        <v>796.7</v>
      </c>
      <c r="I407" s="7" t="n">
        <v>751.1</v>
      </c>
      <c r="J407" s="7" t="n">
        <v>777.5</v>
      </c>
      <c r="K407" s="7" t="s">
        <v>26</v>
      </c>
      <c r="L407" s="7" t="n">
        <v>751.9</v>
      </c>
      <c r="M407" s="7" t="n">
        <v>787.2</v>
      </c>
      <c r="N407" s="7" t="n">
        <v>757.8</v>
      </c>
      <c r="O407" s="7" t="n">
        <v>781.4</v>
      </c>
      <c r="P407" s="7" t="n">
        <v>821</v>
      </c>
      <c r="Q407" s="7" t="n">
        <v>813.9</v>
      </c>
      <c r="R407" s="7" t="n">
        <v>8.01</v>
      </c>
      <c r="S407" s="7" t="n">
        <v>10.76</v>
      </c>
      <c r="T407" s="7" t="n">
        <v>11.01</v>
      </c>
      <c r="U407" s="7" t="n">
        <v>14.01</v>
      </c>
      <c r="V407" s="7" t="n">
        <v>6.2</v>
      </c>
      <c r="W407" s="7" t="n">
        <v>792.125905579435</v>
      </c>
      <c r="Y407" s="7" t="n">
        <f aca="false">Y406+(C407+C406)*(B407-B406)/2</f>
        <v>13544.4950000001</v>
      </c>
      <c r="Z407" s="7" t="n">
        <f aca="false">Z406+(W407+W406)*(B407-B406)/2</f>
        <v>13905.5793010368</v>
      </c>
      <c r="AA407" s="2" t="n">
        <v>-0.0924999999999992</v>
      </c>
      <c r="AB407" s="2" t="n">
        <f aca="false">(Y407-Z407)/Z407</f>
        <v>-0.0259668650417035</v>
      </c>
      <c r="AC407" s="2" t="n">
        <v>0.0924999999999992</v>
      </c>
    </row>
    <row r="408" customFormat="false" ht="12.75" hidden="false" customHeight="false" outlineLevel="0" collapsed="false">
      <c r="A408" s="6" t="n">
        <v>0.626087962962963</v>
      </c>
      <c r="B408" s="1" t="n">
        <v>21.5666666666668</v>
      </c>
      <c r="C408" s="7" t="n">
        <f aca="false">AVERAGE(D408:Q408)</f>
        <v>784.876923076923</v>
      </c>
      <c r="D408" s="7" t="n">
        <v>823.4</v>
      </c>
      <c r="E408" s="7" t="n">
        <v>778.3</v>
      </c>
      <c r="F408" s="7" t="n">
        <v>783.3</v>
      </c>
      <c r="G408" s="7" t="n">
        <v>774.7</v>
      </c>
      <c r="H408" s="7" t="n">
        <v>797.5</v>
      </c>
      <c r="I408" s="7" t="n">
        <v>751.7</v>
      </c>
      <c r="J408" s="7" t="n">
        <v>777.9</v>
      </c>
      <c r="K408" s="7" t="s">
        <v>26</v>
      </c>
      <c r="L408" s="7" t="n">
        <v>752.4</v>
      </c>
      <c r="M408" s="7" t="n">
        <v>788.3</v>
      </c>
      <c r="N408" s="7" t="n">
        <v>758.5</v>
      </c>
      <c r="O408" s="7" t="n">
        <v>781.7</v>
      </c>
      <c r="P408" s="7" t="n">
        <v>821.4</v>
      </c>
      <c r="Q408" s="7" t="n">
        <v>814.3</v>
      </c>
      <c r="R408" s="7" t="n">
        <v>8.01</v>
      </c>
      <c r="S408" s="7" t="n">
        <v>10.92</v>
      </c>
      <c r="T408" s="7" t="n">
        <v>11.01</v>
      </c>
      <c r="U408" s="7" t="n">
        <v>14.01</v>
      </c>
      <c r="V408" s="7" t="n">
        <v>6.2</v>
      </c>
      <c r="W408" s="7" t="n">
        <v>792.587103623477</v>
      </c>
      <c r="Y408" s="7" t="n">
        <f aca="false">Y407+(C408+C407)*(B408-B407)/2</f>
        <v>13596.8026923077</v>
      </c>
      <c r="Z408" s="7" t="n">
        <f aca="false">Z407+(W408+W407)*(B408-B407)/2</f>
        <v>13958.4030680102</v>
      </c>
      <c r="AA408" s="2" t="n">
        <v>-0.0921666666666661</v>
      </c>
      <c r="AB408" s="2" t="n">
        <f aca="false">(Y408-Z408)/Z408</f>
        <v>-0.0259055691357116</v>
      </c>
      <c r="AC408" s="2" t="n">
        <v>0.0921666666666661</v>
      </c>
    </row>
    <row r="409" customFormat="false" ht="12.75" hidden="false" customHeight="false" outlineLevel="0" collapsed="false">
      <c r="A409" s="6" t="n">
        <v>0.626122685185185</v>
      </c>
      <c r="B409" s="1" t="n">
        <v>21.6166666666668</v>
      </c>
      <c r="C409" s="7" t="n">
        <f aca="false">AVERAGE(D409:Q409)</f>
        <v>785.176923076923</v>
      </c>
      <c r="D409" s="7" t="n">
        <v>823.6</v>
      </c>
      <c r="E409" s="7" t="n">
        <v>778.4</v>
      </c>
      <c r="F409" s="7" t="n">
        <v>783.7</v>
      </c>
      <c r="G409" s="7" t="n">
        <v>775.2</v>
      </c>
      <c r="H409" s="7" t="n">
        <v>797.9</v>
      </c>
      <c r="I409" s="7" t="n">
        <v>752.3</v>
      </c>
      <c r="J409" s="7" t="n">
        <v>778.4</v>
      </c>
      <c r="K409" s="7" t="s">
        <v>26</v>
      </c>
      <c r="L409" s="7" t="n">
        <v>752.8</v>
      </c>
      <c r="M409" s="7" t="n">
        <v>788.6</v>
      </c>
      <c r="N409" s="7" t="n">
        <v>759</v>
      </c>
      <c r="O409" s="7" t="n">
        <v>781.6</v>
      </c>
      <c r="P409" s="7" t="n">
        <v>821.4</v>
      </c>
      <c r="Q409" s="7" t="n">
        <v>814.4</v>
      </c>
      <c r="R409" s="7" t="n">
        <v>8.01</v>
      </c>
      <c r="S409" s="7" t="n">
        <v>10.99</v>
      </c>
      <c r="T409" s="7" t="n">
        <v>11.01</v>
      </c>
      <c r="U409" s="7" t="n">
        <v>14.01</v>
      </c>
      <c r="V409" s="7" t="n">
        <v>6.2</v>
      </c>
      <c r="W409" s="7" t="n">
        <v>792.932072915367</v>
      </c>
      <c r="Y409" s="7" t="n">
        <f aca="false">Y408+(C409+C408)*(B409-B408)/2</f>
        <v>13636.0540384616</v>
      </c>
      <c r="Z409" s="7" t="n">
        <f aca="false">Z408+(W409+W408)*(B409-B408)/2</f>
        <v>13998.0410474237</v>
      </c>
      <c r="AA409" s="2" t="n">
        <v>-0.091916666666666</v>
      </c>
      <c r="AB409" s="2" t="n">
        <f aca="false">(Y409-Z409)/Z409</f>
        <v>-0.0258598333678065</v>
      </c>
      <c r="AC409" s="2" t="n">
        <v>0.091916666666666</v>
      </c>
    </row>
    <row r="410" customFormat="false" ht="12.75" hidden="false" customHeight="false" outlineLevel="0" collapsed="false">
      <c r="A410" s="6" t="n">
        <v>0.626157407407407</v>
      </c>
      <c r="B410" s="1" t="n">
        <v>21.6666666666668</v>
      </c>
      <c r="C410" s="7" t="n">
        <f aca="false">AVERAGE(D410:Q410)</f>
        <v>785.538461538462</v>
      </c>
      <c r="D410" s="7" t="n">
        <v>824</v>
      </c>
      <c r="E410" s="7" t="n">
        <v>778.5</v>
      </c>
      <c r="F410" s="7" t="n">
        <v>783.8</v>
      </c>
      <c r="G410" s="7" t="n">
        <v>775.5</v>
      </c>
      <c r="H410" s="7" t="n">
        <v>798.5</v>
      </c>
      <c r="I410" s="7" t="n">
        <v>752.8</v>
      </c>
      <c r="J410" s="7" t="n">
        <v>778.9</v>
      </c>
      <c r="K410" s="7" t="s">
        <v>26</v>
      </c>
      <c r="L410" s="7" t="n">
        <v>753.4</v>
      </c>
      <c r="M410" s="7" t="n">
        <v>789.3</v>
      </c>
      <c r="N410" s="7" t="n">
        <v>759.5</v>
      </c>
      <c r="O410" s="7" t="n">
        <v>781.7</v>
      </c>
      <c r="P410" s="7" t="n">
        <v>821.6</v>
      </c>
      <c r="Q410" s="7" t="n">
        <v>814.5</v>
      </c>
      <c r="R410" s="7" t="n">
        <v>8.01</v>
      </c>
      <c r="S410" s="7" t="n">
        <v>10.88</v>
      </c>
      <c r="T410" s="7" t="n">
        <v>11.01</v>
      </c>
      <c r="U410" s="7" t="n">
        <v>14.01</v>
      </c>
      <c r="V410" s="7" t="n">
        <v>6.2</v>
      </c>
      <c r="W410" s="7" t="n">
        <v>793.276249780927</v>
      </c>
      <c r="Y410" s="7" t="n">
        <f aca="false">Y409+(C410+C409)*(B410-B409)/2</f>
        <v>13675.321923077</v>
      </c>
      <c r="Z410" s="7" t="n">
        <f aca="false">Z409+(W410+W409)*(B410-B409)/2</f>
        <v>14037.6962554911</v>
      </c>
      <c r="AA410" s="2" t="n">
        <v>-0.091666666666666</v>
      </c>
      <c r="AB410" s="2" t="n">
        <f aca="false">(Y410-Z410)/Z410</f>
        <v>-0.0258143733714402</v>
      </c>
      <c r="AC410" s="2" t="n">
        <v>0.091666666666666</v>
      </c>
    </row>
    <row r="411" customFormat="false" ht="12.75" hidden="false" customHeight="false" outlineLevel="0" collapsed="false">
      <c r="A411" s="6" t="n">
        <v>0.62619212962963</v>
      </c>
      <c r="B411" s="1" t="n">
        <v>21.7166666666668</v>
      </c>
      <c r="C411" s="7" t="n">
        <f aca="false">AVERAGE(D411:Q411)</f>
        <v>785.961538461539</v>
      </c>
      <c r="D411" s="7" t="n">
        <v>824.3</v>
      </c>
      <c r="E411" s="7" t="n">
        <v>778.8</v>
      </c>
      <c r="F411" s="7" t="n">
        <v>783.8</v>
      </c>
      <c r="G411" s="7" t="n">
        <v>775.6</v>
      </c>
      <c r="H411" s="7" t="n">
        <v>799.3</v>
      </c>
      <c r="I411" s="7" t="n">
        <v>753.2</v>
      </c>
      <c r="J411" s="7" t="n">
        <v>779.1</v>
      </c>
      <c r="K411" s="7" t="s">
        <v>26</v>
      </c>
      <c r="L411" s="7" t="n">
        <v>753.7</v>
      </c>
      <c r="M411" s="7" t="n">
        <v>790.1</v>
      </c>
      <c r="N411" s="7" t="n">
        <v>760.1</v>
      </c>
      <c r="O411" s="7" t="n">
        <v>782.3</v>
      </c>
      <c r="P411" s="7" t="n">
        <v>822.3</v>
      </c>
      <c r="Q411" s="7" t="n">
        <v>814.9</v>
      </c>
      <c r="R411" s="7" t="n">
        <v>8.01</v>
      </c>
      <c r="S411" s="7" t="n">
        <v>10.81</v>
      </c>
      <c r="T411" s="7" t="n">
        <v>11.01</v>
      </c>
      <c r="U411" s="7" t="n">
        <v>14.01</v>
      </c>
      <c r="V411" s="7" t="n">
        <v>6.2</v>
      </c>
      <c r="W411" s="7" t="n">
        <v>793.619637852368</v>
      </c>
      <c r="Y411" s="7" t="n">
        <f aca="false">Y410+(C411+C410)*(B411-B410)/2</f>
        <v>13714.609423077</v>
      </c>
      <c r="Z411" s="7" t="n">
        <f aca="false">Z410+(W411+W410)*(B411-B410)/2</f>
        <v>14077.3686526819</v>
      </c>
      <c r="AA411" s="2" t="n">
        <v>-0.091416666666666</v>
      </c>
      <c r="AB411" s="2" t="n">
        <f aca="false">(Y411-Z411)/Z411</f>
        <v>-0.0257689656749762</v>
      </c>
      <c r="AC411" s="2" t="n">
        <v>0.091416666666666</v>
      </c>
    </row>
    <row r="412" customFormat="false" ht="12.75" hidden="false" customHeight="false" outlineLevel="0" collapsed="false">
      <c r="A412" s="6" t="n">
        <v>0.626226851851852</v>
      </c>
      <c r="B412" s="1" t="n">
        <v>21.7666666666667</v>
      </c>
      <c r="C412" s="7" t="n">
        <f aca="false">AVERAGE(D412:Q412)</f>
        <v>786.353846153846</v>
      </c>
      <c r="D412" s="7" t="n">
        <v>824.8</v>
      </c>
      <c r="E412" s="7" t="n">
        <v>779.2</v>
      </c>
      <c r="F412" s="7" t="n">
        <v>784.3</v>
      </c>
      <c r="G412" s="7" t="n">
        <v>775.6</v>
      </c>
      <c r="H412" s="7" t="n">
        <v>799.9</v>
      </c>
      <c r="I412" s="7" t="n">
        <v>753.3</v>
      </c>
      <c r="J412" s="7" t="n">
        <v>779.2</v>
      </c>
      <c r="K412" s="7" t="s">
        <v>26</v>
      </c>
      <c r="L412" s="7" t="n">
        <v>753.8</v>
      </c>
      <c r="M412" s="7" t="n">
        <v>790.7</v>
      </c>
      <c r="N412" s="7" t="n">
        <v>760.6</v>
      </c>
      <c r="O412" s="7" t="n">
        <v>782.8</v>
      </c>
      <c r="P412" s="7" t="n">
        <v>822.9</v>
      </c>
      <c r="Q412" s="7" t="n">
        <v>815.5</v>
      </c>
      <c r="R412" s="7" t="n">
        <v>8.01</v>
      </c>
      <c r="S412" s="7" t="n">
        <v>10.91</v>
      </c>
      <c r="T412" s="7" t="n">
        <v>11.01</v>
      </c>
      <c r="U412" s="7" t="n">
        <v>14.01</v>
      </c>
      <c r="V412" s="7" t="n">
        <v>6.2</v>
      </c>
      <c r="W412" s="7" t="n">
        <v>793.962240736984</v>
      </c>
      <c r="Y412" s="7" t="n">
        <f aca="false">Y411+(C412+C411)*(B412-B411)/2</f>
        <v>13753.9173076922</v>
      </c>
      <c r="Z412" s="7" t="n">
        <f aca="false">Z411+(W412+W411)*(B412-B411)/2</f>
        <v>14117.0581996465</v>
      </c>
      <c r="AA412" s="2" t="n">
        <v>-0.0911666666666667</v>
      </c>
      <c r="AB412" s="2" t="n">
        <f aca="false">(Y412-Z412)/Z412</f>
        <v>-0.02572355279823</v>
      </c>
      <c r="AC412" s="2" t="n">
        <v>0.0911666666666667</v>
      </c>
    </row>
    <row r="413" customFormat="false" ht="12.75" hidden="false" customHeight="false" outlineLevel="0" collapsed="false">
      <c r="A413" s="6" t="n">
        <v>0.626273148148148</v>
      </c>
      <c r="B413" s="1" t="n">
        <v>21.8333333333334</v>
      </c>
      <c r="C413" s="7" t="n">
        <f aca="false">AVERAGE(D413:Q413)</f>
        <v>786.661538461539</v>
      </c>
      <c r="D413" s="7" t="n">
        <v>825.1</v>
      </c>
      <c r="E413" s="7" t="n">
        <v>779.8</v>
      </c>
      <c r="F413" s="7" t="n">
        <v>785.2</v>
      </c>
      <c r="G413" s="7" t="n">
        <v>775.9</v>
      </c>
      <c r="H413" s="7" t="n">
        <v>799.8</v>
      </c>
      <c r="I413" s="7" t="n">
        <v>753.4</v>
      </c>
      <c r="J413" s="7" t="n">
        <v>779.4</v>
      </c>
      <c r="K413" s="7" t="s">
        <v>26</v>
      </c>
      <c r="L413" s="7" t="n">
        <v>753.9</v>
      </c>
      <c r="M413" s="7" t="n">
        <v>790.4</v>
      </c>
      <c r="N413" s="7" t="n">
        <v>760.9</v>
      </c>
      <c r="O413" s="7" t="n">
        <v>783.4</v>
      </c>
      <c r="P413" s="7" t="n">
        <v>823.3</v>
      </c>
      <c r="Q413" s="7" t="n">
        <v>816.1</v>
      </c>
      <c r="R413" s="7" t="n">
        <v>8.01</v>
      </c>
      <c r="S413" s="7" t="n">
        <v>11.11</v>
      </c>
      <c r="T413" s="7" t="n">
        <v>11.01</v>
      </c>
      <c r="U413" s="7" t="n">
        <v>14.01</v>
      </c>
      <c r="V413" s="7" t="n">
        <v>6.2</v>
      </c>
      <c r="W413" s="7" t="n">
        <v>794.417829370046</v>
      </c>
      <c r="Y413" s="7" t="n">
        <f aca="false">Y412+(C413+C412)*(B413-B412)/2</f>
        <v>13806.3511538462</v>
      </c>
      <c r="Z413" s="7" t="n">
        <f aca="false">Z412+(W413+W412)*(B413-B412)/2</f>
        <v>14170.0042019835</v>
      </c>
      <c r="AA413" s="2" t="n">
        <v>-0.0908333333333328</v>
      </c>
      <c r="AB413" s="2" t="n">
        <f aca="false">(Y413-Z413)/Z413</f>
        <v>-0.0256635808256462</v>
      </c>
      <c r="AC413" s="2" t="n">
        <v>0.0908333333333328</v>
      </c>
    </row>
    <row r="414" customFormat="false" ht="12.75" hidden="false" customHeight="false" outlineLevel="0" collapsed="false">
      <c r="A414" s="6" t="n">
        <v>0.62630787037037</v>
      </c>
      <c r="B414" s="1" t="n">
        <v>21.8833333333335</v>
      </c>
      <c r="C414" s="7" t="n">
        <f aca="false">AVERAGE(D414:Q414)</f>
        <v>786.969230769231</v>
      </c>
      <c r="D414" s="7" t="n">
        <v>825.4</v>
      </c>
      <c r="E414" s="7" t="n">
        <v>780.5</v>
      </c>
      <c r="F414" s="7" t="n">
        <v>786.1</v>
      </c>
      <c r="G414" s="7" t="n">
        <v>776.2</v>
      </c>
      <c r="H414" s="7" t="n">
        <v>799.6</v>
      </c>
      <c r="I414" s="7" t="n">
        <v>753.6</v>
      </c>
      <c r="J414" s="7" t="n">
        <v>779.7</v>
      </c>
      <c r="K414" s="7" t="s">
        <v>26</v>
      </c>
      <c r="L414" s="7" t="n">
        <v>754</v>
      </c>
      <c r="M414" s="7" t="n">
        <v>789.9</v>
      </c>
      <c r="N414" s="7" t="n">
        <v>761.2</v>
      </c>
      <c r="O414" s="7" t="n">
        <v>784.1</v>
      </c>
      <c r="P414" s="7" t="n">
        <v>824</v>
      </c>
      <c r="Q414" s="7" t="n">
        <v>816.3</v>
      </c>
      <c r="R414" s="7" t="n">
        <v>8.01</v>
      </c>
      <c r="S414" s="7" t="n">
        <v>11.31</v>
      </c>
      <c r="T414" s="7" t="n">
        <v>11.01</v>
      </c>
      <c r="U414" s="7" t="n">
        <v>14.01</v>
      </c>
      <c r="V414" s="7" t="n">
        <v>6.2</v>
      </c>
      <c r="W414" s="7" t="n">
        <v>794.75861404218</v>
      </c>
      <c r="Y414" s="7" t="n">
        <f aca="false">Y413+(C414+C413)*(B414-B413)/2</f>
        <v>13845.6919230769</v>
      </c>
      <c r="Z414" s="7" t="n">
        <f aca="false">Z413+(W414+W413)*(B414-B413)/2</f>
        <v>14209.7336130688</v>
      </c>
      <c r="AA414" s="2" t="n">
        <v>-0.0905833333333328</v>
      </c>
      <c r="AB414" s="2" t="n">
        <f aca="false">(Y414-Z414)/Z414</f>
        <v>-0.0256191776640397</v>
      </c>
      <c r="AC414" s="2" t="n">
        <v>0.0905833333333328</v>
      </c>
    </row>
    <row r="415" customFormat="false" ht="12.75" hidden="false" customHeight="false" outlineLevel="0" collapsed="false">
      <c r="A415" s="6" t="n">
        <v>0.626342592592593</v>
      </c>
      <c r="B415" s="1" t="n">
        <v>21.9333333333335</v>
      </c>
      <c r="C415" s="7" t="n">
        <f aca="false">AVERAGE(D415:Q415)</f>
        <v>787.3</v>
      </c>
      <c r="D415" s="7" t="n">
        <v>825.8</v>
      </c>
      <c r="E415" s="7" t="n">
        <v>781.1</v>
      </c>
      <c r="F415" s="7" t="n">
        <v>786.7</v>
      </c>
      <c r="G415" s="7" t="n">
        <v>776.6</v>
      </c>
      <c r="H415" s="7" t="n">
        <v>799.6</v>
      </c>
      <c r="I415" s="7" t="n">
        <v>754</v>
      </c>
      <c r="J415" s="7" t="n">
        <v>780.2</v>
      </c>
      <c r="K415" s="7" t="s">
        <v>26</v>
      </c>
      <c r="L415" s="7" t="n">
        <v>754.4</v>
      </c>
      <c r="M415" s="7" t="n">
        <v>789.8</v>
      </c>
      <c r="N415" s="7" t="n">
        <v>761.4</v>
      </c>
      <c r="O415" s="7" t="n">
        <v>784.5</v>
      </c>
      <c r="P415" s="7" t="n">
        <v>824.4</v>
      </c>
      <c r="Q415" s="7" t="n">
        <v>816.4</v>
      </c>
      <c r="R415" s="7" t="n">
        <v>8.01</v>
      </c>
      <c r="S415" s="7" t="n">
        <v>11.44</v>
      </c>
      <c r="T415" s="7" t="n">
        <v>11.01</v>
      </c>
      <c r="U415" s="7" t="n">
        <v>14.01</v>
      </c>
      <c r="V415" s="7" t="n">
        <v>6.2</v>
      </c>
      <c r="W415" s="7" t="n">
        <v>795.098625374756</v>
      </c>
      <c r="Y415" s="7" t="n">
        <f aca="false">Y414+(C415+C414)*(B415-B414)/2</f>
        <v>13885.0486538462</v>
      </c>
      <c r="Z415" s="7" t="n">
        <f aca="false">Z414+(W415+W414)*(B415-B414)/2</f>
        <v>14249.4800440543</v>
      </c>
      <c r="AA415" s="2" t="n">
        <v>-0.0903333333333327</v>
      </c>
      <c r="AB415" s="2" t="n">
        <f aca="false">(Y415-Z415)/Z415</f>
        <v>-0.0255750658326752</v>
      </c>
      <c r="AC415" s="2" t="n">
        <v>0.0903333333333327</v>
      </c>
    </row>
    <row r="416" customFormat="false" ht="12.75" hidden="false" customHeight="false" outlineLevel="0" collapsed="false">
      <c r="A416" s="6" t="n">
        <v>0.626377314814815</v>
      </c>
      <c r="B416" s="1" t="n">
        <v>21.9833333333335</v>
      </c>
      <c r="C416" s="7" t="n">
        <f aca="false">AVERAGE(D416:Q416)</f>
        <v>787.6</v>
      </c>
      <c r="D416" s="7" t="n">
        <v>826</v>
      </c>
      <c r="E416" s="7" t="n">
        <v>781.4</v>
      </c>
      <c r="F416" s="7" t="n">
        <v>786.9</v>
      </c>
      <c r="G416" s="7" t="n">
        <v>776.9</v>
      </c>
      <c r="H416" s="7" t="n">
        <v>800</v>
      </c>
      <c r="I416" s="7" t="n">
        <v>754.4</v>
      </c>
      <c r="J416" s="7" t="n">
        <v>780.5</v>
      </c>
      <c r="K416" s="7" t="s">
        <v>26</v>
      </c>
      <c r="L416" s="7" t="n">
        <v>754.7</v>
      </c>
      <c r="M416" s="7" t="n">
        <v>790</v>
      </c>
      <c r="N416" s="7" t="n">
        <v>761.7</v>
      </c>
      <c r="O416" s="7" t="n">
        <v>784.8</v>
      </c>
      <c r="P416" s="7" t="n">
        <v>824.8</v>
      </c>
      <c r="Q416" s="7" t="n">
        <v>816.7</v>
      </c>
      <c r="R416" s="7" t="n">
        <v>8.01</v>
      </c>
      <c r="S416" s="7" t="n">
        <v>11.43</v>
      </c>
      <c r="T416" s="7" t="n">
        <v>11.01</v>
      </c>
      <c r="U416" s="7" t="n">
        <v>14.01</v>
      </c>
      <c r="V416" s="7" t="n">
        <v>6.2</v>
      </c>
      <c r="W416" s="7" t="n">
        <v>795.437866869694</v>
      </c>
      <c r="Y416" s="7" t="n">
        <f aca="false">Y415+(C416+C415)*(B416-B415)/2</f>
        <v>13924.4211538462</v>
      </c>
      <c r="Z416" s="7" t="n">
        <f aca="false">Z415+(W416+W415)*(B416-B415)/2</f>
        <v>14289.2434563604</v>
      </c>
      <c r="AA416" s="2" t="n">
        <v>-0.0900833333333327</v>
      </c>
      <c r="AB416" s="2" t="n">
        <f aca="false">(Y416-Z416)/Z416</f>
        <v>-0.0255312538853694</v>
      </c>
      <c r="AC416" s="2" t="n">
        <v>0.0900833333333327</v>
      </c>
    </row>
    <row r="417" customFormat="false" ht="12.75" hidden="false" customHeight="false" outlineLevel="0" collapsed="false">
      <c r="A417" s="6" t="n">
        <v>0.626412037037037</v>
      </c>
      <c r="B417" s="1" t="n">
        <v>22.0333333333335</v>
      </c>
      <c r="C417" s="7" t="n">
        <f aca="false">AVERAGE(D417:Q417)</f>
        <v>787.884615384615</v>
      </c>
      <c r="D417" s="7" t="n">
        <v>826.3</v>
      </c>
      <c r="E417" s="7" t="n">
        <v>781.8</v>
      </c>
      <c r="F417" s="7" t="n">
        <v>787</v>
      </c>
      <c r="G417" s="7" t="n">
        <v>777.2</v>
      </c>
      <c r="H417" s="7" t="n">
        <v>800.1</v>
      </c>
      <c r="I417" s="7" t="n">
        <v>754.7</v>
      </c>
      <c r="J417" s="7" t="n">
        <v>780.8</v>
      </c>
      <c r="K417" s="7" t="s">
        <v>26</v>
      </c>
      <c r="L417" s="7" t="n">
        <v>755.1</v>
      </c>
      <c r="M417" s="7" t="n">
        <v>789.9</v>
      </c>
      <c r="N417" s="7" t="n">
        <v>762</v>
      </c>
      <c r="O417" s="7" t="n">
        <v>785.2</v>
      </c>
      <c r="P417" s="7" t="n">
        <v>825.2</v>
      </c>
      <c r="Q417" s="7" t="n">
        <v>817.2</v>
      </c>
      <c r="R417" s="7" t="n">
        <v>8.01</v>
      </c>
      <c r="S417" s="7" t="n">
        <v>11.36</v>
      </c>
      <c r="T417" s="7" t="n">
        <v>11.01</v>
      </c>
      <c r="U417" s="7" t="n">
        <v>14.01</v>
      </c>
      <c r="V417" s="7" t="n">
        <v>6.2</v>
      </c>
      <c r="W417" s="7" t="n">
        <v>795.776342005181</v>
      </c>
      <c r="Y417" s="7" t="n">
        <f aca="false">Y416+(C417+C416)*(B417-B416)/2</f>
        <v>13963.8082692308</v>
      </c>
      <c r="Z417" s="7" t="n">
        <f aca="false">Z416+(W417+W416)*(B417-B416)/2</f>
        <v>14329.0238115823</v>
      </c>
      <c r="AA417" s="2" t="n">
        <v>-0.0898333333333326</v>
      </c>
      <c r="AB417" s="2" t="n">
        <f aca="false">(Y417-Z417)/Z417</f>
        <v>-0.0254878173945276</v>
      </c>
      <c r="AC417" s="2" t="n">
        <v>0.0898333333333326</v>
      </c>
    </row>
    <row r="418" customFormat="false" ht="12.75" hidden="false" customHeight="false" outlineLevel="0" collapsed="false">
      <c r="A418" s="6" t="n">
        <v>0.626446759259259</v>
      </c>
      <c r="B418" s="1" t="n">
        <v>22.0833333333333</v>
      </c>
      <c r="C418" s="7" t="n">
        <f aca="false">AVERAGE(D418:Q418)</f>
        <v>788.184615384615</v>
      </c>
      <c r="D418" s="7" t="n">
        <v>826.9</v>
      </c>
      <c r="E418" s="7" t="n">
        <v>782.3</v>
      </c>
      <c r="F418" s="7" t="n">
        <v>787.5</v>
      </c>
      <c r="G418" s="7" t="n">
        <v>777.4</v>
      </c>
      <c r="H418" s="7" t="n">
        <v>799.8</v>
      </c>
      <c r="I418" s="7" t="n">
        <v>754.9</v>
      </c>
      <c r="J418" s="7" t="n">
        <v>781.2</v>
      </c>
      <c r="K418" s="7" t="s">
        <v>26</v>
      </c>
      <c r="L418" s="7" t="n">
        <v>755.4</v>
      </c>
      <c r="M418" s="7" t="n">
        <v>789.7</v>
      </c>
      <c r="N418" s="7" t="n">
        <v>762.1</v>
      </c>
      <c r="O418" s="7" t="n">
        <v>785.7</v>
      </c>
      <c r="P418" s="7" t="n">
        <v>825.9</v>
      </c>
      <c r="Q418" s="7" t="n">
        <v>817.6</v>
      </c>
      <c r="R418" s="7" t="n">
        <v>8.01</v>
      </c>
      <c r="S418" s="7" t="n">
        <v>11.24</v>
      </c>
      <c r="T418" s="7" t="n">
        <v>11.01</v>
      </c>
      <c r="U418" s="7" t="n">
        <v>14.01</v>
      </c>
      <c r="V418" s="7" t="n">
        <v>6.2</v>
      </c>
      <c r="W418" s="7" t="n">
        <v>796.114054235884</v>
      </c>
      <c r="Y418" s="7" t="n">
        <f aca="false">Y417+(C418+C417)*(B418-B417)/2</f>
        <v>14003.2099999999</v>
      </c>
      <c r="Z418" s="7" t="n">
        <f aca="false">Z417+(W418+W417)*(B418-B417)/2</f>
        <v>14368.8210714882</v>
      </c>
      <c r="AA418" s="2" t="n">
        <v>-0.0895833333333334</v>
      </c>
      <c r="AB418" s="2" t="n">
        <f aca="false">(Y418-Z418)/Z418</f>
        <v>-0.0254447508023966</v>
      </c>
      <c r="AC418" s="2" t="n">
        <v>0.0895833333333334</v>
      </c>
    </row>
    <row r="419" customFormat="false" ht="12.75" hidden="false" customHeight="false" outlineLevel="0" collapsed="false">
      <c r="A419" s="6" t="n">
        <v>0.626493055555556</v>
      </c>
      <c r="B419" s="1" t="n">
        <v>22.1500000000001</v>
      </c>
      <c r="C419" s="7" t="n">
        <f aca="false">AVERAGE(D419:Q419)</f>
        <v>788.576923076923</v>
      </c>
      <c r="D419" s="7" t="n">
        <v>827.2</v>
      </c>
      <c r="E419" s="7" t="n">
        <v>782.8</v>
      </c>
      <c r="F419" s="7" t="n">
        <v>788.2</v>
      </c>
      <c r="G419" s="7" t="n">
        <v>778.1</v>
      </c>
      <c r="H419" s="7" t="n">
        <v>799.8</v>
      </c>
      <c r="I419" s="7" t="n">
        <v>755.6</v>
      </c>
      <c r="J419" s="7" t="n">
        <v>781.8</v>
      </c>
      <c r="K419" s="7" t="s">
        <v>26</v>
      </c>
      <c r="L419" s="7" t="n">
        <v>755.9</v>
      </c>
      <c r="M419" s="7" t="n">
        <v>789.5</v>
      </c>
      <c r="N419" s="7" t="n">
        <v>762.5</v>
      </c>
      <c r="O419" s="7" t="n">
        <v>785.8</v>
      </c>
      <c r="P419" s="7" t="n">
        <v>826.5</v>
      </c>
      <c r="Q419" s="7" t="n">
        <v>817.8</v>
      </c>
      <c r="R419" s="7" t="n">
        <v>8.01</v>
      </c>
      <c r="S419" s="7" t="n">
        <v>10.94</v>
      </c>
      <c r="T419" s="7" t="n">
        <v>11.01</v>
      </c>
      <c r="U419" s="7" t="n">
        <v>14.01</v>
      </c>
      <c r="V419" s="7" t="n">
        <v>6.2</v>
      </c>
      <c r="W419" s="7" t="n">
        <v>796.563156396796</v>
      </c>
      <c r="Y419" s="7" t="n">
        <f aca="false">Y418+(C419+C418)*(B419-B418)/2</f>
        <v>14055.7687179487</v>
      </c>
      <c r="Z419" s="7" t="n">
        <f aca="false">Z418+(W419+W418)*(B419-B418)/2</f>
        <v>14421.9103118427</v>
      </c>
      <c r="AA419" s="2" t="n">
        <v>-0.0892499999999995</v>
      </c>
      <c r="AB419" s="2" t="n">
        <f aca="false">(Y419-Z419)/Z419</f>
        <v>-0.0253878706757237</v>
      </c>
      <c r="AC419" s="2" t="n">
        <v>0.0892499999999995</v>
      </c>
    </row>
    <row r="420" customFormat="false" ht="12.75" hidden="false" customHeight="false" outlineLevel="0" collapsed="false">
      <c r="A420" s="6" t="n">
        <v>0.626527777777778</v>
      </c>
      <c r="B420" s="1" t="n">
        <v>22.2000000000001</v>
      </c>
      <c r="C420" s="7" t="n">
        <f aca="false">AVERAGE(D420:Q420)</f>
        <v>788.846153846154</v>
      </c>
      <c r="D420" s="7" t="n">
        <v>827.3</v>
      </c>
      <c r="E420" s="7" t="n">
        <v>783.1</v>
      </c>
      <c r="F420" s="7" t="n">
        <v>788.6</v>
      </c>
      <c r="G420" s="7" t="n">
        <v>778.5</v>
      </c>
      <c r="H420" s="7" t="n">
        <v>799.8</v>
      </c>
      <c r="I420" s="7" t="n">
        <v>756.1</v>
      </c>
      <c r="J420" s="7" t="n">
        <v>782.2</v>
      </c>
      <c r="K420" s="7" t="s">
        <v>26</v>
      </c>
      <c r="L420" s="7" t="n">
        <v>756.4</v>
      </c>
      <c r="M420" s="7" t="n">
        <v>789.5</v>
      </c>
      <c r="N420" s="7" t="n">
        <v>762.9</v>
      </c>
      <c r="O420" s="7" t="n">
        <v>785.8</v>
      </c>
      <c r="P420" s="7" t="n">
        <v>827</v>
      </c>
      <c r="Q420" s="7" t="n">
        <v>817.8</v>
      </c>
      <c r="R420" s="7" t="n">
        <v>8.01</v>
      </c>
      <c r="S420" s="7" t="n">
        <v>10.99</v>
      </c>
      <c r="T420" s="7" t="n">
        <v>11.01</v>
      </c>
      <c r="U420" s="7" t="n">
        <v>14.01</v>
      </c>
      <c r="V420" s="7" t="n">
        <v>6.2</v>
      </c>
      <c r="W420" s="7" t="n">
        <v>796.899101820623</v>
      </c>
      <c r="Y420" s="7" t="n">
        <f aca="false">Y419+(C420+C419)*(B420-B419)/2</f>
        <v>14095.2042948718</v>
      </c>
      <c r="Z420" s="7" t="n">
        <f aca="false">Z419+(W420+W419)*(B420-B419)/2</f>
        <v>14461.7468682981</v>
      </c>
      <c r="AA420" s="2" t="n">
        <v>-0.0889999999999994</v>
      </c>
      <c r="AB420" s="2" t="n">
        <f aca="false">(Y420-Z420)/Z420</f>
        <v>-0.0253456637544814</v>
      </c>
      <c r="AC420" s="2" t="n">
        <v>0.0889999999999994</v>
      </c>
    </row>
    <row r="421" customFormat="false" ht="12.75" hidden="false" customHeight="false" outlineLevel="0" collapsed="false">
      <c r="A421" s="6" t="n">
        <v>0.6265625</v>
      </c>
      <c r="B421" s="1" t="n">
        <v>22.2500000000001</v>
      </c>
      <c r="C421" s="7" t="n">
        <f aca="false">AVERAGE(D421:Q421)</f>
        <v>789.238461538462</v>
      </c>
      <c r="D421" s="7" t="n">
        <v>827.6</v>
      </c>
      <c r="E421" s="7" t="n">
        <v>783.5</v>
      </c>
      <c r="F421" s="7" t="n">
        <v>789.1</v>
      </c>
      <c r="G421" s="7" t="n">
        <v>778.6</v>
      </c>
      <c r="H421" s="7" t="n">
        <v>799.9</v>
      </c>
      <c r="I421" s="7" t="n">
        <v>756.7</v>
      </c>
      <c r="J421" s="7" t="n">
        <v>782.4</v>
      </c>
      <c r="K421" s="7" t="s">
        <v>26</v>
      </c>
      <c r="L421" s="7" t="n">
        <v>757</v>
      </c>
      <c r="M421" s="7" t="n">
        <v>789.8</v>
      </c>
      <c r="N421" s="7" t="n">
        <v>763.4</v>
      </c>
      <c r="O421" s="7" t="n">
        <v>786.3</v>
      </c>
      <c r="P421" s="7" t="n">
        <v>827.7</v>
      </c>
      <c r="Q421" s="7" t="n">
        <v>818.1</v>
      </c>
      <c r="R421" s="7" t="n">
        <v>8.01</v>
      </c>
      <c r="S421" s="7" t="n">
        <v>11.21</v>
      </c>
      <c r="T421" s="7" t="n">
        <v>11.01</v>
      </c>
      <c r="U421" s="7" t="n">
        <v>14.01</v>
      </c>
      <c r="V421" s="7" t="n">
        <v>6.2</v>
      </c>
      <c r="W421" s="7" t="n">
        <v>797.234295688064</v>
      </c>
      <c r="Y421" s="7" t="n">
        <f aca="false">Y420+(C421+C420)*(B421-B420)/2</f>
        <v>14134.6564102564</v>
      </c>
      <c r="Z421" s="7" t="n">
        <f aca="false">Z420+(W421+W420)*(B421-B420)/2</f>
        <v>14501.6002032358</v>
      </c>
      <c r="AA421" s="2" t="n">
        <v>-0.0887499999999994</v>
      </c>
      <c r="AB421" s="2" t="n">
        <f aca="false">(Y421-Z421)/Z421</f>
        <v>-0.0253036759969104</v>
      </c>
      <c r="AC421" s="2" t="n">
        <v>0.0887499999999994</v>
      </c>
    </row>
    <row r="422" customFormat="false" ht="12.75" hidden="false" customHeight="false" outlineLevel="0" collapsed="false">
      <c r="A422" s="6" t="n">
        <v>0.626597222222222</v>
      </c>
      <c r="B422" s="1" t="n">
        <v>22.3000000000001</v>
      </c>
      <c r="C422" s="7" t="n">
        <f aca="false">AVERAGE(D422:Q422)</f>
        <v>789.584615384615</v>
      </c>
      <c r="D422" s="7" t="n">
        <v>828.3</v>
      </c>
      <c r="E422" s="7" t="n">
        <v>783.8</v>
      </c>
      <c r="F422" s="7" t="n">
        <v>789.5</v>
      </c>
      <c r="G422" s="7" t="n">
        <v>778.9</v>
      </c>
      <c r="H422" s="7" t="n">
        <v>799.9</v>
      </c>
      <c r="I422" s="7" t="n">
        <v>757.1</v>
      </c>
      <c r="J422" s="7" t="n">
        <v>782.7</v>
      </c>
      <c r="K422" s="7" t="s">
        <v>26</v>
      </c>
      <c r="L422" s="7" t="n">
        <v>757.3</v>
      </c>
      <c r="M422" s="7" t="n">
        <v>789.9</v>
      </c>
      <c r="N422" s="7" t="n">
        <v>763.8</v>
      </c>
      <c r="O422" s="7" t="n">
        <v>786.5</v>
      </c>
      <c r="P422" s="7" t="n">
        <v>828.1</v>
      </c>
      <c r="Q422" s="7" t="n">
        <v>818.8</v>
      </c>
      <c r="R422" s="7" t="n">
        <v>8.01</v>
      </c>
      <c r="S422" s="7" t="n">
        <v>11.51</v>
      </c>
      <c r="T422" s="7" t="n">
        <v>11.01</v>
      </c>
      <c r="U422" s="7" t="n">
        <v>14.01</v>
      </c>
      <c r="V422" s="7" t="n">
        <v>6.2</v>
      </c>
      <c r="W422" s="7" t="n">
        <v>797.568741354286</v>
      </c>
      <c r="Y422" s="7" t="n">
        <f aca="false">Y421+(C422+C421)*(B422-B421)/2</f>
        <v>14174.1269871795</v>
      </c>
      <c r="Z422" s="7" t="n">
        <f aca="false">Z421+(W422+W421)*(B422-B421)/2</f>
        <v>14541.4702791619</v>
      </c>
      <c r="AA422" s="2" t="n">
        <v>-0.0884999999999994</v>
      </c>
      <c r="AB422" s="2" t="n">
        <f aca="false">(Y422-Z422)/Z422</f>
        <v>-0.0252617709853452</v>
      </c>
      <c r="AC422" s="2" t="n">
        <v>0.0884999999999994</v>
      </c>
    </row>
    <row r="423" customFormat="false" ht="12.75" hidden="false" customHeight="false" outlineLevel="0" collapsed="false">
      <c r="A423" s="6" t="n">
        <v>0.626631944444445</v>
      </c>
      <c r="B423" s="1" t="n">
        <v>22.3500000000001</v>
      </c>
      <c r="C423" s="7" t="n">
        <f aca="false">AVERAGE(D423:Q423)</f>
        <v>789.946153846154</v>
      </c>
      <c r="D423" s="7" t="n">
        <v>828.8</v>
      </c>
      <c r="E423" s="7" t="n">
        <v>784</v>
      </c>
      <c r="F423" s="7" t="n">
        <v>789.8</v>
      </c>
      <c r="G423" s="7" t="n">
        <v>779.3</v>
      </c>
      <c r="H423" s="7" t="n">
        <v>800.2</v>
      </c>
      <c r="I423" s="7" t="n">
        <v>757.5</v>
      </c>
      <c r="J423" s="7" t="n">
        <v>783.1</v>
      </c>
      <c r="K423" s="7" t="s">
        <v>26</v>
      </c>
      <c r="L423" s="7" t="n">
        <v>757.6</v>
      </c>
      <c r="M423" s="7" t="n">
        <v>790.3</v>
      </c>
      <c r="N423" s="7" t="n">
        <v>764.3</v>
      </c>
      <c r="O423" s="7" t="n">
        <v>786.6</v>
      </c>
      <c r="P423" s="7" t="n">
        <v>828.4</v>
      </c>
      <c r="Q423" s="7" t="n">
        <v>819.4</v>
      </c>
      <c r="R423" s="7" t="n">
        <v>8.01</v>
      </c>
      <c r="S423" s="7" t="n">
        <v>11.57</v>
      </c>
      <c r="T423" s="7" t="n">
        <v>11.01</v>
      </c>
      <c r="U423" s="7" t="n">
        <v>14.01</v>
      </c>
      <c r="V423" s="7" t="n">
        <v>6.2</v>
      </c>
      <c r="W423" s="7" t="n">
        <v>797.902442152038</v>
      </c>
      <c r="Y423" s="7" t="n">
        <f aca="false">Y422+(C423+C422)*(B423-B422)/2</f>
        <v>14213.6152564103</v>
      </c>
      <c r="Z423" s="7" t="n">
        <f aca="false">Z422+(W423+W422)*(B423-B422)/2</f>
        <v>14581.3570587496</v>
      </c>
      <c r="AA423" s="2" t="n">
        <v>-0.0882499999999993</v>
      </c>
      <c r="AB423" s="2" t="n">
        <f aca="false">(Y423-Z423)/Z423</f>
        <v>-0.0252199984444258</v>
      </c>
      <c r="AC423" s="2" t="n">
        <v>0.0882499999999993</v>
      </c>
    </row>
    <row r="424" customFormat="false" ht="12.75" hidden="false" customHeight="false" outlineLevel="0" collapsed="false">
      <c r="A424" s="6" t="n">
        <v>0.626678240740741</v>
      </c>
      <c r="B424" s="1" t="n">
        <v>22.4166666666668</v>
      </c>
      <c r="C424" s="7" t="n">
        <f aca="false">AVERAGE(D424:Q424)</f>
        <v>790.446153846154</v>
      </c>
      <c r="D424" s="7" t="n">
        <v>829.4</v>
      </c>
      <c r="E424" s="7" t="n">
        <v>784.1</v>
      </c>
      <c r="F424" s="7" t="n">
        <v>790</v>
      </c>
      <c r="G424" s="7" t="n">
        <v>779.9</v>
      </c>
      <c r="H424" s="7" t="n">
        <v>801.3</v>
      </c>
      <c r="I424" s="7" t="n">
        <v>758.1</v>
      </c>
      <c r="J424" s="7" t="n">
        <v>783.7</v>
      </c>
      <c r="K424" s="7" t="s">
        <v>26</v>
      </c>
      <c r="L424" s="7" t="n">
        <v>758.2</v>
      </c>
      <c r="M424" s="7" t="n">
        <v>791.5</v>
      </c>
      <c r="N424" s="7" t="n">
        <v>765</v>
      </c>
      <c r="O424" s="7" t="n">
        <v>786.5</v>
      </c>
      <c r="P424" s="7" t="n">
        <v>828.4</v>
      </c>
      <c r="Q424" s="7" t="n">
        <v>819.7</v>
      </c>
      <c r="R424" s="7" t="n">
        <v>8.01</v>
      </c>
      <c r="S424" s="7" t="n">
        <v>11.47</v>
      </c>
      <c r="T424" s="7" t="n">
        <v>11.01</v>
      </c>
      <c r="U424" s="7" t="n">
        <v>14.01</v>
      </c>
      <c r="V424" s="7" t="n">
        <v>6.2</v>
      </c>
      <c r="W424" s="7" t="n">
        <v>798.346223583483</v>
      </c>
      <c r="Y424" s="7" t="n">
        <f aca="false">Y423+(C424+C423)*(B424-B423)/2</f>
        <v>14266.295</v>
      </c>
      <c r="Z424" s="7" t="n">
        <f aca="false">Z423+(W424+W423)*(B424-B423)/2</f>
        <v>14634.5653476074</v>
      </c>
      <c r="AA424" s="2" t="n">
        <v>-0.0879166666666662</v>
      </c>
      <c r="AB424" s="2" t="n">
        <f aca="false">(Y424-Z424)/Z424</f>
        <v>-0.0251644199099906</v>
      </c>
      <c r="AC424" s="2" t="n">
        <v>0.0879166666666662</v>
      </c>
    </row>
    <row r="425" customFormat="false" ht="12.75" hidden="false" customHeight="false" outlineLevel="0" collapsed="false">
      <c r="A425" s="6" t="n">
        <v>0.626712962962963</v>
      </c>
      <c r="B425" s="1" t="n">
        <v>22.4666666666668</v>
      </c>
      <c r="C425" s="7" t="n">
        <f aca="false">AVERAGE(D425:Q425)</f>
        <v>790.915384615385</v>
      </c>
      <c r="D425" s="7" t="n">
        <v>829.8</v>
      </c>
      <c r="E425" s="7" t="n">
        <v>784.2</v>
      </c>
      <c r="F425" s="7" t="n">
        <v>790.2</v>
      </c>
      <c r="G425" s="7" t="n">
        <v>780.4</v>
      </c>
      <c r="H425" s="7" t="n">
        <v>802.4</v>
      </c>
      <c r="I425" s="7" t="n">
        <v>758.6</v>
      </c>
      <c r="J425" s="7" t="n">
        <v>784</v>
      </c>
      <c r="K425" s="7" t="s">
        <v>26</v>
      </c>
      <c r="L425" s="7" t="n">
        <v>758.7</v>
      </c>
      <c r="M425" s="7" t="n">
        <v>792.9</v>
      </c>
      <c r="N425" s="7" t="n">
        <v>765.4</v>
      </c>
      <c r="O425" s="7" t="n">
        <v>786.6</v>
      </c>
      <c r="P425" s="7" t="n">
        <v>828.6</v>
      </c>
      <c r="Q425" s="7" t="n">
        <v>820.1</v>
      </c>
      <c r="R425" s="7" t="n">
        <v>8.01</v>
      </c>
      <c r="S425" s="7" t="n">
        <v>11.42</v>
      </c>
      <c r="T425" s="7" t="n">
        <v>11.01</v>
      </c>
      <c r="U425" s="7" t="n">
        <v>14.01</v>
      </c>
      <c r="V425" s="7" t="n">
        <v>6.2</v>
      </c>
      <c r="W425" s="7" t="n">
        <v>798.678199191058</v>
      </c>
      <c r="Y425" s="7" t="n">
        <f aca="false">Y424+(C425+C424)*(B425-B424)/2</f>
        <v>14305.8290384615</v>
      </c>
      <c r="Z425" s="7" t="n">
        <f aca="false">Z424+(W425+W424)*(B425-B424)/2</f>
        <v>14674.4909581768</v>
      </c>
      <c r="AA425" s="2" t="n">
        <v>-0.0876666666666662</v>
      </c>
      <c r="AB425" s="2" t="n">
        <f aca="false">(Y425-Z425)/Z425</f>
        <v>-0.0251226376959803</v>
      </c>
      <c r="AC425" s="2" t="n">
        <v>0.0876666666666662</v>
      </c>
    </row>
    <row r="426" customFormat="false" ht="12.75" hidden="false" customHeight="false" outlineLevel="0" collapsed="false">
      <c r="A426" s="6" t="n">
        <v>0.626747685185185</v>
      </c>
      <c r="B426" s="1" t="n">
        <v>22.5166666666668</v>
      </c>
      <c r="C426" s="7" t="n">
        <f aca="false">AVERAGE(D426:Q426)</f>
        <v>791.384615384615</v>
      </c>
      <c r="D426" s="7" t="n">
        <v>830.1</v>
      </c>
      <c r="E426" s="7" t="n">
        <v>784.5</v>
      </c>
      <c r="F426" s="7" t="n">
        <v>790.7</v>
      </c>
      <c r="G426" s="7" t="n">
        <v>780.8</v>
      </c>
      <c r="H426" s="7" t="n">
        <v>803.3</v>
      </c>
      <c r="I426" s="7" t="n">
        <v>759.1</v>
      </c>
      <c r="J426" s="7" t="n">
        <v>784.4</v>
      </c>
      <c r="K426" s="7" t="s">
        <v>26</v>
      </c>
      <c r="L426" s="7" t="n">
        <v>759.2</v>
      </c>
      <c r="M426" s="7" t="n">
        <v>793.8</v>
      </c>
      <c r="N426" s="7" t="n">
        <v>765.8</v>
      </c>
      <c r="O426" s="7" t="n">
        <v>786.9</v>
      </c>
      <c r="P426" s="7" t="n">
        <v>828.9</v>
      </c>
      <c r="Q426" s="7" t="n">
        <v>820.5</v>
      </c>
      <c r="R426" s="7" t="n">
        <v>8.01</v>
      </c>
      <c r="S426" s="7" t="n">
        <v>11.33</v>
      </c>
      <c r="T426" s="7" t="n">
        <v>11.01</v>
      </c>
      <c r="U426" s="7" t="n">
        <v>14.01</v>
      </c>
      <c r="V426" s="7" t="n">
        <v>6.2</v>
      </c>
      <c r="W426" s="7" t="n">
        <v>799.009440879963</v>
      </c>
      <c r="Y426" s="7" t="n">
        <f aca="false">Y425+(C426+C425)*(B426-B425)/2</f>
        <v>14345.3865384616</v>
      </c>
      <c r="Z426" s="7" t="n">
        <f aca="false">Z425+(W426+W425)*(B426-B425)/2</f>
        <v>14714.4331491785</v>
      </c>
      <c r="AA426" s="2" t="n">
        <v>-0.0874166666666661</v>
      </c>
      <c r="AB426" s="2" t="n">
        <f aca="false">(Y426-Z426)/Z426</f>
        <v>-0.0250805863179032</v>
      </c>
      <c r="AC426" s="2" t="n">
        <v>0.0874166666666661</v>
      </c>
    </row>
    <row r="427" customFormat="false" ht="12.75" hidden="false" customHeight="false" outlineLevel="0" collapsed="false">
      <c r="A427" s="6" t="n">
        <v>0.626782407407407</v>
      </c>
      <c r="B427" s="1" t="n">
        <v>22.5666666666668</v>
      </c>
      <c r="C427" s="7" t="n">
        <f aca="false">AVERAGE(D427:Q427)</f>
        <v>791.846153846154</v>
      </c>
      <c r="D427" s="7" t="n">
        <v>830.6</v>
      </c>
      <c r="E427" s="7" t="n">
        <v>785</v>
      </c>
      <c r="F427" s="7" t="n">
        <v>791.6</v>
      </c>
      <c r="G427" s="7" t="n">
        <v>781.3</v>
      </c>
      <c r="H427" s="7" t="n">
        <v>803.7</v>
      </c>
      <c r="I427" s="7" t="n">
        <v>759.6</v>
      </c>
      <c r="J427" s="7" t="n">
        <v>784.8</v>
      </c>
      <c r="K427" s="7" t="s">
        <v>26</v>
      </c>
      <c r="L427" s="7" t="n">
        <v>759.7</v>
      </c>
      <c r="M427" s="7" t="n">
        <v>793.7</v>
      </c>
      <c r="N427" s="7" t="n">
        <v>766.2</v>
      </c>
      <c r="O427" s="7" t="n">
        <v>787.3</v>
      </c>
      <c r="P427" s="7" t="n">
        <v>829.2</v>
      </c>
      <c r="Q427" s="7" t="n">
        <v>821.3</v>
      </c>
      <c r="R427" s="7" t="n">
        <v>8.01</v>
      </c>
      <c r="S427" s="7" t="n">
        <v>11.13</v>
      </c>
      <c r="T427" s="7" t="n">
        <v>11.01</v>
      </c>
      <c r="U427" s="7" t="n">
        <v>14.01</v>
      </c>
      <c r="V427" s="7" t="n">
        <v>6.2</v>
      </c>
      <c r="W427" s="7" t="n">
        <v>799.339951888079</v>
      </c>
      <c r="Y427" s="7" t="n">
        <f aca="false">Y426+(C427+C426)*(B427-B426)/2</f>
        <v>14384.9673076923</v>
      </c>
      <c r="Z427" s="7" t="n">
        <f aca="false">Z426+(W427+W426)*(B427-B426)/2</f>
        <v>14754.3918839977</v>
      </c>
      <c r="AA427" s="2" t="n">
        <v>-0.0871666666666661</v>
      </c>
      <c r="AB427" s="2" t="n">
        <f aca="false">(Y427-Z427)/Z427</f>
        <v>-0.0250382787179517</v>
      </c>
      <c r="AC427" s="2" t="n">
        <v>0.0871666666666661</v>
      </c>
    </row>
    <row r="428" customFormat="false" ht="12.75" hidden="false" customHeight="false" outlineLevel="0" collapsed="false">
      <c r="A428" s="6" t="n">
        <v>0.62681712962963</v>
      </c>
      <c r="B428" s="1" t="n">
        <v>22.6166666666668</v>
      </c>
      <c r="C428" s="7" t="n">
        <f aca="false">AVERAGE(D428:Q428)</f>
        <v>792.2</v>
      </c>
      <c r="D428" s="7" t="n">
        <v>831</v>
      </c>
      <c r="E428" s="7" t="n">
        <v>785.4</v>
      </c>
      <c r="F428" s="7" t="n">
        <v>792.3</v>
      </c>
      <c r="G428" s="7" t="n">
        <v>781.7</v>
      </c>
      <c r="H428" s="7" t="n">
        <v>803.7</v>
      </c>
      <c r="I428" s="7" t="n">
        <v>760</v>
      </c>
      <c r="J428" s="7" t="n">
        <v>785.1</v>
      </c>
      <c r="K428" s="7" t="s">
        <v>26</v>
      </c>
      <c r="L428" s="7" t="n">
        <v>760.2</v>
      </c>
      <c r="M428" s="7" t="n">
        <v>793.6</v>
      </c>
      <c r="N428" s="7" t="n">
        <v>766.7</v>
      </c>
      <c r="O428" s="7" t="n">
        <v>787.7</v>
      </c>
      <c r="P428" s="7" t="n">
        <v>829.4</v>
      </c>
      <c r="Q428" s="7" t="n">
        <v>821.8</v>
      </c>
      <c r="R428" s="7" t="n">
        <v>8.01</v>
      </c>
      <c r="S428" s="7" t="n">
        <v>10.93</v>
      </c>
      <c r="T428" s="7" t="n">
        <v>11.01</v>
      </c>
      <c r="U428" s="7" t="n">
        <v>14.01</v>
      </c>
      <c r="V428" s="7" t="n">
        <v>6.2</v>
      </c>
      <c r="W428" s="7" t="n">
        <v>799.669735431905</v>
      </c>
      <c r="Y428" s="7" t="n">
        <f aca="false">Y427+(C428+C427)*(B428-B427)/2</f>
        <v>14424.5684615385</v>
      </c>
      <c r="Z428" s="7" t="n">
        <f aca="false">Z427+(W428+W427)*(B428-B427)/2</f>
        <v>14794.3671261808</v>
      </c>
      <c r="AA428" s="2" t="n">
        <v>-0.0869166666666661</v>
      </c>
      <c r="AB428" s="2" t="n">
        <f aca="false">(Y428-Z428)/Z428</f>
        <v>-0.0249959096924027</v>
      </c>
      <c r="AC428" s="2" t="n">
        <v>0.0869166666666661</v>
      </c>
    </row>
    <row r="429" customFormat="false" ht="12.75" hidden="false" customHeight="false" outlineLevel="0" collapsed="false">
      <c r="A429" s="6" t="n">
        <v>0.626851851851852</v>
      </c>
      <c r="B429" s="1" t="n">
        <v>22.6666666666668</v>
      </c>
      <c r="C429" s="7" t="n">
        <f aca="false">AVERAGE(D429:Q429)</f>
        <v>792.653846153846</v>
      </c>
      <c r="D429" s="7" t="n">
        <v>831.5</v>
      </c>
      <c r="E429" s="7" t="n">
        <v>785.7</v>
      </c>
      <c r="F429" s="7" t="n">
        <v>793</v>
      </c>
      <c r="G429" s="7" t="n">
        <v>782.3</v>
      </c>
      <c r="H429" s="7" t="n">
        <v>804</v>
      </c>
      <c r="I429" s="7" t="n">
        <v>760.4</v>
      </c>
      <c r="J429" s="7" t="n">
        <v>785.7</v>
      </c>
      <c r="K429" s="7" t="s">
        <v>26</v>
      </c>
      <c r="L429" s="7" t="n">
        <v>760.8</v>
      </c>
      <c r="M429" s="7" t="n">
        <v>794.1</v>
      </c>
      <c r="N429" s="7" t="n">
        <v>767</v>
      </c>
      <c r="O429" s="7" t="n">
        <v>788.2</v>
      </c>
      <c r="P429" s="7" t="n">
        <v>829.5</v>
      </c>
      <c r="Q429" s="7" t="n">
        <v>822.3</v>
      </c>
      <c r="R429" s="7" t="n">
        <v>8.01</v>
      </c>
      <c r="S429" s="7" t="n">
        <v>10.79</v>
      </c>
      <c r="T429" s="7" t="n">
        <v>11.01</v>
      </c>
      <c r="U429" s="7" t="n">
        <v>14.01</v>
      </c>
      <c r="V429" s="7" t="n">
        <v>6.2</v>
      </c>
      <c r="W429" s="7" t="n">
        <v>799.998794706751</v>
      </c>
      <c r="Y429" s="7" t="n">
        <f aca="false">Y428+(C429+C428)*(B429-B428)/2</f>
        <v>14464.1898076923</v>
      </c>
      <c r="Z429" s="7" t="n">
        <f aca="false">Z428+(W429+W428)*(B429-B428)/2</f>
        <v>14834.3588394342</v>
      </c>
      <c r="AA429" s="2" t="n">
        <v>-0.086666666666666</v>
      </c>
      <c r="AB429" s="2" t="n">
        <f aca="false">(Y429-Z429)/Z429</f>
        <v>-0.024953490457428</v>
      </c>
      <c r="AC429" s="2" t="n">
        <v>0.086666666666666</v>
      </c>
    </row>
    <row r="430" customFormat="false" ht="12.75" hidden="false" customHeight="false" outlineLevel="0" collapsed="false">
      <c r="A430" s="6" t="n">
        <v>0.626898148148148</v>
      </c>
      <c r="B430" s="1" t="n">
        <v>22.7333333333334</v>
      </c>
      <c r="C430" s="7" t="n">
        <f aca="false">AVERAGE(D430:Q430)</f>
        <v>793.284615384615</v>
      </c>
      <c r="D430" s="7" t="n">
        <v>832.1</v>
      </c>
      <c r="E430" s="7" t="n">
        <v>786.1</v>
      </c>
      <c r="F430" s="7" t="n">
        <v>793.4</v>
      </c>
      <c r="G430" s="7" t="n">
        <v>783.1</v>
      </c>
      <c r="H430" s="7" t="n">
        <v>804.9</v>
      </c>
      <c r="I430" s="7" t="n">
        <v>761.3</v>
      </c>
      <c r="J430" s="7" t="n">
        <v>786.4</v>
      </c>
      <c r="K430" s="7" t="s">
        <v>26</v>
      </c>
      <c r="L430" s="7" t="n">
        <v>761.7</v>
      </c>
      <c r="M430" s="7" t="n">
        <v>795</v>
      </c>
      <c r="N430" s="7" t="n">
        <v>767.8</v>
      </c>
      <c r="O430" s="7" t="n">
        <v>788.4</v>
      </c>
      <c r="P430" s="7" t="n">
        <v>829.9</v>
      </c>
      <c r="Q430" s="7" t="n">
        <v>822.6</v>
      </c>
      <c r="R430" s="7" t="n">
        <v>8.01</v>
      </c>
      <c r="S430" s="7" t="n">
        <v>10.69</v>
      </c>
      <c r="T430" s="7" t="n">
        <v>11.01</v>
      </c>
      <c r="U430" s="7" t="n">
        <v>14.01</v>
      </c>
      <c r="V430" s="7" t="n">
        <v>6.2</v>
      </c>
      <c r="W430" s="7" t="n">
        <v>800.436419249353</v>
      </c>
      <c r="Y430" s="7" t="n">
        <f aca="false">Y429+(C430+C429)*(B430-B429)/2</f>
        <v>14517.0544230769</v>
      </c>
      <c r="Z430" s="7" t="n">
        <f aca="false">Z429+(W430+W429)*(B430-B429)/2</f>
        <v>14887.7066798994</v>
      </c>
      <c r="AA430" s="2" t="n">
        <v>-0.0863333333333329</v>
      </c>
      <c r="AB430" s="2" t="n">
        <f aca="false">(Y430-Z430)/Z430</f>
        <v>-0.0248965313994873</v>
      </c>
      <c r="AC430" s="2" t="n">
        <v>0.0863333333333329</v>
      </c>
    </row>
    <row r="431" customFormat="false" ht="12.75" hidden="false" customHeight="false" outlineLevel="0" collapsed="false">
      <c r="A431" s="6" t="n">
        <v>0.62693287037037</v>
      </c>
      <c r="B431" s="1" t="n">
        <v>22.7833333333334</v>
      </c>
      <c r="C431" s="7" t="n">
        <f aca="false">AVERAGE(D431:Q431)</f>
        <v>793.630769230769</v>
      </c>
      <c r="D431" s="7" t="n">
        <v>832.3</v>
      </c>
      <c r="E431" s="7" t="n">
        <v>786.3</v>
      </c>
      <c r="F431" s="7" t="n">
        <v>793.4</v>
      </c>
      <c r="G431" s="7" t="n">
        <v>783.4</v>
      </c>
      <c r="H431" s="7" t="n">
        <v>805.5</v>
      </c>
      <c r="I431" s="7" t="n">
        <v>761.8</v>
      </c>
      <c r="J431" s="7" t="n">
        <v>786.7</v>
      </c>
      <c r="K431" s="7" t="s">
        <v>26</v>
      </c>
      <c r="L431" s="7" t="n">
        <v>762.1</v>
      </c>
      <c r="M431" s="7" t="n">
        <v>795.9</v>
      </c>
      <c r="N431" s="7" t="n">
        <v>768.4</v>
      </c>
      <c r="O431" s="7" t="n">
        <v>788.6</v>
      </c>
      <c r="P431" s="7" t="n">
        <v>829.9</v>
      </c>
      <c r="Q431" s="7" t="n">
        <v>822.9</v>
      </c>
      <c r="R431" s="7" t="n">
        <v>8.01</v>
      </c>
      <c r="S431" s="7" t="n">
        <v>10.69</v>
      </c>
      <c r="T431" s="7" t="n">
        <v>11.01</v>
      </c>
      <c r="U431" s="7" t="n">
        <v>14.01</v>
      </c>
      <c r="V431" s="7" t="n">
        <v>6.2</v>
      </c>
      <c r="W431" s="7" t="n">
        <v>800.763800871787</v>
      </c>
      <c r="Y431" s="7" t="n">
        <f aca="false">Y430+(C431+C430)*(B431-B430)/2</f>
        <v>14556.7273076923</v>
      </c>
      <c r="Z431" s="7" t="n">
        <f aca="false">Z430+(W431+W430)*(B431-B430)/2</f>
        <v>14927.7366854024</v>
      </c>
      <c r="AA431" s="2" t="n">
        <v>-0.0860833333333329</v>
      </c>
      <c r="AB431" s="2" t="n">
        <f aca="false">(Y431-Z431)/Z431</f>
        <v>-0.024853692527476</v>
      </c>
      <c r="AC431" s="2" t="n">
        <v>0.0860833333333329</v>
      </c>
    </row>
    <row r="432" customFormat="false" ht="12.75" hidden="false" customHeight="false" outlineLevel="0" collapsed="false">
      <c r="A432" s="6" t="n">
        <v>0.626967592592593</v>
      </c>
      <c r="B432" s="1" t="n">
        <v>22.8333333333334</v>
      </c>
      <c r="C432" s="7" t="n">
        <f aca="false">AVERAGE(D432:Q432)</f>
        <v>794.130769230769</v>
      </c>
      <c r="D432" s="7" t="n">
        <v>832.8</v>
      </c>
      <c r="E432" s="7" t="n">
        <v>786.6</v>
      </c>
      <c r="F432" s="7" t="n">
        <v>793.5</v>
      </c>
      <c r="G432" s="7" t="n">
        <v>783.8</v>
      </c>
      <c r="H432" s="7" t="n">
        <v>806.3</v>
      </c>
      <c r="I432" s="7" t="n">
        <v>762.1</v>
      </c>
      <c r="J432" s="7" t="n">
        <v>787.2</v>
      </c>
      <c r="K432" s="7" t="s">
        <v>26</v>
      </c>
      <c r="L432" s="7" t="n">
        <v>762.5</v>
      </c>
      <c r="M432" s="7" t="n">
        <v>797.1</v>
      </c>
      <c r="N432" s="7" t="n">
        <v>768.8</v>
      </c>
      <c r="O432" s="7" t="n">
        <v>789.3</v>
      </c>
      <c r="P432" s="7" t="n">
        <v>830.4</v>
      </c>
      <c r="Q432" s="7" t="n">
        <v>823.3</v>
      </c>
      <c r="R432" s="7" t="n">
        <v>8.01</v>
      </c>
      <c r="S432" s="7" t="n">
        <v>10.74</v>
      </c>
      <c r="T432" s="7" t="n">
        <v>11.01</v>
      </c>
      <c r="U432" s="7" t="n">
        <v>14.01</v>
      </c>
      <c r="V432" s="7" t="n">
        <v>6.2</v>
      </c>
      <c r="W432" s="7" t="n">
        <v>801.090468725583</v>
      </c>
      <c r="Y432" s="7" t="n">
        <f aca="false">Y431+(C432+C431)*(B432-B431)/2</f>
        <v>14596.4213461539</v>
      </c>
      <c r="Z432" s="7" t="n">
        <f aca="false">Z431+(W432+W431)*(B432-B431)/2</f>
        <v>14967.7830421424</v>
      </c>
      <c r="AA432" s="2" t="n">
        <v>-0.0858333333333328</v>
      </c>
      <c r="AB432" s="2" t="n">
        <f aca="false">(Y432-Z432)/Z432</f>
        <v>-0.0248107348257874</v>
      </c>
      <c r="AC432" s="2" t="n">
        <v>0.0858333333333328</v>
      </c>
    </row>
    <row r="433" customFormat="false" ht="12.75" hidden="false" customHeight="false" outlineLevel="0" collapsed="false">
      <c r="A433" s="6" t="n">
        <v>0.627002314814815</v>
      </c>
      <c r="B433" s="1" t="n">
        <v>22.8833333333334</v>
      </c>
      <c r="C433" s="7" t="n">
        <f aca="false">AVERAGE(D433:Q433)</f>
        <v>794.707692307692</v>
      </c>
      <c r="D433" s="7" t="n">
        <v>833.4</v>
      </c>
      <c r="E433" s="7" t="n">
        <v>787.2</v>
      </c>
      <c r="F433" s="7" t="n">
        <v>793.7</v>
      </c>
      <c r="G433" s="7" t="n">
        <v>784.2</v>
      </c>
      <c r="H433" s="7" t="n">
        <v>807.1</v>
      </c>
      <c r="I433" s="7" t="n">
        <v>762.3</v>
      </c>
      <c r="J433" s="7" t="n">
        <v>787.7</v>
      </c>
      <c r="K433" s="7" t="s">
        <v>26</v>
      </c>
      <c r="L433" s="7" t="n">
        <v>762.8</v>
      </c>
      <c r="M433" s="7" t="n">
        <v>798.1</v>
      </c>
      <c r="N433" s="7" t="n">
        <v>769.2</v>
      </c>
      <c r="O433" s="7" t="n">
        <v>790.5</v>
      </c>
      <c r="P433" s="7" t="n">
        <v>831.3</v>
      </c>
      <c r="Q433" s="7" t="n">
        <v>823.7</v>
      </c>
      <c r="R433" s="7" t="n">
        <v>8.01</v>
      </c>
      <c r="S433" s="7" t="n">
        <v>10.76</v>
      </c>
      <c r="T433" s="7" t="n">
        <v>11.01</v>
      </c>
      <c r="U433" s="7" t="n">
        <v>14.01</v>
      </c>
      <c r="V433" s="7" t="n">
        <v>6.2</v>
      </c>
      <c r="W433" s="7" t="n">
        <v>801.416425916336</v>
      </c>
      <c r="Y433" s="7" t="n">
        <f aca="false">Y432+(C433+C432)*(B433-B432)/2</f>
        <v>14636.1423076923</v>
      </c>
      <c r="Z433" s="7" t="n">
        <f aca="false">Z432+(W433+W432)*(B433-B432)/2</f>
        <v>15007.8457145084</v>
      </c>
      <c r="AA433" s="2" t="n">
        <v>-0.0855833333333328</v>
      </c>
      <c r="AB433" s="2" t="n">
        <f aca="false">(Y433-Z433)/Z433</f>
        <v>-0.0247672726577115</v>
      </c>
      <c r="AC433" s="2" t="n">
        <v>0.0855833333333328</v>
      </c>
    </row>
    <row r="434" customFormat="false" ht="12.75" hidden="false" customHeight="false" outlineLevel="0" collapsed="false">
      <c r="A434" s="6" t="n">
        <v>0.627037037037037</v>
      </c>
      <c r="B434" s="1" t="n">
        <v>22.9333333333335</v>
      </c>
      <c r="C434" s="7" t="n">
        <f aca="false">AVERAGE(D434:Q434)</f>
        <v>795.307692307692</v>
      </c>
      <c r="D434" s="7" t="n">
        <v>833.9</v>
      </c>
      <c r="E434" s="7" t="n">
        <v>788.1</v>
      </c>
      <c r="F434" s="7" t="n">
        <v>794</v>
      </c>
      <c r="G434" s="7" t="n">
        <v>784.4</v>
      </c>
      <c r="H434" s="7" t="n">
        <v>808.1</v>
      </c>
      <c r="I434" s="7" t="n">
        <v>762.3</v>
      </c>
      <c r="J434" s="7" t="n">
        <v>788.1</v>
      </c>
      <c r="K434" s="7" t="s">
        <v>26</v>
      </c>
      <c r="L434" s="7" t="n">
        <v>763.1</v>
      </c>
      <c r="M434" s="7" t="n">
        <v>799.3</v>
      </c>
      <c r="N434" s="7" t="n">
        <v>769.5</v>
      </c>
      <c r="O434" s="7" t="n">
        <v>792.1</v>
      </c>
      <c r="P434" s="7" t="n">
        <v>832.2</v>
      </c>
      <c r="Q434" s="7" t="n">
        <v>823.9</v>
      </c>
      <c r="R434" s="7" t="n">
        <v>8.01</v>
      </c>
      <c r="S434" s="7" t="n">
        <v>10.86</v>
      </c>
      <c r="T434" s="7" t="n">
        <v>11.01</v>
      </c>
      <c r="U434" s="7" t="n">
        <v>14.01</v>
      </c>
      <c r="V434" s="7" t="n">
        <v>6.2</v>
      </c>
      <c r="W434" s="7" t="n">
        <v>801.741675529419</v>
      </c>
      <c r="Y434" s="7" t="n">
        <f aca="false">Y433+(C434+C433)*(B434-B433)/2</f>
        <v>14675.8926923077</v>
      </c>
      <c r="Z434" s="7" t="n">
        <f aca="false">Z433+(W434+W433)*(B434-B433)/2</f>
        <v>15047.9246670446</v>
      </c>
      <c r="AA434" s="2" t="n">
        <v>-0.0853333333333327</v>
      </c>
      <c r="AB434" s="2" t="n">
        <f aca="false">(Y434-Z434)/Z434</f>
        <v>-0.024723141759981</v>
      </c>
      <c r="AC434" s="2" t="n">
        <v>0.0853333333333327</v>
      </c>
    </row>
    <row r="435" customFormat="false" ht="12.75" hidden="false" customHeight="false" outlineLevel="0" collapsed="false">
      <c r="A435" s="6" t="n">
        <v>0.627083333333333</v>
      </c>
      <c r="B435" s="1" t="n">
        <v>23.0000000000001</v>
      </c>
      <c r="C435" s="7" t="n">
        <f aca="false">AVERAGE(D435:Q435)</f>
        <v>795.969230769231</v>
      </c>
      <c r="D435" s="7" t="n">
        <v>834.6</v>
      </c>
      <c r="E435" s="7" t="n">
        <v>788.9</v>
      </c>
      <c r="F435" s="7" t="n">
        <v>794.4</v>
      </c>
      <c r="G435" s="7" t="n">
        <v>784.6</v>
      </c>
      <c r="H435" s="7" t="n">
        <v>809.2</v>
      </c>
      <c r="I435" s="7" t="n">
        <v>762.4</v>
      </c>
      <c r="J435" s="7" t="n">
        <v>788.4</v>
      </c>
      <c r="K435" s="7" t="s">
        <v>26</v>
      </c>
      <c r="L435" s="7" t="n">
        <v>763.4</v>
      </c>
      <c r="M435" s="7" t="n">
        <v>801</v>
      </c>
      <c r="N435" s="7" t="n">
        <v>769.9</v>
      </c>
      <c r="O435" s="7" t="n">
        <v>793.2</v>
      </c>
      <c r="P435" s="7" t="n">
        <v>832.7</v>
      </c>
      <c r="Q435" s="7" t="n">
        <v>824.9</v>
      </c>
      <c r="R435" s="7" t="n">
        <v>8.01</v>
      </c>
      <c r="S435" s="7" t="n">
        <v>10.74</v>
      </c>
      <c r="T435" s="7" t="n">
        <v>11.01</v>
      </c>
      <c r="U435" s="7" t="n">
        <v>14.01</v>
      </c>
      <c r="V435" s="7" t="n">
        <v>6.2</v>
      </c>
      <c r="W435" s="7" t="n">
        <v>802.17424629904</v>
      </c>
      <c r="Y435" s="7" t="n">
        <f aca="false">Y434+(C435+C434)*(B435-B434)/2</f>
        <v>14728.9352564102</v>
      </c>
      <c r="Z435" s="7" t="n">
        <f aca="false">Z434+(W435+W434)*(B435-B434)/2</f>
        <v>15101.3885311055</v>
      </c>
      <c r="AA435" s="2" t="n">
        <v>-0.0849999999999996</v>
      </c>
      <c r="AB435" s="2" t="n">
        <f aca="false">(Y435-Z435)/Z435</f>
        <v>-0.024663511830589</v>
      </c>
      <c r="AC435" s="2" t="n">
        <v>0.0849999999999996</v>
      </c>
    </row>
    <row r="436" customFormat="false" ht="12.75" hidden="false" customHeight="false" outlineLevel="0" collapsed="false">
      <c r="A436" s="6" t="n">
        <v>0.627118055555556</v>
      </c>
      <c r="B436" s="1" t="n">
        <v>23.0500000000001</v>
      </c>
      <c r="C436" s="7" t="n">
        <f aca="false">AVERAGE(D436:Q436)</f>
        <v>796.307692307692</v>
      </c>
      <c r="D436" s="7" t="n">
        <v>835.2</v>
      </c>
      <c r="E436" s="7" t="n">
        <v>789.2</v>
      </c>
      <c r="F436" s="7" t="n">
        <v>794.6</v>
      </c>
      <c r="G436" s="7" t="n">
        <v>784.9</v>
      </c>
      <c r="H436" s="7" t="n">
        <v>809.6</v>
      </c>
      <c r="I436" s="7" t="n">
        <v>762.7</v>
      </c>
      <c r="J436" s="7" t="n">
        <v>788.6</v>
      </c>
      <c r="K436" s="7" t="s">
        <v>26</v>
      </c>
      <c r="L436" s="7" t="n">
        <v>763.6</v>
      </c>
      <c r="M436" s="7" t="n">
        <v>801.7</v>
      </c>
      <c r="N436" s="7" t="n">
        <v>770.2</v>
      </c>
      <c r="O436" s="7" t="n">
        <v>793.3</v>
      </c>
      <c r="P436" s="7" t="n">
        <v>832.8</v>
      </c>
      <c r="Q436" s="7" t="n">
        <v>825.6</v>
      </c>
      <c r="R436" s="7" t="n">
        <v>8.01</v>
      </c>
      <c r="S436" s="7" t="n">
        <v>10.66</v>
      </c>
      <c r="T436" s="7" t="n">
        <v>11.01</v>
      </c>
      <c r="U436" s="7" t="n">
        <v>14.01</v>
      </c>
      <c r="V436" s="7" t="n">
        <v>6.2</v>
      </c>
      <c r="W436" s="7" t="n">
        <v>802.497856783926</v>
      </c>
      <c r="Y436" s="7" t="n">
        <f aca="false">Y435+(C436+C435)*(B436-B435)/2</f>
        <v>14768.7421794872</v>
      </c>
      <c r="Z436" s="7" t="n">
        <f aca="false">Z435+(W436+W435)*(B436-B435)/2</f>
        <v>15141.5053336826</v>
      </c>
      <c r="AA436" s="2" t="n">
        <v>-0.0847499999999996</v>
      </c>
      <c r="AB436" s="2" t="n">
        <f aca="false">(Y436-Z436)/Z436</f>
        <v>-0.0246186324266038</v>
      </c>
      <c r="AC436" s="2" t="n">
        <v>0.0847499999999996</v>
      </c>
    </row>
    <row r="437" customFormat="false" ht="12.75" hidden="false" customHeight="false" outlineLevel="0" collapsed="false">
      <c r="A437" s="6" t="n">
        <v>0.627152777777778</v>
      </c>
      <c r="B437" s="1" t="n">
        <v>23.1000000000001</v>
      </c>
      <c r="C437" s="7" t="n">
        <f aca="false">AVERAGE(D437:Q437)</f>
        <v>796.607692307692</v>
      </c>
      <c r="D437" s="7" t="n">
        <v>835.6</v>
      </c>
      <c r="E437" s="7" t="n">
        <v>789.4</v>
      </c>
      <c r="F437" s="7" t="n">
        <v>794.8</v>
      </c>
      <c r="G437" s="7" t="n">
        <v>785.5</v>
      </c>
      <c r="H437" s="7" t="n">
        <v>810</v>
      </c>
      <c r="I437" s="7" t="n">
        <v>762.9</v>
      </c>
      <c r="J437" s="7" t="n">
        <v>788.9</v>
      </c>
      <c r="K437" s="7" t="s">
        <v>26</v>
      </c>
      <c r="L437" s="7" t="n">
        <v>763.7</v>
      </c>
      <c r="M437" s="7" t="n">
        <v>802.1</v>
      </c>
      <c r="N437" s="7" t="n">
        <v>770.6</v>
      </c>
      <c r="O437" s="7" t="n">
        <v>793.4</v>
      </c>
      <c r="P437" s="7" t="n">
        <v>832.9</v>
      </c>
      <c r="Q437" s="7" t="n">
        <v>826.1</v>
      </c>
      <c r="R437" s="7" t="n">
        <v>8.01</v>
      </c>
      <c r="S437" s="7" t="n">
        <v>10.6</v>
      </c>
      <c r="T437" s="7" t="n">
        <v>11.01</v>
      </c>
      <c r="U437" s="7" t="n">
        <v>14.01</v>
      </c>
      <c r="V437" s="7" t="n">
        <v>6.2</v>
      </c>
      <c r="W437" s="7" t="n">
        <v>802.82076983188</v>
      </c>
      <c r="Y437" s="7" t="n">
        <f aca="false">Y436+(C437+C436)*(B437-B436)/2</f>
        <v>14808.5650641026</v>
      </c>
      <c r="Z437" s="7" t="n">
        <f aca="false">Z436+(W437+W436)*(B437-B436)/2</f>
        <v>15181.638299348</v>
      </c>
      <c r="AA437" s="2" t="n">
        <v>-0.0844999999999995</v>
      </c>
      <c r="AB437" s="2" t="n">
        <f aca="false">(Y437-Z437)/Z437</f>
        <v>-0.0245739773197881</v>
      </c>
      <c r="AC437" s="2" t="n">
        <v>0.0844999999999995</v>
      </c>
    </row>
    <row r="438" customFormat="false" ht="12.75" hidden="false" customHeight="false" outlineLevel="0" collapsed="false">
      <c r="A438" s="6" t="n">
        <v>0.6271875</v>
      </c>
      <c r="B438" s="1" t="n">
        <v>23.1500000000001</v>
      </c>
      <c r="C438" s="7" t="n">
        <f aca="false">AVERAGE(D438:Q438)</f>
        <v>797.038461538462</v>
      </c>
      <c r="D438" s="7" t="n">
        <v>836.1</v>
      </c>
      <c r="E438" s="7" t="n">
        <v>789.7</v>
      </c>
      <c r="F438" s="7" t="n">
        <v>795.1</v>
      </c>
      <c r="G438" s="7" t="n">
        <v>786.2</v>
      </c>
      <c r="H438" s="7" t="n">
        <v>810.4</v>
      </c>
      <c r="I438" s="7" t="n">
        <v>763.4</v>
      </c>
      <c r="J438" s="7" t="n">
        <v>789.4</v>
      </c>
      <c r="K438" s="7" t="s">
        <v>26</v>
      </c>
      <c r="L438" s="7" t="n">
        <v>764.2</v>
      </c>
      <c r="M438" s="7" t="n">
        <v>802.7</v>
      </c>
      <c r="N438" s="7" t="n">
        <v>771</v>
      </c>
      <c r="O438" s="7" t="n">
        <v>793.7</v>
      </c>
      <c r="P438" s="7" t="n">
        <v>833</v>
      </c>
      <c r="Q438" s="7" t="n">
        <v>826.6</v>
      </c>
      <c r="R438" s="7" t="n">
        <v>8.01</v>
      </c>
      <c r="S438" s="7" t="n">
        <v>10.58</v>
      </c>
      <c r="T438" s="7" t="n">
        <v>11.01</v>
      </c>
      <c r="U438" s="7" t="n">
        <v>14.01</v>
      </c>
      <c r="V438" s="7" t="n">
        <v>6.2</v>
      </c>
      <c r="W438" s="7" t="n">
        <v>803.142988442637</v>
      </c>
      <c r="Y438" s="7" t="n">
        <f aca="false">Y437+(C438+C437)*(B438-B437)/2</f>
        <v>14848.4062179487</v>
      </c>
      <c r="Z438" s="7" t="n">
        <f aca="false">Z437+(W438+W437)*(B438-B437)/2</f>
        <v>15221.7873933048</v>
      </c>
      <c r="AA438" s="2" t="n">
        <v>-0.0842499999999995</v>
      </c>
      <c r="AB438" s="2" t="n">
        <f aca="false">(Y438-Z438)/Z438</f>
        <v>-0.02452939104381</v>
      </c>
      <c r="AC438" s="2" t="n">
        <v>0.0842499999999995</v>
      </c>
    </row>
    <row r="439" customFormat="false" ht="12.75" hidden="false" customHeight="false" outlineLevel="0" collapsed="false">
      <c r="A439" s="6" t="n">
        <v>0.627222222222222</v>
      </c>
      <c r="B439" s="1" t="n">
        <v>23.2000000000001</v>
      </c>
      <c r="C439" s="7" t="n">
        <f aca="false">AVERAGE(D439:Q439)</f>
        <v>797.430769230769</v>
      </c>
      <c r="D439" s="7" t="n">
        <v>836.5</v>
      </c>
      <c r="E439" s="7" t="n">
        <v>790</v>
      </c>
      <c r="F439" s="7" t="n">
        <v>795.4</v>
      </c>
      <c r="G439" s="7" t="n">
        <v>786.6</v>
      </c>
      <c r="H439" s="7" t="n">
        <v>810.9</v>
      </c>
      <c r="I439" s="7" t="n">
        <v>763.8</v>
      </c>
      <c r="J439" s="7" t="n">
        <v>789.9</v>
      </c>
      <c r="K439" s="7" t="s">
        <v>26</v>
      </c>
      <c r="L439" s="7" t="n">
        <v>764.5</v>
      </c>
      <c r="M439" s="7" t="n">
        <v>803.2</v>
      </c>
      <c r="N439" s="7" t="n">
        <v>771.4</v>
      </c>
      <c r="O439" s="7" t="n">
        <v>794.1</v>
      </c>
      <c r="P439" s="7" t="n">
        <v>833.3</v>
      </c>
      <c r="Q439" s="7" t="n">
        <v>827</v>
      </c>
      <c r="R439" s="7" t="n">
        <v>8.01</v>
      </c>
      <c r="S439" s="7" t="n">
        <v>10.66</v>
      </c>
      <c r="T439" s="7" t="n">
        <v>11.01</v>
      </c>
      <c r="U439" s="7" t="n">
        <v>14.01</v>
      </c>
      <c r="V439" s="7" t="n">
        <v>6.2</v>
      </c>
      <c r="W439" s="7" t="n">
        <v>803.464515596617</v>
      </c>
      <c r="Y439" s="7" t="n">
        <f aca="false">Y438+(C439+C438)*(B439-B438)/2</f>
        <v>14888.267948718</v>
      </c>
      <c r="Z439" s="7" t="n">
        <f aca="false">Z438+(W439+W438)*(B439-B438)/2</f>
        <v>15261.9525809058</v>
      </c>
      <c r="AA439" s="2" t="n">
        <v>-0.0839999999999995</v>
      </c>
      <c r="AB439" s="2" t="n">
        <f aca="false">(Y439-Z439)/Z439</f>
        <v>-0.024484719776641</v>
      </c>
      <c r="AC439" s="2" t="n">
        <v>0.0839999999999995</v>
      </c>
    </row>
    <row r="440" customFormat="false" ht="12.75" hidden="false" customHeight="false" outlineLevel="0" collapsed="false">
      <c r="A440" s="6" t="n">
        <v>0.627268518518519</v>
      </c>
      <c r="B440" s="1" t="n">
        <v>23.2666666666667</v>
      </c>
      <c r="C440" s="7" t="n">
        <f aca="false">AVERAGE(D440:Q440)</f>
        <v>798.084615384615</v>
      </c>
      <c r="D440" s="7" t="n">
        <v>836.9</v>
      </c>
      <c r="E440" s="7" t="n">
        <v>790.5</v>
      </c>
      <c r="F440" s="7" t="n">
        <v>795.9</v>
      </c>
      <c r="G440" s="7" t="n">
        <v>787.3</v>
      </c>
      <c r="H440" s="7" t="n">
        <v>811.9</v>
      </c>
      <c r="I440" s="7" t="n">
        <v>764.4</v>
      </c>
      <c r="J440" s="7" t="n">
        <v>790.7</v>
      </c>
      <c r="K440" s="7" t="s">
        <v>26</v>
      </c>
      <c r="L440" s="7" t="n">
        <v>765</v>
      </c>
      <c r="M440" s="7" t="n">
        <v>804.4</v>
      </c>
      <c r="N440" s="7" t="n">
        <v>772.1</v>
      </c>
      <c r="O440" s="7" t="n">
        <v>794.8</v>
      </c>
      <c r="P440" s="7" t="n">
        <v>833.8</v>
      </c>
      <c r="Q440" s="7" t="n">
        <v>827.4</v>
      </c>
      <c r="R440" s="7" t="n">
        <v>8.01</v>
      </c>
      <c r="S440" s="7" t="n">
        <v>10.76</v>
      </c>
      <c r="T440" s="7" t="n">
        <v>11.01</v>
      </c>
      <c r="U440" s="7" t="n">
        <v>14.01</v>
      </c>
      <c r="V440" s="7" t="n">
        <v>6.2</v>
      </c>
      <c r="W440" s="7" t="n">
        <v>803.892147984672</v>
      </c>
      <c r="Y440" s="7" t="n">
        <f aca="false">Y439+(C440+C439)*(B440-B439)/2</f>
        <v>14941.4517948718</v>
      </c>
      <c r="Z440" s="7" t="n">
        <f aca="false">Z439+(W440+W439)*(B440-B439)/2</f>
        <v>15315.5311363585</v>
      </c>
      <c r="AA440" s="2" t="n">
        <v>-0.0836666666666663</v>
      </c>
      <c r="AB440" s="2" t="n">
        <f aca="false">(Y440-Z440)/Z440</f>
        <v>-0.0244248363413708</v>
      </c>
      <c r="AC440" s="2" t="n">
        <v>0.0836666666666663</v>
      </c>
    </row>
    <row r="441" customFormat="false" ht="12.75" hidden="false" customHeight="false" outlineLevel="0" collapsed="false">
      <c r="A441" s="6" t="n">
        <v>0.627303240740741</v>
      </c>
      <c r="B441" s="1" t="n">
        <v>23.3166666666667</v>
      </c>
      <c r="C441" s="7" t="n">
        <f aca="false">AVERAGE(D441:Q441)</f>
        <v>798.607692307692</v>
      </c>
      <c r="D441" s="7" t="n">
        <v>837.3</v>
      </c>
      <c r="E441" s="7" t="n">
        <v>790.8</v>
      </c>
      <c r="F441" s="7" t="n">
        <v>796.3</v>
      </c>
      <c r="G441" s="7" t="n">
        <v>787.8</v>
      </c>
      <c r="H441" s="7" t="n">
        <v>812.8</v>
      </c>
      <c r="I441" s="7" t="n">
        <v>764.9</v>
      </c>
      <c r="J441" s="7" t="n">
        <v>791.2</v>
      </c>
      <c r="K441" s="7" t="s">
        <v>26</v>
      </c>
      <c r="L441" s="7" t="n">
        <v>765.4</v>
      </c>
      <c r="M441" s="7" t="n">
        <v>805.6</v>
      </c>
      <c r="N441" s="7" t="n">
        <v>772.7</v>
      </c>
      <c r="O441" s="7" t="n">
        <v>794.9</v>
      </c>
      <c r="P441" s="7" t="n">
        <v>834.3</v>
      </c>
      <c r="Q441" s="7" t="n">
        <v>827.9</v>
      </c>
      <c r="R441" s="7" t="n">
        <v>8.01</v>
      </c>
      <c r="S441" s="7" t="n">
        <v>10.87</v>
      </c>
      <c r="T441" s="7" t="n">
        <v>11.01</v>
      </c>
      <c r="U441" s="7" t="n">
        <v>14.01</v>
      </c>
      <c r="V441" s="7" t="n">
        <v>6.2</v>
      </c>
      <c r="W441" s="7" t="n">
        <v>804.212073222785</v>
      </c>
      <c r="Y441" s="7" t="n">
        <f aca="false">Y440+(C441+C440)*(B441-B440)/2</f>
        <v>14981.3691025641</v>
      </c>
      <c r="Z441" s="7" t="n">
        <f aca="false">Z440+(W441+W440)*(B441-B440)/2</f>
        <v>15355.7337418887</v>
      </c>
      <c r="AA441" s="2" t="n">
        <v>-0.0834166666666663</v>
      </c>
      <c r="AB441" s="2" t="n">
        <f aca="false">(Y441-Z441)/Z441</f>
        <v>-0.0243794692990397</v>
      </c>
      <c r="AC441" s="2" t="n">
        <v>0.0834166666666663</v>
      </c>
    </row>
    <row r="442" customFormat="false" ht="12.75" hidden="false" customHeight="false" outlineLevel="0" collapsed="false">
      <c r="A442" s="6" t="n">
        <v>0.627337962962963</v>
      </c>
      <c r="B442" s="1" t="n">
        <v>23.3666666666668</v>
      </c>
      <c r="C442" s="7" t="n">
        <f aca="false">AVERAGE(D442:Q442)</f>
        <v>799.223076923077</v>
      </c>
      <c r="D442" s="7" t="n">
        <v>837.9</v>
      </c>
      <c r="E442" s="7" t="n">
        <v>791</v>
      </c>
      <c r="F442" s="7" t="n">
        <v>796.4</v>
      </c>
      <c r="G442" s="7" t="n">
        <v>788.5</v>
      </c>
      <c r="H442" s="7" t="n">
        <v>813.8</v>
      </c>
      <c r="I442" s="7" t="n">
        <v>765.6</v>
      </c>
      <c r="J442" s="7" t="n">
        <v>791.7</v>
      </c>
      <c r="K442" s="7" t="s">
        <v>26</v>
      </c>
      <c r="L442" s="7" t="n">
        <v>766.1</v>
      </c>
      <c r="M442" s="7" t="n">
        <v>807</v>
      </c>
      <c r="N442" s="7" t="n">
        <v>773.3</v>
      </c>
      <c r="O442" s="7" t="n">
        <v>795.2</v>
      </c>
      <c r="P442" s="7" t="n">
        <v>834.8</v>
      </c>
      <c r="Q442" s="7" t="n">
        <v>828.6</v>
      </c>
      <c r="R442" s="7" t="n">
        <v>8.01</v>
      </c>
      <c r="S442" s="7" t="n">
        <v>11</v>
      </c>
      <c r="T442" s="7" t="n">
        <v>11.01</v>
      </c>
      <c r="U442" s="7" t="n">
        <v>14.01</v>
      </c>
      <c r="V442" s="7" t="n">
        <v>6.2</v>
      </c>
      <c r="W442" s="7" t="n">
        <v>804.531316801493</v>
      </c>
      <c r="Y442" s="7" t="n">
        <f aca="false">Y441+(C442+C441)*(B442-B441)/2</f>
        <v>15021.3148717949</v>
      </c>
      <c r="Z442" s="7" t="n">
        <f aca="false">Z441+(W442+W441)*(B442-B441)/2</f>
        <v>15395.9523266393</v>
      </c>
      <c r="AA442" s="2" t="n">
        <v>-0.0831666666666663</v>
      </c>
      <c r="AB442" s="2" t="n">
        <f aca="false">(Y442-Z442)/Z442</f>
        <v>-0.02433350317643</v>
      </c>
      <c r="AC442" s="2" t="n">
        <v>0.0831666666666663</v>
      </c>
    </row>
    <row r="443" customFormat="false" ht="12.75" hidden="false" customHeight="false" outlineLevel="0" collapsed="false">
      <c r="A443" s="6" t="n">
        <v>0.627372685185185</v>
      </c>
      <c r="B443" s="1" t="n">
        <v>23.4166666666668</v>
      </c>
      <c r="C443" s="7" t="n">
        <f aca="false">AVERAGE(D443:Q443)</f>
        <v>799.7</v>
      </c>
      <c r="D443" s="7" t="n">
        <v>838.4</v>
      </c>
      <c r="E443" s="7" t="n">
        <v>791.3</v>
      </c>
      <c r="F443" s="7" t="n">
        <v>796.4</v>
      </c>
      <c r="G443" s="7" t="n">
        <v>788.9</v>
      </c>
      <c r="H443" s="7" t="n">
        <v>814.4</v>
      </c>
      <c r="I443" s="7" t="n">
        <v>766.2</v>
      </c>
      <c r="J443" s="7" t="n">
        <v>792.2</v>
      </c>
      <c r="K443" s="7" t="s">
        <v>26</v>
      </c>
      <c r="L443" s="7" t="n">
        <v>766.6</v>
      </c>
      <c r="M443" s="7" t="n">
        <v>807.7</v>
      </c>
      <c r="N443" s="7" t="n">
        <v>773.9</v>
      </c>
      <c r="O443" s="7" t="n">
        <v>795.6</v>
      </c>
      <c r="P443" s="7" t="n">
        <v>835.1</v>
      </c>
      <c r="Q443" s="7" t="n">
        <v>829.4</v>
      </c>
      <c r="R443" s="7" t="n">
        <v>8.01</v>
      </c>
      <c r="S443" s="7" t="n">
        <v>11.06</v>
      </c>
      <c r="T443" s="7" t="n">
        <v>11.01</v>
      </c>
      <c r="U443" s="7" t="n">
        <v>14.01</v>
      </c>
      <c r="V443" s="7" t="n">
        <v>6.2</v>
      </c>
      <c r="W443" s="7" t="n">
        <v>804.849881619423</v>
      </c>
      <c r="Y443" s="7" t="n">
        <f aca="false">Y442+(C443+C442)*(B443-B442)/2</f>
        <v>15061.2879487179</v>
      </c>
      <c r="Z443" s="7" t="n">
        <f aca="false">Z442+(W443+W442)*(B443-B442)/2</f>
        <v>15436.1868565998</v>
      </c>
      <c r="AA443" s="2" t="n">
        <v>-0.0829166666666662</v>
      </c>
      <c r="AB443" s="2" t="n">
        <f aca="false">(Y443-Z443)/Z443</f>
        <v>-0.0242870153985988</v>
      </c>
      <c r="AC443" s="2" t="n">
        <v>0.0829166666666662</v>
      </c>
    </row>
    <row r="444" customFormat="false" ht="12.75" hidden="false" customHeight="false" outlineLevel="0" collapsed="false">
      <c r="A444" s="6" t="n">
        <v>0.627407407407407</v>
      </c>
      <c r="B444" s="1" t="n">
        <v>23.4666666666668</v>
      </c>
      <c r="C444" s="7" t="n">
        <f aca="false">AVERAGE(D444:Q444)</f>
        <v>800.207692307692</v>
      </c>
      <c r="D444" s="7" t="n">
        <v>839</v>
      </c>
      <c r="E444" s="7" t="n">
        <v>791.7</v>
      </c>
      <c r="F444" s="7" t="n">
        <v>796.7</v>
      </c>
      <c r="G444" s="7" t="n">
        <v>789.3</v>
      </c>
      <c r="H444" s="7" t="n">
        <v>815</v>
      </c>
      <c r="I444" s="7" t="n">
        <v>766.9</v>
      </c>
      <c r="J444" s="7" t="n">
        <v>792.7</v>
      </c>
      <c r="K444" s="7" t="s">
        <v>26</v>
      </c>
      <c r="L444" s="7" t="n">
        <v>767.1</v>
      </c>
      <c r="M444" s="7" t="n">
        <v>808.1</v>
      </c>
      <c r="N444" s="7" t="n">
        <v>774.4</v>
      </c>
      <c r="O444" s="7" t="n">
        <v>796.2</v>
      </c>
      <c r="P444" s="7" t="n">
        <v>835.5</v>
      </c>
      <c r="Q444" s="7" t="n">
        <v>830.1</v>
      </c>
      <c r="R444" s="7" t="n">
        <v>8.01</v>
      </c>
      <c r="S444" s="7" t="n">
        <v>11.11</v>
      </c>
      <c r="T444" s="7" t="n">
        <v>11.01</v>
      </c>
      <c r="U444" s="7" t="n">
        <v>14.01</v>
      </c>
      <c r="V444" s="7" t="n">
        <v>6.2</v>
      </c>
      <c r="W444" s="7" t="n">
        <v>805.167770556751</v>
      </c>
      <c r="Y444" s="7" t="n">
        <f aca="false">Y443+(C444+C443)*(B444-B443)/2</f>
        <v>15101.2856410256</v>
      </c>
      <c r="Z444" s="7" t="n">
        <f aca="false">Z443+(W444+W443)*(B444-B443)/2</f>
        <v>15476.4372979042</v>
      </c>
      <c r="AA444" s="2" t="n">
        <v>-0.0826666666666662</v>
      </c>
      <c r="AB444" s="2" t="n">
        <f aca="false">(Y444-Z444)/Z444</f>
        <v>-0.0242401820042524</v>
      </c>
      <c r="AC444" s="2" t="n">
        <v>0.0826666666666662</v>
      </c>
    </row>
    <row r="445" customFormat="false" ht="12.75" hidden="false" customHeight="false" outlineLevel="0" collapsed="false">
      <c r="A445" s="6" t="n">
        <v>0.62744212962963</v>
      </c>
      <c r="B445" s="1" t="n">
        <v>23.5166666666668</v>
      </c>
      <c r="C445" s="7" t="n">
        <f aca="false">AVERAGE(D445:Q445)</f>
        <v>800.546153846154</v>
      </c>
      <c r="D445" s="7" t="n">
        <v>839.4</v>
      </c>
      <c r="E445" s="7" t="n">
        <v>792</v>
      </c>
      <c r="F445" s="7" t="n">
        <v>797</v>
      </c>
      <c r="G445" s="7" t="n">
        <v>789.6</v>
      </c>
      <c r="H445" s="7" t="n">
        <v>815.5</v>
      </c>
      <c r="I445" s="7" t="n">
        <v>767.3</v>
      </c>
      <c r="J445" s="7" t="n">
        <v>793.1</v>
      </c>
      <c r="K445" s="7" t="s">
        <v>26</v>
      </c>
      <c r="L445" s="7" t="n">
        <v>767.5</v>
      </c>
      <c r="M445" s="7" t="n">
        <v>808.1</v>
      </c>
      <c r="N445" s="7" t="n">
        <v>774.9</v>
      </c>
      <c r="O445" s="7" t="n">
        <v>796.3</v>
      </c>
      <c r="P445" s="7" t="n">
        <v>835.9</v>
      </c>
      <c r="Q445" s="7" t="n">
        <v>830.5</v>
      </c>
      <c r="R445" s="7" t="n">
        <v>8.01</v>
      </c>
      <c r="S445" s="7" t="n">
        <v>11.16</v>
      </c>
      <c r="T445" s="7" t="n">
        <v>11.01</v>
      </c>
      <c r="U445" s="7" t="n">
        <v>14.01</v>
      </c>
      <c r="V445" s="7" t="n">
        <v>6.2</v>
      </c>
      <c r="W445" s="7" t="n">
        <v>805.48498647536</v>
      </c>
      <c r="Y445" s="7" t="n">
        <f aca="false">Y444+(C445+C444)*(B445-B444)/2</f>
        <v>15141.3044871795</v>
      </c>
      <c r="Z445" s="7" t="n">
        <f aca="false">Z444+(W445+W444)*(B445-B444)/2</f>
        <v>15516.7036168301</v>
      </c>
      <c r="AA445" s="2" t="n">
        <v>-0.0824166666666661</v>
      </c>
      <c r="AB445" s="2" t="n">
        <f aca="false">(Y445-Z445)/Z445</f>
        <v>-0.0241932267909907</v>
      </c>
      <c r="AC445" s="2" t="n">
        <v>0.0824166666666661</v>
      </c>
    </row>
    <row r="446" customFormat="false" ht="12.75" hidden="false" customHeight="false" outlineLevel="0" collapsed="false">
      <c r="A446" s="6" t="n">
        <v>0.627488425925926</v>
      </c>
      <c r="B446" s="1" t="n">
        <v>23.5833333333334</v>
      </c>
      <c r="C446" s="7" t="n">
        <f aca="false">AVERAGE(D446:Q446)</f>
        <v>800.915384615385</v>
      </c>
      <c r="D446" s="7" t="n">
        <v>839.8</v>
      </c>
      <c r="E446" s="7" t="n">
        <v>792.4</v>
      </c>
      <c r="F446" s="7" t="n">
        <v>797.7</v>
      </c>
      <c r="G446" s="7" t="n">
        <v>790</v>
      </c>
      <c r="H446" s="7" t="n">
        <v>815.8</v>
      </c>
      <c r="I446" s="7" t="n">
        <v>767.9</v>
      </c>
      <c r="J446" s="7" t="n">
        <v>793.6</v>
      </c>
      <c r="K446" s="7" t="s">
        <v>26</v>
      </c>
      <c r="L446" s="7" t="n">
        <v>768.1</v>
      </c>
      <c r="M446" s="7" t="n">
        <v>807.4</v>
      </c>
      <c r="N446" s="7" t="n">
        <v>775.4</v>
      </c>
      <c r="O446" s="7" t="n">
        <v>796.5</v>
      </c>
      <c r="P446" s="7" t="n">
        <v>836.4</v>
      </c>
      <c r="Q446" s="7" t="n">
        <v>830.9</v>
      </c>
      <c r="R446" s="7" t="n">
        <v>8.01</v>
      </c>
      <c r="S446" s="7" t="n">
        <v>11.16</v>
      </c>
      <c r="T446" s="7" t="n">
        <v>11.01</v>
      </c>
      <c r="U446" s="7" t="n">
        <v>14.01</v>
      </c>
      <c r="V446" s="7" t="n">
        <v>6.2</v>
      </c>
      <c r="W446" s="7" t="n">
        <v>805.906899028016</v>
      </c>
      <c r="Y446" s="7" t="n">
        <f aca="false">Y445+(C446+C445)*(B446-B445)/2</f>
        <v>15194.6865384615</v>
      </c>
      <c r="Z446" s="7" t="n">
        <f aca="false">Z445+(W446+W445)*(B446-B445)/2</f>
        <v>15570.4166796801</v>
      </c>
      <c r="AA446" s="2" t="n">
        <v>-0.082083333333333</v>
      </c>
      <c r="AB446" s="2" t="n">
        <f aca="false">(Y446-Z446)/Z446</f>
        <v>-0.024131026737965</v>
      </c>
      <c r="AC446" s="2" t="n">
        <v>0.082083333333333</v>
      </c>
    </row>
    <row r="447" customFormat="false" ht="12.75" hidden="false" customHeight="false" outlineLevel="0" collapsed="false">
      <c r="A447" s="6" t="n">
        <v>0.627523148148148</v>
      </c>
      <c r="B447" s="1" t="n">
        <v>23.6333333333334</v>
      </c>
      <c r="C447" s="7" t="n">
        <f aca="false">AVERAGE(D447:Q447)</f>
        <v>801.392307692308</v>
      </c>
      <c r="D447" s="7" t="n">
        <v>840.3</v>
      </c>
      <c r="E447" s="7" t="n">
        <v>793</v>
      </c>
      <c r="F447" s="7" t="n">
        <v>798.3</v>
      </c>
      <c r="G447" s="7" t="n">
        <v>790.4</v>
      </c>
      <c r="H447" s="7" t="n">
        <v>816.4</v>
      </c>
      <c r="I447" s="7" t="n">
        <v>768.5</v>
      </c>
      <c r="J447" s="7" t="n">
        <v>793.9</v>
      </c>
      <c r="K447" s="7" t="s">
        <v>26</v>
      </c>
      <c r="L447" s="7" t="n">
        <v>768.7</v>
      </c>
      <c r="M447" s="7" t="n">
        <v>807.7</v>
      </c>
      <c r="N447" s="7" t="n">
        <v>775.9</v>
      </c>
      <c r="O447" s="7" t="n">
        <v>796.9</v>
      </c>
      <c r="P447" s="7" t="n">
        <v>837</v>
      </c>
      <c r="Q447" s="7" t="n">
        <v>831.1</v>
      </c>
      <c r="R447" s="7" t="n">
        <v>8.01</v>
      </c>
      <c r="S447" s="7" t="n">
        <v>11.21</v>
      </c>
      <c r="T447" s="7" t="n">
        <v>11.01</v>
      </c>
      <c r="U447" s="7" t="n">
        <v>14.01</v>
      </c>
      <c r="V447" s="7" t="n">
        <v>6.1</v>
      </c>
      <c r="W447" s="7" t="n">
        <v>806.222555597554</v>
      </c>
      <c r="Y447" s="7" t="n">
        <f aca="false">Y446+(C447+C446)*(B447-B446)/2</f>
        <v>15234.7442307692</v>
      </c>
      <c r="Z447" s="7" t="n">
        <f aca="false">Z446+(W447+W446)*(B447-B446)/2</f>
        <v>15610.7199160458</v>
      </c>
      <c r="AA447" s="2" t="n">
        <v>-0.081833333333333</v>
      </c>
      <c r="AB447" s="2" t="n">
        <f aca="false">(Y447-Z447)/Z447</f>
        <v>-0.0240844552524519</v>
      </c>
      <c r="AC447" s="2" t="n">
        <v>0.081833333333333</v>
      </c>
    </row>
    <row r="448" customFormat="false" ht="12.75" hidden="false" customHeight="false" outlineLevel="0" collapsed="false">
      <c r="A448" s="6" t="n">
        <v>0.62755787037037</v>
      </c>
      <c r="B448" s="1" t="n">
        <v>23.6833333333334</v>
      </c>
      <c r="C448" s="7" t="n">
        <f aca="false">AVERAGE(D448:Q448)</f>
        <v>801.684615384615</v>
      </c>
      <c r="D448" s="7" t="n">
        <v>840.4</v>
      </c>
      <c r="E448" s="7" t="n">
        <v>793.3</v>
      </c>
      <c r="F448" s="7" t="n">
        <v>798.5</v>
      </c>
      <c r="G448" s="7" t="n">
        <v>790.6</v>
      </c>
      <c r="H448" s="7" t="n">
        <v>817</v>
      </c>
      <c r="I448" s="7" t="n">
        <v>768.7</v>
      </c>
      <c r="J448" s="7" t="n">
        <v>794.2</v>
      </c>
      <c r="K448" s="7" t="s">
        <v>26</v>
      </c>
      <c r="L448" s="7" t="n">
        <v>769</v>
      </c>
      <c r="M448" s="7" t="n">
        <v>808.3</v>
      </c>
      <c r="N448" s="7" t="n">
        <v>776.2</v>
      </c>
      <c r="O448" s="7" t="n">
        <v>797.3</v>
      </c>
      <c r="P448" s="7" t="n">
        <v>837.3</v>
      </c>
      <c r="Q448" s="7" t="n">
        <v>831.1</v>
      </c>
      <c r="R448" s="7" t="n">
        <v>8.01</v>
      </c>
      <c r="S448" s="7" t="n">
        <v>11.21</v>
      </c>
      <c r="T448" s="7" t="n">
        <v>11.01</v>
      </c>
      <c r="U448" s="7" t="n">
        <v>14.01</v>
      </c>
      <c r="V448" s="7" t="n">
        <v>6.1</v>
      </c>
      <c r="W448" s="7" t="n">
        <v>806.537548557837</v>
      </c>
      <c r="Y448" s="7" t="n">
        <f aca="false">Y447+(C448+C447)*(B448-B447)/2</f>
        <v>15274.8211538461</v>
      </c>
      <c r="Z448" s="7" t="n">
        <f aca="false">Z447+(W448+W447)*(B448-B447)/2</f>
        <v>15651.0389186497</v>
      </c>
      <c r="AA448" s="2" t="n">
        <v>-0.0815833333333329</v>
      </c>
      <c r="AB448" s="2" t="n">
        <f aca="false">(Y448-Z448)/Z448</f>
        <v>-0.0240378780449666</v>
      </c>
      <c r="AC448" s="2" t="n">
        <v>0.0815833333333329</v>
      </c>
    </row>
    <row r="449" customFormat="false" ht="12.75" hidden="false" customHeight="false" outlineLevel="0" collapsed="false">
      <c r="A449" s="6" t="n">
        <v>0.627592592592593</v>
      </c>
      <c r="B449" s="1" t="n">
        <v>23.7333333333334</v>
      </c>
      <c r="C449" s="7" t="n">
        <f aca="false">AVERAGE(D449:Q449)</f>
        <v>802.1</v>
      </c>
      <c r="D449" s="7" t="n">
        <v>840.3</v>
      </c>
      <c r="E449" s="7" t="n">
        <v>793.8</v>
      </c>
      <c r="F449" s="7" t="n">
        <v>799</v>
      </c>
      <c r="G449" s="7" t="n">
        <v>791</v>
      </c>
      <c r="H449" s="7" t="n">
        <v>817.6</v>
      </c>
      <c r="I449" s="7" t="n">
        <v>769.1</v>
      </c>
      <c r="J449" s="7" t="n">
        <v>794.5</v>
      </c>
      <c r="K449" s="7" t="s">
        <v>26</v>
      </c>
      <c r="L449" s="7" t="n">
        <v>769.3</v>
      </c>
      <c r="M449" s="7" t="n">
        <v>808.7</v>
      </c>
      <c r="N449" s="7" t="n">
        <v>776.7</v>
      </c>
      <c r="O449" s="7" t="n">
        <v>798</v>
      </c>
      <c r="P449" s="7" t="n">
        <v>837.9</v>
      </c>
      <c r="Q449" s="7" t="n">
        <v>831.4</v>
      </c>
      <c r="R449" s="7" t="n">
        <v>8.01</v>
      </c>
      <c r="S449" s="7" t="n">
        <v>11.25</v>
      </c>
      <c r="T449" s="7" t="n">
        <v>11.01</v>
      </c>
      <c r="U449" s="7" t="n">
        <v>14.01</v>
      </c>
      <c r="V449" s="7" t="n">
        <v>6.1</v>
      </c>
      <c r="W449" s="7" t="n">
        <v>806.851880693242</v>
      </c>
      <c r="Y449" s="7" t="n">
        <f aca="false">Y448+(C449+C448)*(B449-B448)/2</f>
        <v>15314.9157692308</v>
      </c>
      <c r="Z449" s="7" t="n">
        <f aca="false">Z448+(W449+W448)*(B449-B448)/2</f>
        <v>15691.373654381</v>
      </c>
      <c r="AA449" s="2" t="n">
        <v>-0.0813333333333329</v>
      </c>
      <c r="AB449" s="2" t="n">
        <f aca="false">(Y449-Z449)/Z449</f>
        <v>-0.0239913912855605</v>
      </c>
      <c r="AC449" s="2" t="n">
        <v>0.0813333333333329</v>
      </c>
    </row>
    <row r="450" customFormat="false" ht="12.75" hidden="false" customHeight="false" outlineLevel="0" collapsed="false">
      <c r="A450" s="6" t="n">
        <v>0.627627314814815</v>
      </c>
      <c r="B450" s="1" t="n">
        <v>23.7833333333334</v>
      </c>
      <c r="C450" s="7" t="n">
        <f aca="false">AVERAGE(D450:Q450)</f>
        <v>802.5</v>
      </c>
      <c r="D450" s="7" t="n">
        <v>840.5</v>
      </c>
      <c r="E450" s="7" t="n">
        <v>794.3</v>
      </c>
      <c r="F450" s="7" t="n">
        <v>799.5</v>
      </c>
      <c r="G450" s="7" t="n">
        <v>791.5</v>
      </c>
      <c r="H450" s="7" t="n">
        <v>818</v>
      </c>
      <c r="I450" s="7" t="n">
        <v>769.5</v>
      </c>
      <c r="J450" s="7" t="n">
        <v>794.9</v>
      </c>
      <c r="K450" s="7" t="s">
        <v>26</v>
      </c>
      <c r="L450" s="7" t="n">
        <v>769.5</v>
      </c>
      <c r="M450" s="7" t="n">
        <v>808.9</v>
      </c>
      <c r="N450" s="7" t="n">
        <v>777.1</v>
      </c>
      <c r="O450" s="7" t="n">
        <v>798.6</v>
      </c>
      <c r="P450" s="7" t="n">
        <v>838.5</v>
      </c>
      <c r="Q450" s="7" t="n">
        <v>831.7</v>
      </c>
      <c r="R450" s="7" t="n">
        <v>8.01</v>
      </c>
      <c r="S450" s="7" t="n">
        <v>11.31</v>
      </c>
      <c r="T450" s="7" t="n">
        <v>11.01</v>
      </c>
      <c r="U450" s="7" t="n">
        <v>14.01</v>
      </c>
      <c r="V450" s="7" t="n">
        <v>6.1</v>
      </c>
      <c r="W450" s="7" t="n">
        <v>807.16555477066</v>
      </c>
      <c r="Y450" s="7" t="n">
        <f aca="false">Y449+(C450+C449)*(B450-B449)/2</f>
        <v>15355.0307692308</v>
      </c>
      <c r="Z450" s="7" t="n">
        <f aca="false">Z449+(W450+W449)*(B450-B449)/2</f>
        <v>15731.7240902676</v>
      </c>
      <c r="AA450" s="2" t="n">
        <v>-0.0810833333333329</v>
      </c>
      <c r="AB450" s="2" t="n">
        <f aca="false">(Y450-Z450)/Z450</f>
        <v>-0.023944821233537</v>
      </c>
      <c r="AC450" s="2" t="n">
        <v>0.0810833333333329</v>
      </c>
    </row>
    <row r="451" customFormat="false" ht="12.75" hidden="false" customHeight="false" outlineLevel="0" collapsed="false">
      <c r="A451" s="6" t="n">
        <v>0.627673611111111</v>
      </c>
      <c r="B451" s="1" t="n">
        <v>23.8500000000001</v>
      </c>
      <c r="C451" s="7" t="n">
        <f aca="false">AVERAGE(D451:Q451)</f>
        <v>803.023076923077</v>
      </c>
      <c r="D451" s="7" t="n">
        <v>840.8</v>
      </c>
      <c r="E451" s="7" t="n">
        <v>794.9</v>
      </c>
      <c r="F451" s="7" t="n">
        <v>800</v>
      </c>
      <c r="G451" s="7" t="n">
        <v>791.8</v>
      </c>
      <c r="H451" s="7" t="n">
        <v>818.5</v>
      </c>
      <c r="I451" s="7" t="n">
        <v>770.1</v>
      </c>
      <c r="J451" s="7" t="n">
        <v>795.2</v>
      </c>
      <c r="K451" s="7" t="s">
        <v>26</v>
      </c>
      <c r="L451" s="7" t="n">
        <v>770.1</v>
      </c>
      <c r="M451" s="7" t="n">
        <v>809.5</v>
      </c>
      <c r="N451" s="7" t="n">
        <v>777.6</v>
      </c>
      <c r="O451" s="7" t="n">
        <v>799.4</v>
      </c>
      <c r="P451" s="7" t="n">
        <v>839.3</v>
      </c>
      <c r="Q451" s="7" t="n">
        <v>832.1</v>
      </c>
      <c r="R451" s="7" t="n">
        <v>8.01</v>
      </c>
      <c r="S451" s="7" t="n">
        <v>11.22</v>
      </c>
      <c r="T451" s="7" t="n">
        <v>11.01</v>
      </c>
      <c r="U451" s="7" t="n">
        <v>14.01</v>
      </c>
      <c r="V451" s="7" t="n">
        <v>6.1</v>
      </c>
      <c r="W451" s="7" t="n">
        <v>807.582767977953</v>
      </c>
      <c r="Y451" s="7" t="n">
        <f aca="false">Y450+(C451+C450)*(B451-B450)/2</f>
        <v>15408.5482051282</v>
      </c>
      <c r="Z451" s="7" t="n">
        <f aca="false">Z450+(W451+W450)*(B451-B450)/2</f>
        <v>15785.5490343591</v>
      </c>
      <c r="AA451" s="2" t="n">
        <v>-0.0807499999999997</v>
      </c>
      <c r="AB451" s="2" t="n">
        <f aca="false">(Y451-Z451)/Z451</f>
        <v>-0.0238826554851137</v>
      </c>
      <c r="AC451" s="2" t="n">
        <v>0.0807499999999997</v>
      </c>
    </row>
    <row r="452" customFormat="false" ht="12.75" hidden="false" customHeight="false" outlineLevel="0" collapsed="false">
      <c r="A452" s="6" t="n">
        <v>0.627708333333333</v>
      </c>
      <c r="B452" s="1" t="n">
        <v>23.9000000000001</v>
      </c>
      <c r="C452" s="7" t="n">
        <f aca="false">AVERAGE(D452:Q452)</f>
        <v>803.353846153846</v>
      </c>
      <c r="D452" s="7" t="n">
        <v>841</v>
      </c>
      <c r="E452" s="7" t="n">
        <v>795.3</v>
      </c>
      <c r="F452" s="7" t="n">
        <v>800.2</v>
      </c>
      <c r="G452" s="7" t="n">
        <v>791.9</v>
      </c>
      <c r="H452" s="7" t="n">
        <v>818.8</v>
      </c>
      <c r="I452" s="7" t="n">
        <v>770.5</v>
      </c>
      <c r="J452" s="7" t="n">
        <v>795.6</v>
      </c>
      <c r="K452" s="7" t="s">
        <v>26</v>
      </c>
      <c r="L452" s="7" t="n">
        <v>770.5</v>
      </c>
      <c r="M452" s="7" t="n">
        <v>810</v>
      </c>
      <c r="N452" s="7" t="n">
        <v>777.9</v>
      </c>
      <c r="O452" s="7" t="n">
        <v>799.8</v>
      </c>
      <c r="P452" s="7" t="n">
        <v>839.8</v>
      </c>
      <c r="Q452" s="7" t="n">
        <v>832.3</v>
      </c>
      <c r="R452" s="7" t="n">
        <v>8.01</v>
      </c>
      <c r="S452" s="7" t="n">
        <v>11.1</v>
      </c>
      <c r="T452" s="7" t="n">
        <v>11.01</v>
      </c>
      <c r="U452" s="7" t="n">
        <v>14.01</v>
      </c>
      <c r="V452" s="7" t="n">
        <v>6.1</v>
      </c>
      <c r="W452" s="7" t="n">
        <v>807.894917249722</v>
      </c>
      <c r="Y452" s="7" t="n">
        <f aca="false">Y451+(C452+C451)*(B452-B451)/2</f>
        <v>15448.7076282051</v>
      </c>
      <c r="Z452" s="7" t="n">
        <f aca="false">Z451+(W452+W451)*(B452-B451)/2</f>
        <v>15825.9359764898</v>
      </c>
      <c r="AA452" s="2" t="n">
        <v>-0.0804999999999997</v>
      </c>
      <c r="AB452" s="2" t="n">
        <f aca="false">(Y452-Z452)/Z452</f>
        <v>-0.023836084566823</v>
      </c>
      <c r="AC452" s="2" t="n">
        <v>0.0804999999999997</v>
      </c>
    </row>
    <row r="453" customFormat="false" ht="12.75" hidden="false" customHeight="false" outlineLevel="0" collapsed="false">
      <c r="A453" s="6" t="n">
        <v>0.627743055555556</v>
      </c>
      <c r="B453" s="1" t="n">
        <v>23.9500000000001</v>
      </c>
      <c r="C453" s="7" t="n">
        <f aca="false">AVERAGE(D453:Q453)</f>
        <v>803.615384615385</v>
      </c>
      <c r="D453" s="7" t="n">
        <v>841.2</v>
      </c>
      <c r="E453" s="7" t="n">
        <v>795.9</v>
      </c>
      <c r="F453" s="7" t="n">
        <v>800.4</v>
      </c>
      <c r="G453" s="7" t="n">
        <v>792.1</v>
      </c>
      <c r="H453" s="7" t="n">
        <v>818.6</v>
      </c>
      <c r="I453" s="7" t="n">
        <v>770.7</v>
      </c>
      <c r="J453" s="7" t="n">
        <v>795.9</v>
      </c>
      <c r="K453" s="7" t="s">
        <v>26</v>
      </c>
      <c r="L453" s="7" t="n">
        <v>770.8</v>
      </c>
      <c r="M453" s="7" t="n">
        <v>810.1</v>
      </c>
      <c r="N453" s="7" t="n">
        <v>778.1</v>
      </c>
      <c r="O453" s="7" t="n">
        <v>800.4</v>
      </c>
      <c r="P453" s="7" t="n">
        <v>840.3</v>
      </c>
      <c r="Q453" s="7" t="n">
        <v>832.5</v>
      </c>
      <c r="R453" s="7" t="n">
        <v>8.01</v>
      </c>
      <c r="S453" s="7" t="n">
        <v>11.14</v>
      </c>
      <c r="T453" s="7" t="n">
        <v>11.01</v>
      </c>
      <c r="U453" s="7" t="n">
        <v>14.01</v>
      </c>
      <c r="V453" s="7" t="n">
        <v>6.1</v>
      </c>
      <c r="W453" s="7" t="n">
        <v>808.206417562038</v>
      </c>
      <c r="Y453" s="7" t="n">
        <f aca="false">Y452+(C453+C452)*(B453-B452)/2</f>
        <v>15488.8818589743</v>
      </c>
      <c r="Z453" s="7" t="n">
        <f aca="false">Z452+(W453+W452)*(B453-B452)/2</f>
        <v>15866.3385098601</v>
      </c>
      <c r="AA453" s="2" t="n">
        <v>-0.0802499999999997</v>
      </c>
      <c r="AB453" s="2" t="n">
        <f aca="false">(Y453-Z453)/Z453</f>
        <v>-0.0237897767434643</v>
      </c>
      <c r="AC453" s="2" t="n">
        <v>0.0802499999999997</v>
      </c>
    </row>
    <row r="454" customFormat="false" ht="12.75" hidden="false" customHeight="false" outlineLevel="0" collapsed="false">
      <c r="A454" s="6" t="n">
        <v>0.627777777777778</v>
      </c>
      <c r="B454" s="1" t="n">
        <v>24.0000000000001</v>
      </c>
      <c r="C454" s="7" t="n">
        <f aca="false">AVERAGE(D454:Q454)</f>
        <v>803.969230769231</v>
      </c>
      <c r="D454" s="7" t="n">
        <v>841.7</v>
      </c>
      <c r="E454" s="7" t="n">
        <v>796.4</v>
      </c>
      <c r="F454" s="7" t="n">
        <v>800.7</v>
      </c>
      <c r="G454" s="7" t="n">
        <v>792.2</v>
      </c>
      <c r="H454" s="7" t="n">
        <v>818.8</v>
      </c>
      <c r="I454" s="7" t="n">
        <v>770.7</v>
      </c>
      <c r="J454" s="7" t="n">
        <v>796.2</v>
      </c>
      <c r="K454" s="7" t="s">
        <v>26</v>
      </c>
      <c r="L454" s="7" t="n">
        <v>771.2</v>
      </c>
      <c r="M454" s="7" t="n">
        <v>810.7</v>
      </c>
      <c r="N454" s="7" t="n">
        <v>778.2</v>
      </c>
      <c r="O454" s="7" t="n">
        <v>801.2</v>
      </c>
      <c r="P454" s="7" t="n">
        <v>840.9</v>
      </c>
      <c r="Q454" s="7" t="n">
        <v>832.7</v>
      </c>
      <c r="R454" s="7" t="n">
        <v>8.01</v>
      </c>
      <c r="S454" s="7" t="n">
        <v>11.22</v>
      </c>
      <c r="T454" s="7" t="n">
        <v>11.01</v>
      </c>
      <c r="U454" s="7" t="n">
        <v>14.01</v>
      </c>
      <c r="V454" s="7" t="n">
        <v>6.1</v>
      </c>
      <c r="W454" s="7" t="n">
        <v>808.517271607682</v>
      </c>
      <c r="Y454" s="7" t="n">
        <f aca="false">Y453+(C454+C453)*(B454-B453)/2</f>
        <v>15529.071474359</v>
      </c>
      <c r="Z454" s="7" t="n">
        <f aca="false">Z453+(W454+W453)*(B454-B453)/2</f>
        <v>15906.7566020894</v>
      </c>
      <c r="AA454" s="2" t="n">
        <v>-0.0799999999999996</v>
      </c>
      <c r="AB454" s="2" t="n">
        <f aca="false">(Y454-Z454)/Z454</f>
        <v>-0.0237436918900752</v>
      </c>
      <c r="AC454" s="2" t="n">
        <v>0.0799999999999996</v>
      </c>
    </row>
    <row r="455" customFormat="false" ht="12.75" hidden="false" customHeight="false" outlineLevel="0" collapsed="false">
      <c r="A455" s="6" t="n">
        <v>0.6278125</v>
      </c>
      <c r="B455" s="1" t="n">
        <v>24.0500000000001</v>
      </c>
      <c r="C455" s="7" t="n">
        <f aca="false">AVERAGE(D455:Q455)</f>
        <v>804.453846153846</v>
      </c>
      <c r="D455" s="7" t="n">
        <v>842.4</v>
      </c>
      <c r="E455" s="7" t="n">
        <v>797</v>
      </c>
      <c r="F455" s="7" t="n">
        <v>801.3</v>
      </c>
      <c r="G455" s="7" t="n">
        <v>792.3</v>
      </c>
      <c r="H455" s="7" t="n">
        <v>819.1</v>
      </c>
      <c r="I455" s="7" t="n">
        <v>771</v>
      </c>
      <c r="J455" s="7" t="n">
        <v>796.4</v>
      </c>
      <c r="K455" s="7" t="s">
        <v>26</v>
      </c>
      <c r="L455" s="7" t="n">
        <v>771.6</v>
      </c>
      <c r="M455" s="7" t="n">
        <v>811.3</v>
      </c>
      <c r="N455" s="7" t="n">
        <v>778.4</v>
      </c>
      <c r="O455" s="7" t="n">
        <v>801.9</v>
      </c>
      <c r="P455" s="7" t="n">
        <v>841.9</v>
      </c>
      <c r="Q455" s="7" t="n">
        <v>833.3</v>
      </c>
      <c r="R455" s="7" t="n">
        <v>8.01</v>
      </c>
      <c r="S455" s="7" t="n">
        <v>11.39</v>
      </c>
      <c r="T455" s="7" t="n">
        <v>11.01</v>
      </c>
      <c r="U455" s="7" t="n">
        <v>14.01</v>
      </c>
      <c r="V455" s="7" t="n">
        <v>6.1</v>
      </c>
      <c r="W455" s="7" t="n">
        <v>808.82748206271</v>
      </c>
      <c r="Y455" s="7" t="n">
        <f aca="false">Y454+(C455+C454)*(B455-B454)/2</f>
        <v>15569.282051282</v>
      </c>
      <c r="Z455" s="7" t="n">
        <f aca="false">Z454+(W455+W454)*(B455-B454)/2</f>
        <v>15947.1902209312</v>
      </c>
      <c r="AA455" s="2" t="n">
        <v>-0.0797499999999996</v>
      </c>
      <c r="AB455" s="2" t="n">
        <f aca="false">(Y455-Z455)/Z455</f>
        <v>-0.0236974767600813</v>
      </c>
      <c r="AC455" s="2" t="n">
        <v>0.0797499999999996</v>
      </c>
    </row>
    <row r="456" customFormat="false" ht="12.75" hidden="false" customHeight="false" outlineLevel="0" collapsed="false">
      <c r="A456" s="6" t="n">
        <v>0.627847222222222</v>
      </c>
      <c r="B456" s="1" t="n">
        <v>24.1000000000001</v>
      </c>
      <c r="C456" s="7" t="n">
        <f aca="false">AVERAGE(D456:Q456)</f>
        <v>805.038461538462</v>
      </c>
      <c r="D456" s="7" t="n">
        <v>843.3</v>
      </c>
      <c r="E456" s="7" t="n">
        <v>797.6</v>
      </c>
      <c r="F456" s="7" t="n">
        <v>802.2</v>
      </c>
      <c r="G456" s="7" t="n">
        <v>792.7</v>
      </c>
      <c r="H456" s="7" t="n">
        <v>819.4</v>
      </c>
      <c r="I456" s="7" t="n">
        <v>771.4</v>
      </c>
      <c r="J456" s="7" t="n">
        <v>796.9</v>
      </c>
      <c r="K456" s="7" t="s">
        <v>26</v>
      </c>
      <c r="L456" s="7" t="n">
        <v>771.9</v>
      </c>
      <c r="M456" s="7" t="n">
        <v>811.8</v>
      </c>
      <c r="N456" s="7" t="n">
        <v>778.9</v>
      </c>
      <c r="O456" s="7" t="n">
        <v>802.7</v>
      </c>
      <c r="P456" s="7" t="n">
        <v>842.9</v>
      </c>
      <c r="Q456" s="7" t="n">
        <v>833.8</v>
      </c>
      <c r="R456" s="7" t="n">
        <v>8.01</v>
      </c>
      <c r="S456" s="7" t="n">
        <v>11.45</v>
      </c>
      <c r="T456" s="7" t="n">
        <v>11.01</v>
      </c>
      <c r="U456" s="7" t="n">
        <v>14.01</v>
      </c>
      <c r="V456" s="7" t="n">
        <v>6.1</v>
      </c>
      <c r="W456" s="7" t="n">
        <v>809.137051586588</v>
      </c>
      <c r="Y456" s="7" t="n">
        <f aca="false">Y455+(C456+C455)*(B456-B455)/2</f>
        <v>15609.5193589744</v>
      </c>
      <c r="Z456" s="7" t="n">
        <f aca="false">Z455+(W456+W455)*(B456-B455)/2</f>
        <v>15987.6393342724</v>
      </c>
      <c r="AA456" s="2" t="n">
        <v>-0.0794999999999995</v>
      </c>
      <c r="AB456" s="2" t="n">
        <f aca="false">(Y456-Z456)/Z456</f>
        <v>-0.0236507696597501</v>
      </c>
      <c r="AC456" s="2" t="n">
        <v>0.0794999999999995</v>
      </c>
    </row>
    <row r="457" customFormat="false" ht="12.75" hidden="false" customHeight="false" outlineLevel="0" collapsed="false">
      <c r="A457" s="6" t="n">
        <v>0.627893518518519</v>
      </c>
      <c r="B457" s="1" t="n">
        <v>24.1666666666667</v>
      </c>
      <c r="C457" s="7" t="n">
        <f aca="false">AVERAGE(D457:Q457)</f>
        <v>805.923076923077</v>
      </c>
      <c r="D457" s="7" t="n">
        <v>844.4</v>
      </c>
      <c r="E457" s="7" t="n">
        <v>798.5</v>
      </c>
      <c r="F457" s="7" t="n">
        <v>803.3</v>
      </c>
      <c r="G457" s="7" t="n">
        <v>793.6</v>
      </c>
      <c r="H457" s="7" t="n">
        <v>820.2</v>
      </c>
      <c r="I457" s="7" t="n">
        <v>772.4</v>
      </c>
      <c r="J457" s="7" t="n">
        <v>798</v>
      </c>
      <c r="K457" s="7" t="s">
        <v>26</v>
      </c>
      <c r="L457" s="7" t="n">
        <v>772.6</v>
      </c>
      <c r="M457" s="7" t="n">
        <v>812.8</v>
      </c>
      <c r="N457" s="7" t="n">
        <v>779.8</v>
      </c>
      <c r="O457" s="7" t="n">
        <v>803.4</v>
      </c>
      <c r="P457" s="7" t="n">
        <v>843.7</v>
      </c>
      <c r="Q457" s="7" t="n">
        <v>834.3</v>
      </c>
      <c r="R457" s="7" t="n">
        <v>8.01</v>
      </c>
      <c r="S457" s="7" t="n">
        <v>11.5</v>
      </c>
      <c r="T457" s="7" t="n">
        <v>11.01</v>
      </c>
      <c r="U457" s="7" t="n">
        <v>14.01</v>
      </c>
      <c r="V457" s="7" t="n">
        <v>6.1</v>
      </c>
      <c r="W457" s="7" t="n">
        <v>809.548818513577</v>
      </c>
      <c r="Y457" s="7" t="n">
        <f aca="false">Y456+(C457+C456)*(B457-B456)/2</f>
        <v>15663.218076923</v>
      </c>
      <c r="Z457" s="7" t="n">
        <f aca="false">Z456+(W457+W456)*(B457-B456)/2</f>
        <v>16041.5955299424</v>
      </c>
      <c r="AA457" s="2" t="n">
        <v>-0.0791666666666664</v>
      </c>
      <c r="AB457" s="2" t="n">
        <f aca="false">(Y457-Z457)/Z457</f>
        <v>-0.0235872705001859</v>
      </c>
      <c r="AC457" s="2" t="n">
        <v>0.0791666666666664</v>
      </c>
    </row>
    <row r="458" customFormat="false" ht="12.75" hidden="false" customHeight="false" outlineLevel="0" collapsed="false">
      <c r="A458" s="6" t="n">
        <v>0.627928240740741</v>
      </c>
      <c r="B458" s="1" t="n">
        <v>24.2166666666667</v>
      </c>
      <c r="C458" s="7" t="n">
        <f aca="false">AVERAGE(D458:Q458)</f>
        <v>806.661538461539</v>
      </c>
      <c r="D458" s="7" t="n">
        <v>845.3</v>
      </c>
      <c r="E458" s="7" t="n">
        <v>799</v>
      </c>
      <c r="F458" s="7" t="n">
        <v>804.2</v>
      </c>
      <c r="G458" s="7" t="n">
        <v>794.3</v>
      </c>
      <c r="H458" s="7" t="n">
        <v>821.1</v>
      </c>
      <c r="I458" s="7" t="n">
        <v>773.4</v>
      </c>
      <c r="J458" s="7" t="n">
        <v>798.8</v>
      </c>
      <c r="K458" s="7" t="s">
        <v>26</v>
      </c>
      <c r="L458" s="7" t="n">
        <v>773.4</v>
      </c>
      <c r="M458" s="7" t="n">
        <v>813.8</v>
      </c>
      <c r="N458" s="7" t="n">
        <v>780.7</v>
      </c>
      <c r="O458" s="7" t="n">
        <v>803.6</v>
      </c>
      <c r="P458" s="7" t="n">
        <v>844</v>
      </c>
      <c r="Q458" s="7" t="n">
        <v>835</v>
      </c>
      <c r="R458" s="7" t="n">
        <v>8.01</v>
      </c>
      <c r="S458" s="7" t="n">
        <v>11.54</v>
      </c>
      <c r="T458" s="7" t="n">
        <v>11.01</v>
      </c>
      <c r="U458" s="7" t="n">
        <v>14.01</v>
      </c>
      <c r="V458" s="7" t="n">
        <v>6.1</v>
      </c>
      <c r="W458" s="7" t="n">
        <v>809.856902781665</v>
      </c>
      <c r="Y458" s="7" t="n">
        <f aca="false">Y457+(C458+C457)*(B458-B457)/2</f>
        <v>15703.5326923077</v>
      </c>
      <c r="Z458" s="7" t="n">
        <f aca="false">Z457+(W458+W457)*(B458-B457)/2</f>
        <v>16082.0806729748</v>
      </c>
      <c r="AA458" s="2" t="n">
        <v>-0.0789166666666664</v>
      </c>
      <c r="AB458" s="2" t="n">
        <f aca="false">(Y458-Z458)/Z458</f>
        <v>-0.0235384953206474</v>
      </c>
      <c r="AC458" s="2" t="n">
        <v>0.0789166666666664</v>
      </c>
    </row>
    <row r="459" customFormat="false" ht="12.75" hidden="false" customHeight="false" outlineLevel="0" collapsed="false">
      <c r="A459" s="6" t="n">
        <v>0.627962962962963</v>
      </c>
      <c r="B459" s="1" t="n">
        <v>24.2666666666667</v>
      </c>
      <c r="C459" s="7" t="n">
        <f aca="false">AVERAGE(D459:Q459)</f>
        <v>807.269230769231</v>
      </c>
      <c r="D459" s="7" t="n">
        <v>845.9</v>
      </c>
      <c r="E459" s="7" t="n">
        <v>799.4</v>
      </c>
      <c r="F459" s="7" t="n">
        <v>804.8</v>
      </c>
      <c r="G459" s="7" t="n">
        <v>795.1</v>
      </c>
      <c r="H459" s="7" t="n">
        <v>822</v>
      </c>
      <c r="I459" s="7" t="n">
        <v>774.1</v>
      </c>
      <c r="J459" s="7" t="n">
        <v>799.7</v>
      </c>
      <c r="K459" s="7" t="s">
        <v>26</v>
      </c>
      <c r="L459" s="7" t="n">
        <v>774.2</v>
      </c>
      <c r="M459" s="7" t="n">
        <v>814.7</v>
      </c>
      <c r="N459" s="7" t="n">
        <v>781.3</v>
      </c>
      <c r="O459" s="7" t="n">
        <v>803.8</v>
      </c>
      <c r="P459" s="7" t="n">
        <v>844</v>
      </c>
      <c r="Q459" s="7" t="n">
        <v>835.5</v>
      </c>
      <c r="R459" s="7" t="n">
        <v>8.01</v>
      </c>
      <c r="S459" s="7" t="n">
        <v>11.44</v>
      </c>
      <c r="T459" s="7" t="n">
        <v>11.01</v>
      </c>
      <c r="U459" s="7" t="n">
        <v>14.01</v>
      </c>
      <c r="V459" s="7" t="n">
        <v>6.1</v>
      </c>
      <c r="W459" s="7" t="n">
        <v>810.164354865449</v>
      </c>
      <c r="Y459" s="7" t="n">
        <f aca="false">Y458+(C459+C458)*(B459-B458)/2</f>
        <v>15743.8809615384</v>
      </c>
      <c r="Z459" s="7" t="n">
        <f aca="false">Z458+(W459+W458)*(B459-B458)/2</f>
        <v>16122.5812044159</v>
      </c>
      <c r="AA459" s="2" t="n">
        <v>-0.0786666666666664</v>
      </c>
      <c r="AB459" s="2" t="n">
        <f aca="false">(Y459-Z459)/Z459</f>
        <v>-0.0234888097678661</v>
      </c>
      <c r="AC459" s="2" t="n">
        <v>0.0786666666666664</v>
      </c>
    </row>
    <row r="460" customFormat="false" ht="12.75" hidden="false" customHeight="false" outlineLevel="0" collapsed="false">
      <c r="A460" s="6" t="n">
        <v>0.627997685185185</v>
      </c>
      <c r="B460" s="1" t="n">
        <v>24.3166666666667</v>
      </c>
      <c r="C460" s="7" t="n">
        <f aca="false">AVERAGE(D460:Q460)</f>
        <v>807.646153846154</v>
      </c>
      <c r="D460" s="7" t="n">
        <v>846.3</v>
      </c>
      <c r="E460" s="7" t="n">
        <v>799.6</v>
      </c>
      <c r="F460" s="7" t="n">
        <v>804.9</v>
      </c>
      <c r="G460" s="7" t="n">
        <v>795.5</v>
      </c>
      <c r="H460" s="7" t="n">
        <v>822.5</v>
      </c>
      <c r="I460" s="7" t="n">
        <v>774.8</v>
      </c>
      <c r="J460" s="7" t="n">
        <v>800.3</v>
      </c>
      <c r="K460" s="7" t="s">
        <v>26</v>
      </c>
      <c r="L460" s="7" t="n">
        <v>774.9</v>
      </c>
      <c r="M460" s="7" t="n">
        <v>815.2</v>
      </c>
      <c r="N460" s="7" t="n">
        <v>781.8</v>
      </c>
      <c r="O460" s="7" t="n">
        <v>803.8</v>
      </c>
      <c r="P460" s="7" t="n">
        <v>843.9</v>
      </c>
      <c r="Q460" s="7" t="n">
        <v>835.9</v>
      </c>
      <c r="R460" s="7" t="n">
        <v>8.01</v>
      </c>
      <c r="S460" s="7" t="n">
        <v>11.32</v>
      </c>
      <c r="T460" s="7" t="n">
        <v>11.01</v>
      </c>
      <c r="U460" s="7" t="n">
        <v>14.01</v>
      </c>
      <c r="V460" s="7" t="n">
        <v>6.1</v>
      </c>
      <c r="W460" s="7" t="n">
        <v>810.471177354081</v>
      </c>
      <c r="Y460" s="7" t="n">
        <f aca="false">Y459+(C460+C459)*(B460-B459)/2</f>
        <v>15784.2538461538</v>
      </c>
      <c r="Z460" s="7" t="n">
        <f aca="false">Z459+(W460+W459)*(B460-B459)/2</f>
        <v>16163.0970927214</v>
      </c>
      <c r="AA460" s="2" t="n">
        <v>-0.0784166666666663</v>
      </c>
      <c r="AB460" s="2" t="n">
        <f aca="false">(Y460-Z460)/Z460</f>
        <v>-0.0234387781249054</v>
      </c>
      <c r="AC460" s="2" t="n">
        <v>0.0784166666666663</v>
      </c>
    </row>
    <row r="461" customFormat="false" ht="12.75" hidden="false" customHeight="false" outlineLevel="0" collapsed="false">
      <c r="A461" s="6" t="n">
        <v>0.628032407407407</v>
      </c>
      <c r="B461" s="1" t="n">
        <v>24.3666666666667</v>
      </c>
      <c r="C461" s="7" t="n">
        <f aca="false">AVERAGE(D461:Q461)</f>
        <v>808.169230769231</v>
      </c>
      <c r="D461" s="7" t="n">
        <v>847.1</v>
      </c>
      <c r="E461" s="7" t="n">
        <v>799.9</v>
      </c>
      <c r="F461" s="7" t="n">
        <v>805</v>
      </c>
      <c r="G461" s="7" t="n">
        <v>796</v>
      </c>
      <c r="H461" s="7" t="n">
        <v>823.2</v>
      </c>
      <c r="I461" s="7" t="n">
        <v>775.4</v>
      </c>
      <c r="J461" s="7" t="n">
        <v>801</v>
      </c>
      <c r="K461" s="7" t="s">
        <v>26</v>
      </c>
      <c r="L461" s="7" t="n">
        <v>775.7</v>
      </c>
      <c r="M461" s="7" t="n">
        <v>815.8</v>
      </c>
      <c r="N461" s="7" t="n">
        <v>782.4</v>
      </c>
      <c r="O461" s="7" t="n">
        <v>803.9</v>
      </c>
      <c r="P461" s="7" t="n">
        <v>844.2</v>
      </c>
      <c r="Q461" s="7" t="n">
        <v>836.6</v>
      </c>
      <c r="R461" s="7" t="n">
        <v>8.01</v>
      </c>
      <c r="S461" s="7" t="n">
        <v>11.2</v>
      </c>
      <c r="T461" s="7" t="n">
        <v>11.01</v>
      </c>
      <c r="U461" s="7" t="n">
        <v>14.01</v>
      </c>
      <c r="V461" s="7" t="n">
        <v>6.1</v>
      </c>
      <c r="W461" s="7" t="n">
        <v>810.777372820842</v>
      </c>
      <c r="Y461" s="7" t="n">
        <f aca="false">Y460+(C461+C460)*(B461-B460)/2</f>
        <v>15824.6492307692</v>
      </c>
      <c r="Z461" s="7" t="n">
        <f aca="false">Z460+(W461+W460)*(B461-B460)/2</f>
        <v>16203.6283064758</v>
      </c>
      <c r="AA461" s="2" t="n">
        <v>-0.0781666666666663</v>
      </c>
      <c r="AB461" s="2" t="n">
        <f aca="false">(Y461-Z461)/Z461</f>
        <v>-0.0233885317867437</v>
      </c>
      <c r="AC461" s="2" t="n">
        <v>0.0781666666666663</v>
      </c>
    </row>
    <row r="462" customFormat="false" ht="12.75" hidden="false" customHeight="false" outlineLevel="0" collapsed="false">
      <c r="A462" s="6" t="n">
        <v>0.628078703703704</v>
      </c>
      <c r="B462" s="1" t="n">
        <v>24.4333333333334</v>
      </c>
      <c r="C462" s="7" t="n">
        <f aca="false">AVERAGE(D462:Q462)</f>
        <v>808.961538461539</v>
      </c>
      <c r="D462" s="7" t="n">
        <v>848.1</v>
      </c>
      <c r="E462" s="7" t="n">
        <v>800.5</v>
      </c>
      <c r="F462" s="7" t="n">
        <v>805.5</v>
      </c>
      <c r="G462" s="7" t="n">
        <v>796.9</v>
      </c>
      <c r="H462" s="7" t="n">
        <v>824.2</v>
      </c>
      <c r="I462" s="7" t="n">
        <v>776.1</v>
      </c>
      <c r="J462" s="7" t="n">
        <v>801.8</v>
      </c>
      <c r="K462" s="7" t="s">
        <v>26</v>
      </c>
      <c r="L462" s="7" t="n">
        <v>776.6</v>
      </c>
      <c r="M462" s="7" t="n">
        <v>817</v>
      </c>
      <c r="N462" s="7" t="n">
        <v>783.1</v>
      </c>
      <c r="O462" s="7" t="n">
        <v>804.6</v>
      </c>
      <c r="P462" s="7" t="n">
        <v>844.9</v>
      </c>
      <c r="Q462" s="7" t="n">
        <v>837.2</v>
      </c>
      <c r="R462" s="7" t="n">
        <v>8.01</v>
      </c>
      <c r="S462" s="7" t="n">
        <v>11.03</v>
      </c>
      <c r="T462" s="7" t="n">
        <v>11.01</v>
      </c>
      <c r="U462" s="7" t="n">
        <v>14.01</v>
      </c>
      <c r="V462" s="7" t="n">
        <v>6.1</v>
      </c>
      <c r="W462" s="7" t="n">
        <v>811.184662494014</v>
      </c>
      <c r="Y462" s="7" t="n">
        <f aca="false">Y461+(C462+C461)*(B462-B461)/2</f>
        <v>15878.5535897435</v>
      </c>
      <c r="Z462" s="7" t="n">
        <f aca="false">Z461+(W462+W461)*(B462-B461)/2</f>
        <v>16257.6937076529</v>
      </c>
      <c r="AA462" s="2" t="n">
        <v>-0.0778333333333332</v>
      </c>
      <c r="AB462" s="2" t="n">
        <f aca="false">(Y462-Z462)/Z462</f>
        <v>-0.0233206581897234</v>
      </c>
      <c r="AC462" s="2" t="n">
        <v>0.0778333333333332</v>
      </c>
    </row>
    <row r="463" customFormat="false" ht="12.75" hidden="false" customHeight="false" outlineLevel="0" collapsed="false">
      <c r="A463" s="6" t="n">
        <v>0.628113425925926</v>
      </c>
      <c r="B463" s="1" t="n">
        <v>24.4833333333334</v>
      </c>
      <c r="C463" s="7" t="n">
        <f aca="false">AVERAGE(D463:Q463)</f>
        <v>809.515384615385</v>
      </c>
      <c r="D463" s="7" t="n">
        <v>848.6</v>
      </c>
      <c r="E463" s="7" t="n">
        <v>801.1</v>
      </c>
      <c r="F463" s="7" t="n">
        <v>805.9</v>
      </c>
      <c r="G463" s="7" t="n">
        <v>797.5</v>
      </c>
      <c r="H463" s="7" t="n">
        <v>825</v>
      </c>
      <c r="I463" s="7" t="n">
        <v>776.6</v>
      </c>
      <c r="J463" s="7" t="n">
        <v>802.5</v>
      </c>
      <c r="K463" s="7" t="s">
        <v>26</v>
      </c>
      <c r="L463" s="7" t="n">
        <v>777.1</v>
      </c>
      <c r="M463" s="7" t="n">
        <v>817.5</v>
      </c>
      <c r="N463" s="7" t="n">
        <v>783.7</v>
      </c>
      <c r="O463" s="7" t="n">
        <v>805</v>
      </c>
      <c r="P463" s="7" t="n">
        <v>845.5</v>
      </c>
      <c r="Q463" s="7" t="n">
        <v>837.7</v>
      </c>
      <c r="R463" s="7" t="n">
        <v>8.01</v>
      </c>
      <c r="S463" s="7" t="n">
        <v>10.91</v>
      </c>
      <c r="T463" s="7" t="n">
        <v>11.01</v>
      </c>
      <c r="U463" s="7" t="n">
        <v>14.01</v>
      </c>
      <c r="V463" s="7" t="n">
        <v>6.1</v>
      </c>
      <c r="W463" s="7" t="n">
        <v>811.489404828742</v>
      </c>
      <c r="Y463" s="7" t="n">
        <f aca="false">Y462+(C463+C462)*(B463-B462)/2</f>
        <v>15919.0155128205</v>
      </c>
      <c r="Z463" s="7" t="n">
        <f aca="false">Z462+(W463+W462)*(B463-B462)/2</f>
        <v>16298.260559336</v>
      </c>
      <c r="AA463" s="2" t="n">
        <v>-0.0775833333333331</v>
      </c>
      <c r="AB463" s="2" t="n">
        <f aca="false">(Y463-Z463)/Z463</f>
        <v>-0.0232690504078546</v>
      </c>
      <c r="AC463" s="2" t="n">
        <v>0.0775833333333331</v>
      </c>
    </row>
    <row r="464" customFormat="false" ht="12.75" hidden="false" customHeight="false" outlineLevel="0" collapsed="false">
      <c r="A464" s="6" t="n">
        <v>0.628148148148148</v>
      </c>
      <c r="B464" s="1" t="n">
        <v>24.5333333333334</v>
      </c>
      <c r="C464" s="7" t="n">
        <f aca="false">AVERAGE(D464:Q464)</f>
        <v>809.907692307692</v>
      </c>
      <c r="D464" s="7" t="n">
        <v>848.9</v>
      </c>
      <c r="E464" s="7" t="n">
        <v>801.4</v>
      </c>
      <c r="F464" s="7" t="n">
        <v>806.5</v>
      </c>
      <c r="G464" s="7" t="n">
        <v>798</v>
      </c>
      <c r="H464" s="7" t="n">
        <v>825.5</v>
      </c>
      <c r="I464" s="7" t="n">
        <v>777.1</v>
      </c>
      <c r="J464" s="7" t="n">
        <v>803</v>
      </c>
      <c r="K464" s="7" t="s">
        <v>26</v>
      </c>
      <c r="L464" s="7" t="n">
        <v>777.5</v>
      </c>
      <c r="M464" s="7" t="n">
        <v>817.1</v>
      </c>
      <c r="N464" s="7" t="n">
        <v>784.1</v>
      </c>
      <c r="O464" s="7" t="n">
        <v>805.4</v>
      </c>
      <c r="P464" s="7" t="n">
        <v>846.1</v>
      </c>
      <c r="Q464" s="7" t="n">
        <v>838.2</v>
      </c>
      <c r="R464" s="7" t="n">
        <v>8.01</v>
      </c>
      <c r="S464" s="7" t="n">
        <v>10.81</v>
      </c>
      <c r="T464" s="7" t="n">
        <v>11.01</v>
      </c>
      <c r="U464" s="7" t="n">
        <v>14.01</v>
      </c>
      <c r="V464" s="7" t="n">
        <v>6.1</v>
      </c>
      <c r="W464" s="7" t="n">
        <v>811.793528606209</v>
      </c>
      <c r="Y464" s="7" t="n">
        <f aca="false">Y463+(C464+C463)*(B464-B463)/2</f>
        <v>15959.5010897436</v>
      </c>
      <c r="Z464" s="7" t="n">
        <f aca="false">Z463+(W464+W463)*(B464-B463)/2</f>
        <v>16338.8426326719</v>
      </c>
      <c r="AA464" s="2" t="n">
        <v>-0.0773333333333331</v>
      </c>
      <c r="AB464" s="2" t="n">
        <f aca="false">(Y464-Z464)/Z464</f>
        <v>-0.0232171611818934</v>
      </c>
      <c r="AC464" s="2" t="n">
        <v>0.0773333333333331</v>
      </c>
    </row>
    <row r="465" customFormat="false" ht="12.75" hidden="false" customHeight="false" outlineLevel="0" collapsed="false">
      <c r="A465" s="6" t="n">
        <v>0.62818287037037</v>
      </c>
      <c r="B465" s="1" t="n">
        <v>24.5833333333334</v>
      </c>
      <c r="C465" s="7" t="n">
        <f aca="false">AVERAGE(D465:Q465)</f>
        <v>810.276923076923</v>
      </c>
      <c r="D465" s="7" t="n">
        <v>849.2</v>
      </c>
      <c r="E465" s="7" t="n">
        <v>801.8</v>
      </c>
      <c r="F465" s="7" t="n">
        <v>806.9</v>
      </c>
      <c r="G465" s="7" t="n">
        <v>798.5</v>
      </c>
      <c r="H465" s="7" t="n">
        <v>825.9</v>
      </c>
      <c r="I465" s="7" t="n">
        <v>777.6</v>
      </c>
      <c r="J465" s="7" t="n">
        <v>803.6</v>
      </c>
      <c r="K465" s="7" t="s">
        <v>26</v>
      </c>
      <c r="L465" s="7" t="n">
        <v>778</v>
      </c>
      <c r="M465" s="7" t="n">
        <v>817</v>
      </c>
      <c r="N465" s="7" t="n">
        <v>784.6</v>
      </c>
      <c r="O465" s="7" t="n">
        <v>805.5</v>
      </c>
      <c r="P465" s="7" t="n">
        <v>846.4</v>
      </c>
      <c r="Q465" s="7" t="n">
        <v>838.6</v>
      </c>
      <c r="R465" s="7" t="n">
        <v>8.01</v>
      </c>
      <c r="S465" s="7" t="n">
        <v>10.69</v>
      </c>
      <c r="T465" s="7" t="n">
        <v>11.01</v>
      </c>
      <c r="U465" s="7" t="n">
        <v>14.01</v>
      </c>
      <c r="V465" s="7" t="n">
        <v>6.1</v>
      </c>
      <c r="W465" s="7" t="n">
        <v>812.097036332387</v>
      </c>
      <c r="Y465" s="7" t="n">
        <f aca="false">Y464+(C465+C464)*(B465-B464)/2</f>
        <v>16000.0057051282</v>
      </c>
      <c r="Z465" s="7" t="n">
        <f aca="false">Z464+(W465+W464)*(B465-B464)/2</f>
        <v>16379.4398967954</v>
      </c>
      <c r="AA465" s="2" t="n">
        <v>-0.077083333333333</v>
      </c>
      <c r="AB465" s="2" t="n">
        <f aca="false">(Y465-Z465)/Z465</f>
        <v>-0.023165272686853</v>
      </c>
      <c r="AC465" s="2" t="n">
        <v>0.077083333333333</v>
      </c>
    </row>
    <row r="466" customFormat="false" ht="12.75" hidden="false" customHeight="false" outlineLevel="0" collapsed="false">
      <c r="A466" s="6" t="n">
        <v>0.628217592592593</v>
      </c>
      <c r="B466" s="1" t="n">
        <v>24.6333333333334</v>
      </c>
      <c r="C466" s="7" t="n">
        <f aca="false">AVERAGE(D466:Q466)</f>
        <v>810.653846153846</v>
      </c>
      <c r="D466" s="7" t="n">
        <v>849.6</v>
      </c>
      <c r="E466" s="7" t="n">
        <v>802.2</v>
      </c>
      <c r="F466" s="7" t="n">
        <v>807.4</v>
      </c>
      <c r="G466" s="7" t="n">
        <v>798.9</v>
      </c>
      <c r="H466" s="7" t="n">
        <v>826</v>
      </c>
      <c r="I466" s="7" t="n">
        <v>778</v>
      </c>
      <c r="J466" s="7" t="n">
        <v>804.1</v>
      </c>
      <c r="K466" s="7" t="s">
        <v>26</v>
      </c>
      <c r="L466" s="7" t="n">
        <v>778.6</v>
      </c>
      <c r="M466" s="7" t="n">
        <v>817.1</v>
      </c>
      <c r="N466" s="7" t="n">
        <v>784.9</v>
      </c>
      <c r="O466" s="7" t="n">
        <v>805.9</v>
      </c>
      <c r="P466" s="7" t="n">
        <v>846.9</v>
      </c>
      <c r="Q466" s="7" t="n">
        <v>838.9</v>
      </c>
      <c r="R466" s="7" t="n">
        <v>8.01</v>
      </c>
      <c r="S466" s="7" t="n">
        <v>10.61</v>
      </c>
      <c r="T466" s="7" t="n">
        <v>11.01</v>
      </c>
      <c r="U466" s="7" t="n">
        <v>14.01</v>
      </c>
      <c r="V466" s="7" t="n">
        <v>6.1</v>
      </c>
      <c r="W466" s="7" t="n">
        <v>812.399930498055</v>
      </c>
      <c r="Y466" s="7" t="n">
        <f aca="false">Y465+(C466+C465)*(B466-B465)/2</f>
        <v>16040.528974359</v>
      </c>
      <c r="Z466" s="7" t="n">
        <f aca="false">Z465+(W466+W465)*(B466-B465)/2</f>
        <v>16420.0523209661</v>
      </c>
      <c r="AA466" s="2" t="n">
        <v>-0.076833333333333</v>
      </c>
      <c r="AB466" s="2" t="n">
        <f aca="false">(Y466-Z466)/Z466</f>
        <v>-0.0231134066559932</v>
      </c>
      <c r="AC466" s="2" t="n">
        <v>0.076833333333333</v>
      </c>
    </row>
    <row r="467" customFormat="false" ht="12.75" hidden="false" customHeight="false" outlineLevel="0" collapsed="false">
      <c r="A467" s="6" t="n">
        <v>0.628252314814815</v>
      </c>
      <c r="B467" s="1" t="n">
        <v>24.6833333333334</v>
      </c>
      <c r="C467" s="7" t="n">
        <f aca="false">AVERAGE(D467:Q467)</f>
        <v>811.023076923077</v>
      </c>
      <c r="D467" s="7" t="n">
        <v>850.1</v>
      </c>
      <c r="E467" s="7" t="n">
        <v>802.6</v>
      </c>
      <c r="F467" s="7" t="n">
        <v>807.9</v>
      </c>
      <c r="G467" s="7" t="n">
        <v>799.2</v>
      </c>
      <c r="H467" s="7" t="n">
        <v>826.2</v>
      </c>
      <c r="I467" s="7" t="n">
        <v>778.3</v>
      </c>
      <c r="J467" s="7" t="n">
        <v>804.3</v>
      </c>
      <c r="K467" s="7" t="s">
        <v>26</v>
      </c>
      <c r="L467" s="7" t="n">
        <v>779.1</v>
      </c>
      <c r="M467" s="7" t="n">
        <v>817.1</v>
      </c>
      <c r="N467" s="7" t="n">
        <v>785.1</v>
      </c>
      <c r="O467" s="7" t="n">
        <v>806.4</v>
      </c>
      <c r="P467" s="7" t="n">
        <v>847.7</v>
      </c>
      <c r="Q467" s="7" t="n">
        <v>839.3</v>
      </c>
      <c r="R467" s="7" t="n">
        <v>8.01</v>
      </c>
      <c r="S467" s="7" t="n">
        <v>10.63</v>
      </c>
      <c r="T467" s="7" t="n">
        <v>11.01</v>
      </c>
      <c r="U467" s="7" t="n">
        <v>14.01</v>
      </c>
      <c r="V467" s="7" t="n">
        <v>6.1</v>
      </c>
      <c r="W467" s="7" t="n">
        <v>812.70221357891</v>
      </c>
      <c r="Y467" s="7" t="n">
        <f aca="false">Y466+(C467+C466)*(B467-B466)/2</f>
        <v>16081.0708974359</v>
      </c>
      <c r="Z467" s="7" t="n">
        <f aca="false">Z466+(W467+W466)*(B467-B466)/2</f>
        <v>16460.6798745681</v>
      </c>
      <c r="AA467" s="2" t="n">
        <v>-0.076583333333333</v>
      </c>
      <c r="AB467" s="2" t="n">
        <f aca="false">(Y467-Z467)/Z467</f>
        <v>-0.0230615612492821</v>
      </c>
      <c r="AC467" s="2" t="n">
        <v>0.076583333333333</v>
      </c>
    </row>
    <row r="468" customFormat="false" ht="12.75" hidden="false" customHeight="false" outlineLevel="0" collapsed="false">
      <c r="A468" s="6" t="n">
        <v>0.628298611111111</v>
      </c>
      <c r="B468" s="1" t="n">
        <v>24.7500000000002</v>
      </c>
      <c r="C468" s="7" t="n">
        <f aca="false">AVERAGE(D468:Q468)</f>
        <v>811.523076923077</v>
      </c>
      <c r="D468" s="7" t="n">
        <v>850.4</v>
      </c>
      <c r="E468" s="7" t="n">
        <v>803.4</v>
      </c>
      <c r="F468" s="7" t="n">
        <v>808.3</v>
      </c>
      <c r="G468" s="7" t="n">
        <v>799.3</v>
      </c>
      <c r="H468" s="7" t="n">
        <v>826.5</v>
      </c>
      <c r="I468" s="7" t="n">
        <v>778.6</v>
      </c>
      <c r="J468" s="7" t="n">
        <v>804.4</v>
      </c>
      <c r="K468" s="7" t="s">
        <v>26</v>
      </c>
      <c r="L468" s="7" t="n">
        <v>779.9</v>
      </c>
      <c r="M468" s="7" t="n">
        <v>817.6</v>
      </c>
      <c r="N468" s="7" t="n">
        <v>785.3</v>
      </c>
      <c r="O468" s="7" t="n">
        <v>807.3</v>
      </c>
      <c r="P468" s="7" t="n">
        <v>848.8</v>
      </c>
      <c r="Q468" s="7" t="n">
        <v>840</v>
      </c>
      <c r="R468" s="7" t="n">
        <v>8.01</v>
      </c>
      <c r="S468" s="7" t="n">
        <v>10.67</v>
      </c>
      <c r="T468" s="7" t="n">
        <v>11.01</v>
      </c>
      <c r="U468" s="7" t="n">
        <v>14.01</v>
      </c>
      <c r="V468" s="7" t="n">
        <v>6.1</v>
      </c>
      <c r="W468" s="7" t="n">
        <v>813.10431136135</v>
      </c>
      <c r="Y468" s="7" t="n">
        <f aca="false">Y467+(C468+C467)*(B468-B467)/2</f>
        <v>16135.1557692309</v>
      </c>
      <c r="Z468" s="7" t="n">
        <f aca="false">Z467+(W468+W467)*(B468-B467)/2</f>
        <v>16514.8734253995</v>
      </c>
      <c r="AA468" s="2" t="n">
        <v>-0.076249999999999</v>
      </c>
      <c r="AB468" s="2" t="n">
        <f aca="false">(Y468-Z468)/Z468</f>
        <v>-0.0229924654211791</v>
      </c>
      <c r="AC468" s="2" t="n">
        <v>0.076249999999999</v>
      </c>
    </row>
    <row r="469" customFormat="false" ht="12.75" hidden="false" customHeight="false" outlineLevel="0" collapsed="false">
      <c r="A469" s="6" t="n">
        <v>0.628333333333333</v>
      </c>
      <c r="B469" s="1" t="n">
        <v>24.8</v>
      </c>
      <c r="C469" s="7" t="n">
        <f aca="false">AVERAGE(D469:Q469)</f>
        <v>812.069230769231</v>
      </c>
      <c r="D469" s="7" t="n">
        <v>850.6</v>
      </c>
      <c r="E469" s="7" t="n">
        <v>804.1</v>
      </c>
      <c r="F469" s="7" t="n">
        <v>808.7</v>
      </c>
      <c r="G469" s="7" t="n">
        <v>799.3</v>
      </c>
      <c r="H469" s="7" t="n">
        <v>826.9</v>
      </c>
      <c r="I469" s="7" t="n">
        <v>779</v>
      </c>
      <c r="J469" s="7" t="n">
        <v>804.3</v>
      </c>
      <c r="K469" s="7" t="s">
        <v>26</v>
      </c>
      <c r="L469" s="7" t="n">
        <v>780.8</v>
      </c>
      <c r="M469" s="7" t="n">
        <v>819.1</v>
      </c>
      <c r="N469" s="7" t="n">
        <v>785.6</v>
      </c>
      <c r="O469" s="7" t="n">
        <v>808.3</v>
      </c>
      <c r="P469" s="7" t="n">
        <v>849.7</v>
      </c>
      <c r="Q469" s="7" t="n">
        <v>840.5</v>
      </c>
      <c r="R469" s="7" t="n">
        <v>8.01</v>
      </c>
      <c r="S469" s="7" t="n">
        <v>10.71</v>
      </c>
      <c r="T469" s="7" t="n">
        <v>11.01</v>
      </c>
      <c r="U469" s="7" t="n">
        <v>14.01</v>
      </c>
      <c r="V469" s="7" t="n">
        <v>6.1</v>
      </c>
      <c r="W469" s="7" t="n">
        <v>813.405178121595</v>
      </c>
      <c r="Y469" s="7" t="n">
        <f aca="false">Y468+(C469+C468)*(B469-B468)/2</f>
        <v>16175.745576923</v>
      </c>
      <c r="Z469" s="7" t="n">
        <f aca="false">Z468+(W469+W468)*(B469-B468)/2</f>
        <v>16555.5361626365</v>
      </c>
      <c r="AA469" s="2" t="n">
        <v>-0.0759999999999998</v>
      </c>
      <c r="AB469" s="2" t="n">
        <f aca="false">(Y469-Z469)/Z469</f>
        <v>-0.0229403978211561</v>
      </c>
      <c r="AC469" s="2" t="n">
        <v>0.0759999999999998</v>
      </c>
    </row>
    <row r="470" customFormat="false" ht="12.75" hidden="false" customHeight="false" outlineLevel="0" collapsed="false">
      <c r="A470" s="6" t="n">
        <v>0.628368055555556</v>
      </c>
      <c r="B470" s="1" t="n">
        <v>24.85</v>
      </c>
      <c r="C470" s="7" t="n">
        <f aca="false">AVERAGE(D470:Q470)</f>
        <v>812.423076923077</v>
      </c>
      <c r="D470" s="7" t="n">
        <v>850.8</v>
      </c>
      <c r="E470" s="7" t="n">
        <v>804.7</v>
      </c>
      <c r="F470" s="7" t="n">
        <v>809.1</v>
      </c>
      <c r="G470" s="7" t="n">
        <v>799.4</v>
      </c>
      <c r="H470" s="7" t="n">
        <v>827</v>
      </c>
      <c r="I470" s="7" t="n">
        <v>779.3</v>
      </c>
      <c r="J470" s="7" t="n">
        <v>804.3</v>
      </c>
      <c r="K470" s="7" t="s">
        <v>26</v>
      </c>
      <c r="L470" s="7" t="n">
        <v>781.3</v>
      </c>
      <c r="M470" s="7" t="n">
        <v>819.6</v>
      </c>
      <c r="N470" s="7" t="n">
        <v>785.9</v>
      </c>
      <c r="O470" s="7" t="n">
        <v>809.1</v>
      </c>
      <c r="P470" s="7" t="n">
        <v>850.3</v>
      </c>
      <c r="Q470" s="7" t="n">
        <v>840.7</v>
      </c>
      <c r="R470" s="7" t="n">
        <v>8.01</v>
      </c>
      <c r="S470" s="7" t="n">
        <v>10.71</v>
      </c>
      <c r="T470" s="7" t="n">
        <v>11.01</v>
      </c>
      <c r="U470" s="7" t="n">
        <v>14.01</v>
      </c>
      <c r="V470" s="7" t="n">
        <v>6.1</v>
      </c>
      <c r="W470" s="7" t="n">
        <v>813.705441942038</v>
      </c>
      <c r="Y470" s="7" t="n">
        <f aca="false">Y469+(C470+C469)*(B470-B469)/2</f>
        <v>16216.3578846154</v>
      </c>
      <c r="Z470" s="7" t="n">
        <f aca="false">Z469+(W470+W469)*(B470-B469)/2</f>
        <v>16596.2139281381</v>
      </c>
      <c r="AA470" s="2" t="n">
        <v>-0.0757499999999998</v>
      </c>
      <c r="AB470" s="2" t="n">
        <f aca="false">(Y470-Z470)/Z470</f>
        <v>-0.0228881144318508</v>
      </c>
      <c r="AC470" s="2" t="n">
        <v>0.0757499999999998</v>
      </c>
    </row>
    <row r="471" customFormat="false" ht="12.75" hidden="false" customHeight="false" outlineLevel="0" collapsed="false">
      <c r="A471" s="6" t="n">
        <v>0.628402777777778</v>
      </c>
      <c r="B471" s="1" t="n">
        <v>24.9000000000001</v>
      </c>
      <c r="C471" s="7" t="n">
        <f aca="false">AVERAGE(D471:Q471)</f>
        <v>812.830769230769</v>
      </c>
      <c r="D471" s="7" t="n">
        <v>851</v>
      </c>
      <c r="E471" s="7" t="n">
        <v>805.5</v>
      </c>
      <c r="F471" s="7" t="n">
        <v>809.7</v>
      </c>
      <c r="G471" s="7" t="n">
        <v>799.5</v>
      </c>
      <c r="H471" s="7" t="n">
        <v>826.8</v>
      </c>
      <c r="I471" s="7" t="n">
        <v>779.6</v>
      </c>
      <c r="J471" s="7" t="n">
        <v>804.2</v>
      </c>
      <c r="K471" s="7" t="s">
        <v>26</v>
      </c>
      <c r="L471" s="7" t="n">
        <v>781.8</v>
      </c>
      <c r="M471" s="7" t="n">
        <v>819.8</v>
      </c>
      <c r="N471" s="7" t="n">
        <v>786.2</v>
      </c>
      <c r="O471" s="7" t="n">
        <v>810.4</v>
      </c>
      <c r="P471" s="7" t="n">
        <v>851.3</v>
      </c>
      <c r="Q471" s="7" t="n">
        <v>841</v>
      </c>
      <c r="R471" s="7" t="n">
        <v>8.01</v>
      </c>
      <c r="S471" s="7" t="n">
        <v>10.75</v>
      </c>
      <c r="T471" s="7" t="n">
        <v>11.01</v>
      </c>
      <c r="U471" s="7" t="n">
        <v>14.01</v>
      </c>
      <c r="V471" s="7" t="n">
        <v>6.1</v>
      </c>
      <c r="W471" s="7" t="n">
        <v>814.005105234439</v>
      </c>
      <c r="Y471" s="7" t="n">
        <f aca="false">Y470+(C471+C470)*(B471-B470)/2</f>
        <v>16256.9892307692</v>
      </c>
      <c r="Z471" s="7" t="n">
        <f aca="false">Z470+(W471+W470)*(B471-B470)/2</f>
        <v>16636.9066918175</v>
      </c>
      <c r="AA471" s="2" t="n">
        <v>-0.0754999999999997</v>
      </c>
      <c r="AB471" s="2" t="n">
        <f aca="false">(Y471-Z471)/Z471</f>
        <v>-0.0228358232744744</v>
      </c>
      <c r="AC471" s="2" t="n">
        <v>0.0754999999999997</v>
      </c>
    </row>
    <row r="472" customFormat="false" ht="12.75" hidden="false" customHeight="false" outlineLevel="0" collapsed="false">
      <c r="A472" s="6" t="n">
        <v>0.6284375</v>
      </c>
      <c r="B472" s="1" t="n">
        <v>24.9500000000001</v>
      </c>
      <c r="C472" s="7" t="n">
        <f aca="false">AVERAGE(D472:Q472)</f>
        <v>813.276923076923</v>
      </c>
      <c r="D472" s="7" t="n">
        <v>851</v>
      </c>
      <c r="E472" s="7" t="n">
        <v>806.5</v>
      </c>
      <c r="F472" s="7" t="n">
        <v>810.1</v>
      </c>
      <c r="G472" s="7" t="n">
        <v>799.5</v>
      </c>
      <c r="H472" s="7" t="n">
        <v>826.8</v>
      </c>
      <c r="I472" s="7" t="n">
        <v>779.9</v>
      </c>
      <c r="J472" s="7" t="n">
        <v>804.3</v>
      </c>
      <c r="K472" s="7" t="s">
        <v>26</v>
      </c>
      <c r="L472" s="7" t="n">
        <v>782.5</v>
      </c>
      <c r="M472" s="7" t="n">
        <v>820.4</v>
      </c>
      <c r="N472" s="7" t="n">
        <v>786.4</v>
      </c>
      <c r="O472" s="7" t="n">
        <v>811.8</v>
      </c>
      <c r="P472" s="7" t="n">
        <v>852</v>
      </c>
      <c r="Q472" s="7" t="n">
        <v>841.4</v>
      </c>
      <c r="R472" s="7" t="n">
        <v>8.01</v>
      </c>
      <c r="S472" s="7" t="n">
        <v>10.83</v>
      </c>
      <c r="T472" s="7" t="n">
        <v>11.01</v>
      </c>
      <c r="U472" s="7" t="n">
        <v>14.01</v>
      </c>
      <c r="V472" s="7" t="n">
        <v>6.1</v>
      </c>
      <c r="W472" s="7" t="n">
        <v>814.304170396118</v>
      </c>
      <c r="Y472" s="7" t="n">
        <f aca="false">Y471+(C472+C471)*(B472-B471)/2</f>
        <v>16297.6419230769</v>
      </c>
      <c r="Z472" s="7" t="n">
        <f aca="false">Z471+(W472+W471)*(B472-B471)/2</f>
        <v>16677.6144237082</v>
      </c>
      <c r="AA472" s="2" t="n">
        <v>-0.0752499999999997</v>
      </c>
      <c r="AB472" s="2" t="n">
        <f aca="false">(Y472-Z472)/Z472</f>
        <v>-0.0227833844204469</v>
      </c>
      <c r="AC472" s="2" t="n">
        <v>0.0752499999999997</v>
      </c>
    </row>
    <row r="473" customFormat="false" ht="12.75" hidden="false" customHeight="false" outlineLevel="0" collapsed="false">
      <c r="A473" s="6" t="n">
        <v>0.628483796296296</v>
      </c>
      <c r="B473" s="1" t="n">
        <v>25.0166666666667</v>
      </c>
      <c r="C473" s="7" t="n">
        <f aca="false">AVERAGE(D473:Q473)</f>
        <v>813.661538461539</v>
      </c>
      <c r="D473" s="7" t="n">
        <v>850.6</v>
      </c>
      <c r="E473" s="7" t="n">
        <v>807.4</v>
      </c>
      <c r="F473" s="7" t="n">
        <v>810.5</v>
      </c>
      <c r="G473" s="7" t="n">
        <v>799.6</v>
      </c>
      <c r="H473" s="7" t="n">
        <v>826.7</v>
      </c>
      <c r="I473" s="7" t="n">
        <v>780.1</v>
      </c>
      <c r="J473" s="7" t="n">
        <v>804.2</v>
      </c>
      <c r="K473" s="7" t="s">
        <v>26</v>
      </c>
      <c r="L473" s="7" t="n">
        <v>783.2</v>
      </c>
      <c r="M473" s="7" t="n">
        <v>821</v>
      </c>
      <c r="N473" s="7" t="n">
        <v>786.5</v>
      </c>
      <c r="O473" s="7" t="n">
        <v>813</v>
      </c>
      <c r="P473" s="7" t="n">
        <v>852.7</v>
      </c>
      <c r="Q473" s="7" t="n">
        <v>842.1</v>
      </c>
      <c r="R473" s="7" t="n">
        <v>8.01</v>
      </c>
      <c r="S473" s="7" t="n">
        <v>10.88</v>
      </c>
      <c r="T473" s="7" t="n">
        <v>11.01</v>
      </c>
      <c r="U473" s="7" t="n">
        <v>14.01</v>
      </c>
      <c r="V473" s="7" t="n">
        <v>6</v>
      </c>
      <c r="W473" s="7" t="n">
        <v>814.701997636161</v>
      </c>
      <c r="Y473" s="7" t="n">
        <f aca="false">Y472+(C473+C472)*(B473-B472)/2</f>
        <v>16351.8732051282</v>
      </c>
      <c r="Z473" s="7" t="n">
        <f aca="false">Z472+(W473+W472)*(B473-B472)/2</f>
        <v>16731.9146293093</v>
      </c>
      <c r="AA473" s="2" t="n">
        <v>-0.0749166666666666</v>
      </c>
      <c r="AB473" s="2" t="n">
        <f aca="false">(Y473-Z473)/Z473</f>
        <v>-0.0227135646219119</v>
      </c>
      <c r="AC473" s="2" t="n">
        <v>0.0749166666666666</v>
      </c>
    </row>
    <row r="474" customFormat="false" ht="12.75" hidden="false" customHeight="false" outlineLevel="0" collapsed="false">
      <c r="A474" s="6" t="n">
        <v>0.628518518518519</v>
      </c>
      <c r="B474" s="1" t="n">
        <v>25.0666666666669</v>
      </c>
      <c r="C474" s="7" t="n">
        <f aca="false">AVERAGE(D474:Q474)</f>
        <v>814.007692307692</v>
      </c>
      <c r="D474" s="7" t="n">
        <v>850.7</v>
      </c>
      <c r="E474" s="7" t="n">
        <v>808</v>
      </c>
      <c r="F474" s="7" t="n">
        <v>810.8</v>
      </c>
      <c r="G474" s="7" t="n">
        <v>799.6</v>
      </c>
      <c r="H474" s="7" t="n">
        <v>826.9</v>
      </c>
      <c r="I474" s="7" t="n">
        <v>780.3</v>
      </c>
      <c r="J474" s="7" t="n">
        <v>804.2</v>
      </c>
      <c r="K474" s="7" t="s">
        <v>26</v>
      </c>
      <c r="L474" s="7" t="n">
        <v>783.7</v>
      </c>
      <c r="M474" s="7" t="n">
        <v>821.8</v>
      </c>
      <c r="N474" s="7" t="n">
        <v>786.6</v>
      </c>
      <c r="O474" s="7" t="n">
        <v>813.7</v>
      </c>
      <c r="P474" s="7" t="n">
        <v>853</v>
      </c>
      <c r="Q474" s="7" t="n">
        <v>842.8</v>
      </c>
      <c r="R474" s="7" t="n">
        <v>8.01</v>
      </c>
      <c r="S474" s="7" t="n">
        <v>10.9</v>
      </c>
      <c r="T474" s="7" t="n">
        <v>11.01</v>
      </c>
      <c r="U474" s="7" t="n">
        <v>14.01</v>
      </c>
      <c r="V474" s="7" t="n">
        <v>6</v>
      </c>
      <c r="W474" s="7" t="n">
        <v>814.999676402138</v>
      </c>
      <c r="Y474" s="7" t="n">
        <f aca="false">Y473+(C474+C473)*(B474-B473)/2</f>
        <v>16392.5649358975</v>
      </c>
      <c r="Z474" s="7" t="n">
        <f aca="false">Z473+(W474+W473)*(B474-B473)/2</f>
        <v>16772.6571711604</v>
      </c>
      <c r="AA474" s="2" t="n">
        <v>-0.0746666666666657</v>
      </c>
      <c r="AB474" s="2" t="n">
        <f aca="false">(Y474-Z474)/Z474</f>
        <v>-0.0226614203929716</v>
      </c>
      <c r="AC474" s="2" t="n">
        <v>0.0746666666666657</v>
      </c>
    </row>
    <row r="475" customFormat="false" ht="12.75" hidden="false" customHeight="false" outlineLevel="0" collapsed="false">
      <c r="A475" s="6" t="n">
        <v>0.628553240740741</v>
      </c>
      <c r="B475" s="1" t="n">
        <v>25.1166666666667</v>
      </c>
      <c r="C475" s="7" t="n">
        <f aca="false">AVERAGE(D475:Q475)</f>
        <v>814.515384615385</v>
      </c>
      <c r="D475" s="7" t="n">
        <v>851.4</v>
      </c>
      <c r="E475" s="7" t="n">
        <v>808.5</v>
      </c>
      <c r="F475" s="7" t="n">
        <v>811.2</v>
      </c>
      <c r="G475" s="7" t="n">
        <v>799.8</v>
      </c>
      <c r="H475" s="7" t="n">
        <v>827.7</v>
      </c>
      <c r="I475" s="7" t="n">
        <v>780.6</v>
      </c>
      <c r="J475" s="7" t="n">
        <v>804.4</v>
      </c>
      <c r="K475" s="7" t="s">
        <v>26</v>
      </c>
      <c r="L475" s="7" t="n">
        <v>784.2</v>
      </c>
      <c r="M475" s="7" t="n">
        <v>823.3</v>
      </c>
      <c r="N475" s="7" t="n">
        <v>787</v>
      </c>
      <c r="O475" s="7" t="n">
        <v>814</v>
      </c>
      <c r="P475" s="7" t="n">
        <v>853.2</v>
      </c>
      <c r="Q475" s="7" t="n">
        <v>843.4</v>
      </c>
      <c r="R475" s="7" t="n">
        <v>8.01</v>
      </c>
      <c r="S475" s="7" t="n">
        <v>11.01</v>
      </c>
      <c r="T475" s="7" t="n">
        <v>11.01</v>
      </c>
      <c r="U475" s="7" t="n">
        <v>14.01</v>
      </c>
      <c r="V475" s="7" t="n">
        <v>6</v>
      </c>
      <c r="W475" s="7" t="n">
        <v>815.296764925625</v>
      </c>
      <c r="Y475" s="7" t="n">
        <f aca="false">Y474+(C475+C474)*(B475-B474)/2</f>
        <v>16433.2780128205</v>
      </c>
      <c r="Z475" s="7" t="n">
        <f aca="false">Z474+(W475+W474)*(B475-B474)/2</f>
        <v>16813.4145821934</v>
      </c>
      <c r="AA475" s="2" t="n">
        <v>-0.0744166666666665</v>
      </c>
      <c r="AB475" s="2" t="n">
        <f aca="false">(Y475-Z475)/Z475</f>
        <v>-0.0226091236562718</v>
      </c>
      <c r="AC475" s="2" t="n">
        <v>0.0744166666666665</v>
      </c>
    </row>
    <row r="476" customFormat="false" ht="12.75" hidden="false" customHeight="false" outlineLevel="0" collapsed="false">
      <c r="A476" s="6" t="n">
        <v>0.628587962962963</v>
      </c>
      <c r="B476" s="1" t="n">
        <v>25.1666666666667</v>
      </c>
      <c r="C476" s="7" t="n">
        <f aca="false">AVERAGE(D476:Q476)</f>
        <v>815.038461538462</v>
      </c>
      <c r="D476" s="7" t="n">
        <v>852.5</v>
      </c>
      <c r="E476" s="7" t="n">
        <v>808.7</v>
      </c>
      <c r="F476" s="7" t="n">
        <v>811.6</v>
      </c>
      <c r="G476" s="7" t="n">
        <v>800.4</v>
      </c>
      <c r="H476" s="7" t="n">
        <v>828.6</v>
      </c>
      <c r="I476" s="7" t="n">
        <v>781.1</v>
      </c>
      <c r="J476" s="7" t="n">
        <v>805</v>
      </c>
      <c r="K476" s="7" t="s">
        <v>26</v>
      </c>
      <c r="L476" s="7" t="n">
        <v>784.8</v>
      </c>
      <c r="M476" s="7" t="n">
        <v>824.3</v>
      </c>
      <c r="N476" s="7" t="n">
        <v>787.4</v>
      </c>
      <c r="O476" s="7" t="n">
        <v>813.9</v>
      </c>
      <c r="P476" s="7" t="n">
        <v>853.4</v>
      </c>
      <c r="Q476" s="7" t="n">
        <v>843.8</v>
      </c>
      <c r="R476" s="7" t="n">
        <v>8.01</v>
      </c>
      <c r="S476" s="7" t="n">
        <v>11.2</v>
      </c>
      <c r="T476" s="7" t="n">
        <v>11.01</v>
      </c>
      <c r="U476" s="7" t="n">
        <v>14.01</v>
      </c>
      <c r="V476" s="7" t="n">
        <v>6</v>
      </c>
      <c r="W476" s="7" t="n">
        <v>815.593265542681</v>
      </c>
      <c r="Y476" s="7" t="n">
        <f aca="false">Y475+(C476+C475)*(B476-B475)/2</f>
        <v>16474.0168589743</v>
      </c>
      <c r="Z476" s="7" t="n">
        <f aca="false">Z475+(W476+W475)*(B476-B475)/2</f>
        <v>16854.1868329552</v>
      </c>
      <c r="AA476" s="2" t="n">
        <v>-0.0741666666666665</v>
      </c>
      <c r="AB476" s="2" t="n">
        <f aca="false">(Y476-Z476)/Z476</f>
        <v>-0.0225564115165429</v>
      </c>
      <c r="AC476" s="2" t="n">
        <v>0.0741666666666665</v>
      </c>
    </row>
    <row r="477" customFormat="false" ht="12.75" hidden="false" customHeight="false" outlineLevel="0" collapsed="false">
      <c r="A477" s="6" t="n">
        <v>0.628622685185185</v>
      </c>
      <c r="B477" s="1" t="n">
        <v>25.2166666666667</v>
      </c>
      <c r="C477" s="7" t="n">
        <f aca="false">AVERAGE(D477:Q477)</f>
        <v>815.6</v>
      </c>
      <c r="D477" s="7" t="n">
        <v>853.5</v>
      </c>
      <c r="E477" s="7" t="n">
        <v>808.8</v>
      </c>
      <c r="F477" s="7" t="n">
        <v>811.9</v>
      </c>
      <c r="G477" s="7" t="n">
        <v>801.3</v>
      </c>
      <c r="H477" s="7" t="n">
        <v>829.7</v>
      </c>
      <c r="I477" s="7" t="n">
        <v>782</v>
      </c>
      <c r="J477" s="7" t="n">
        <v>805.9</v>
      </c>
      <c r="K477" s="7" t="s">
        <v>26</v>
      </c>
      <c r="L477" s="7" t="n">
        <v>785.5</v>
      </c>
      <c r="M477" s="7" t="n">
        <v>825.3</v>
      </c>
      <c r="N477" s="7" t="n">
        <v>788.1</v>
      </c>
      <c r="O477" s="7" t="n">
        <v>813.2</v>
      </c>
      <c r="P477" s="7" t="n">
        <v>853.4</v>
      </c>
      <c r="Q477" s="7" t="n">
        <v>844.2</v>
      </c>
      <c r="R477" s="7" t="n">
        <v>8.01</v>
      </c>
      <c r="S477" s="7" t="n">
        <v>11.28</v>
      </c>
      <c r="T477" s="7" t="n">
        <v>11.01</v>
      </c>
      <c r="U477" s="7" t="n">
        <v>14.01</v>
      </c>
      <c r="V477" s="7" t="n">
        <v>6</v>
      </c>
      <c r="W477" s="7" t="n">
        <v>815.889180575516</v>
      </c>
      <c r="Y477" s="7" t="n">
        <f aca="false">Y476+(C477+C476)*(B477-B476)/2</f>
        <v>16514.7828205128</v>
      </c>
      <c r="Z477" s="7" t="n">
        <f aca="false">Z476+(W477+W476)*(B477-B476)/2</f>
        <v>16894.9738941081</v>
      </c>
      <c r="AA477" s="2" t="n">
        <v>-0.0739166666666664</v>
      </c>
      <c r="AB477" s="2" t="n">
        <f aca="false">(Y477-Z477)/Z477</f>
        <v>-0.0225032057449887</v>
      </c>
      <c r="AC477" s="2" t="n">
        <v>0.0739166666666664</v>
      </c>
    </row>
    <row r="478" customFormat="false" ht="12.75" hidden="false" customHeight="false" outlineLevel="0" collapsed="false">
      <c r="A478" s="6" t="n">
        <v>0.628668981481482</v>
      </c>
      <c r="B478" s="1" t="n">
        <v>25.2833333333335</v>
      </c>
      <c r="C478" s="7" t="n">
        <f aca="false">AVERAGE(D478:Q478)</f>
        <v>816.192307692308</v>
      </c>
      <c r="D478" s="7" t="n">
        <v>854.3</v>
      </c>
      <c r="E478" s="7" t="n">
        <v>808.9</v>
      </c>
      <c r="F478" s="7" t="n">
        <v>812.4</v>
      </c>
      <c r="G478" s="7" t="n">
        <v>802.2</v>
      </c>
      <c r="H478" s="7" t="n">
        <v>830.7</v>
      </c>
      <c r="I478" s="7" t="n">
        <v>782.9</v>
      </c>
      <c r="J478" s="7" t="n">
        <v>806.9</v>
      </c>
      <c r="K478" s="7" t="s">
        <v>26</v>
      </c>
      <c r="L478" s="7" t="n">
        <v>786.2</v>
      </c>
      <c r="M478" s="7" t="n">
        <v>826.3</v>
      </c>
      <c r="N478" s="7" t="n">
        <v>789</v>
      </c>
      <c r="O478" s="7" t="n">
        <v>812.8</v>
      </c>
      <c r="P478" s="7" t="n">
        <v>853</v>
      </c>
      <c r="Q478" s="7" t="n">
        <v>844.9</v>
      </c>
      <c r="R478" s="7" t="n">
        <v>8.01</v>
      </c>
      <c r="S478" s="7" t="n">
        <v>11.24</v>
      </c>
      <c r="T478" s="7" t="n">
        <v>11.01</v>
      </c>
      <c r="U478" s="7" t="n">
        <v>14.01</v>
      </c>
      <c r="V478" s="7" t="n">
        <v>6</v>
      </c>
      <c r="W478" s="7" t="n">
        <v>816.282827031847</v>
      </c>
      <c r="Y478" s="7" t="n">
        <f aca="false">Y477+(C478+C477)*(B478-B477)/2</f>
        <v>16569.175897436</v>
      </c>
      <c r="Z478" s="7" t="n">
        <f aca="false">Z477+(W478+W477)*(B478-B477)/2</f>
        <v>16949.3796276951</v>
      </c>
      <c r="AA478" s="2" t="n">
        <v>-0.0735833333333325</v>
      </c>
      <c r="AB478" s="2" t="n">
        <f aca="false">(Y478-Z478)/Z478</f>
        <v>-0.0224317195443492</v>
      </c>
      <c r="AC478" s="2" t="n">
        <v>0.0735833333333325</v>
      </c>
    </row>
    <row r="479" customFormat="false" ht="12.75" hidden="false" customHeight="false" outlineLevel="0" collapsed="false">
      <c r="A479" s="6" t="n">
        <v>0.628703703703704</v>
      </c>
      <c r="B479" s="1" t="n">
        <v>25.3333333333334</v>
      </c>
      <c r="C479" s="7" t="n">
        <f aca="false">AVERAGE(D479:Q479)</f>
        <v>816.507692307692</v>
      </c>
      <c r="D479" s="7" t="n">
        <v>854.8</v>
      </c>
      <c r="E479" s="7" t="n">
        <v>809.2</v>
      </c>
      <c r="F479" s="7" t="n">
        <v>812.9</v>
      </c>
      <c r="G479" s="7" t="n">
        <v>802.8</v>
      </c>
      <c r="H479" s="7" t="n">
        <v>830.9</v>
      </c>
      <c r="I479" s="7" t="n">
        <v>783.1</v>
      </c>
      <c r="J479" s="7" t="n">
        <v>807.6</v>
      </c>
      <c r="K479" s="7" t="s">
        <v>26</v>
      </c>
      <c r="L479" s="7" t="n">
        <v>786.3</v>
      </c>
      <c r="M479" s="7" t="n">
        <v>826.1</v>
      </c>
      <c r="N479" s="7" t="n">
        <v>789.5</v>
      </c>
      <c r="O479" s="7" t="n">
        <v>812.9</v>
      </c>
      <c r="P479" s="7" t="n">
        <v>853.3</v>
      </c>
      <c r="Q479" s="7" t="n">
        <v>845.2</v>
      </c>
      <c r="R479" s="7" t="n">
        <v>8.01</v>
      </c>
      <c r="S479" s="7" t="n">
        <v>11.2</v>
      </c>
      <c r="T479" s="7" t="n">
        <v>11.01</v>
      </c>
      <c r="U479" s="7" t="n">
        <v>14.01</v>
      </c>
      <c r="V479" s="7" t="n">
        <v>6</v>
      </c>
      <c r="W479" s="7" t="n">
        <v>816.577384655398</v>
      </c>
      <c r="Y479" s="7" t="n">
        <f aca="false">Y478+(C479+C478)*(B479-B478)/2</f>
        <v>16609.9933974358</v>
      </c>
      <c r="Z479" s="7" t="n">
        <f aca="false">Z478+(W479+W478)*(B479-B478)/2</f>
        <v>16990.2011329872</v>
      </c>
      <c r="AA479" s="2" t="n">
        <v>-0.0733333333333333</v>
      </c>
      <c r="AB479" s="2" t="n">
        <f aca="false">(Y479-Z479)/Z479</f>
        <v>-0.0223780597166183</v>
      </c>
      <c r="AC479" s="2" t="n">
        <v>0.0733333333333333</v>
      </c>
    </row>
    <row r="480" customFormat="false" ht="12.75" hidden="false" customHeight="false" outlineLevel="0" collapsed="false">
      <c r="A480" s="6" t="n">
        <v>0.628738425925926</v>
      </c>
      <c r="B480" s="1" t="n">
        <v>25.3833333333335</v>
      </c>
      <c r="C480" s="7" t="n">
        <f aca="false">AVERAGE(D480:Q480)</f>
        <v>816.9</v>
      </c>
      <c r="D480" s="7" t="n">
        <v>855.3</v>
      </c>
      <c r="E480" s="7" t="n">
        <v>809.4</v>
      </c>
      <c r="F480" s="7" t="n">
        <v>813.5</v>
      </c>
      <c r="G480" s="7" t="n">
        <v>803.3</v>
      </c>
      <c r="H480" s="7" t="n">
        <v>831.1</v>
      </c>
      <c r="I480" s="7" t="n">
        <v>783.4</v>
      </c>
      <c r="J480" s="7" t="n">
        <v>808.5</v>
      </c>
      <c r="K480" s="7" t="s">
        <v>26</v>
      </c>
      <c r="L480" s="7" t="n">
        <v>786.6</v>
      </c>
      <c r="M480" s="7" t="n">
        <v>826.1</v>
      </c>
      <c r="N480" s="7" t="n">
        <v>789.9</v>
      </c>
      <c r="O480" s="7" t="n">
        <v>813.1</v>
      </c>
      <c r="P480" s="7" t="n">
        <v>853.8</v>
      </c>
      <c r="Q480" s="7" t="n">
        <v>845.7</v>
      </c>
      <c r="R480" s="7" t="n">
        <v>8.01</v>
      </c>
      <c r="S480" s="7" t="n">
        <v>11.22</v>
      </c>
      <c r="T480" s="7" t="n">
        <v>11.01</v>
      </c>
      <c r="U480" s="7" t="n">
        <v>14.01</v>
      </c>
      <c r="V480" s="7" t="n">
        <v>6</v>
      </c>
      <c r="W480" s="7" t="n">
        <v>816.871364336871</v>
      </c>
      <c r="Y480" s="7" t="n">
        <f aca="false">Y479+(C480+C479)*(B480-B479)/2</f>
        <v>16650.8285897437</v>
      </c>
      <c r="Z480" s="7" t="n">
        <f aca="false">Z479+(W480+W479)*(B480-B479)/2</f>
        <v>17031.0373517121</v>
      </c>
      <c r="AA480" s="2" t="n">
        <v>-0.0730833333333324</v>
      </c>
      <c r="AB480" s="2" t="n">
        <f aca="false">(Y480-Z480)/Z480</f>
        <v>-0.0223244629271061</v>
      </c>
      <c r="AC480" s="2" t="n">
        <v>0.0730833333333324</v>
      </c>
    </row>
    <row r="481" customFormat="false" ht="12.75" hidden="false" customHeight="false" outlineLevel="0" collapsed="false">
      <c r="A481" s="6" t="n">
        <v>0.628773148148148</v>
      </c>
      <c r="B481" s="1" t="n">
        <v>25.4333333333334</v>
      </c>
      <c r="C481" s="7" t="n">
        <f aca="false">AVERAGE(D481:Q481)</f>
        <v>817.376923076923</v>
      </c>
      <c r="D481" s="7" t="n">
        <v>855.9</v>
      </c>
      <c r="E481" s="7" t="n">
        <v>809.8</v>
      </c>
      <c r="F481" s="7" t="n">
        <v>814.2</v>
      </c>
      <c r="G481" s="7" t="n">
        <v>803.9</v>
      </c>
      <c r="H481" s="7" t="n">
        <v>831.7</v>
      </c>
      <c r="I481" s="7" t="n">
        <v>783.8</v>
      </c>
      <c r="J481" s="7" t="n">
        <v>809.3</v>
      </c>
      <c r="K481" s="7" t="s">
        <v>26</v>
      </c>
      <c r="L481" s="7" t="n">
        <v>786.8</v>
      </c>
      <c r="M481" s="7" t="n">
        <v>826.6</v>
      </c>
      <c r="N481" s="7" t="n">
        <v>790.3</v>
      </c>
      <c r="O481" s="7" t="n">
        <v>813.3</v>
      </c>
      <c r="P481" s="7" t="n">
        <v>854.3</v>
      </c>
      <c r="Q481" s="7" t="n">
        <v>846</v>
      </c>
      <c r="R481" s="7" t="n">
        <v>8.01</v>
      </c>
      <c r="S481" s="7" t="n">
        <v>11.26</v>
      </c>
      <c r="T481" s="7" t="n">
        <v>11.01</v>
      </c>
      <c r="U481" s="7" t="n">
        <v>14.01</v>
      </c>
      <c r="V481" s="7" t="n">
        <v>6</v>
      </c>
      <c r="W481" s="7" t="n">
        <v>817.164768339748</v>
      </c>
      <c r="Y481" s="7" t="n">
        <f aca="false">Y480+(C481+C480)*(B481-B480)/2</f>
        <v>16691.6855128205</v>
      </c>
      <c r="Z481" s="7" t="n">
        <f aca="false">Z480+(W481+W480)*(B481-B480)/2</f>
        <v>17071.8882550289</v>
      </c>
      <c r="AA481" s="2" t="n">
        <v>-0.0728333333333332</v>
      </c>
      <c r="AB481" s="2" t="n">
        <f aca="false">(Y481-Z481)/Z481</f>
        <v>-0.0222706906540612</v>
      </c>
      <c r="AC481" s="2" t="n">
        <v>0.0728333333333332</v>
      </c>
    </row>
    <row r="482" customFormat="false" ht="12.75" hidden="false" customHeight="false" outlineLevel="0" collapsed="false">
      <c r="A482" s="6" t="n">
        <v>0.62880787037037</v>
      </c>
      <c r="B482" s="1" t="n">
        <v>25.4833333333334</v>
      </c>
      <c r="C482" s="7" t="n">
        <f aca="false">AVERAGE(D482:Q482)</f>
        <v>817.846153846154</v>
      </c>
      <c r="D482" s="7" t="n">
        <v>856.2</v>
      </c>
      <c r="E482" s="7" t="n">
        <v>810.2</v>
      </c>
      <c r="F482" s="7" t="n">
        <v>814.6</v>
      </c>
      <c r="G482" s="7" t="n">
        <v>804.3</v>
      </c>
      <c r="H482" s="7" t="n">
        <v>832.6</v>
      </c>
      <c r="I482" s="7" t="n">
        <v>784.4</v>
      </c>
      <c r="J482" s="7" t="n">
        <v>809.7</v>
      </c>
      <c r="K482" s="7" t="s">
        <v>26</v>
      </c>
      <c r="L482" s="7" t="n">
        <v>787.2</v>
      </c>
      <c r="M482" s="7" t="n">
        <v>827.4</v>
      </c>
      <c r="N482" s="7" t="n">
        <v>790.9</v>
      </c>
      <c r="O482" s="7" t="n">
        <v>813.5</v>
      </c>
      <c r="P482" s="7" t="n">
        <v>854.7</v>
      </c>
      <c r="Q482" s="7" t="n">
        <v>846.3</v>
      </c>
      <c r="R482" s="7" t="n">
        <v>8.01</v>
      </c>
      <c r="S482" s="7" t="n">
        <v>11.25</v>
      </c>
      <c r="T482" s="7" t="n">
        <v>11.01</v>
      </c>
      <c r="U482" s="7" t="n">
        <v>14.01</v>
      </c>
      <c r="V482" s="7" t="n">
        <v>6</v>
      </c>
      <c r="W482" s="7" t="n">
        <v>817.457598914241</v>
      </c>
      <c r="Y482" s="7" t="n">
        <f aca="false">Y481+(C482+C481)*(B482-B481)/2</f>
        <v>16732.5660897436</v>
      </c>
      <c r="Z482" s="7" t="n">
        <f aca="false">Z481+(W482+W481)*(B482-B481)/2</f>
        <v>17112.7538142103</v>
      </c>
      <c r="AA482" s="2" t="n">
        <v>-0.0725833333333331</v>
      </c>
      <c r="AB482" s="2" t="n">
        <f aca="false">(Y482-Z482)/Z482</f>
        <v>-0.0222166302743757</v>
      </c>
      <c r="AC482" s="2" t="n">
        <v>0.0725833333333331</v>
      </c>
    </row>
    <row r="483" customFormat="false" ht="12.75" hidden="false" customHeight="false" outlineLevel="0" collapsed="false">
      <c r="A483" s="6" t="n">
        <v>0.628842592592593</v>
      </c>
      <c r="B483" s="1" t="n">
        <v>25.5333333333334</v>
      </c>
      <c r="C483" s="7" t="n">
        <f aca="false">AVERAGE(D483:Q483)</f>
        <v>818.369230769231</v>
      </c>
      <c r="D483" s="7" t="n">
        <v>856.5</v>
      </c>
      <c r="E483" s="7" t="n">
        <v>810.4</v>
      </c>
      <c r="F483" s="7" t="n">
        <v>814.8</v>
      </c>
      <c r="G483" s="7" t="n">
        <v>805</v>
      </c>
      <c r="H483" s="7" t="n">
        <v>833.8</v>
      </c>
      <c r="I483" s="7" t="n">
        <v>785.2</v>
      </c>
      <c r="J483" s="7" t="n">
        <v>810.3</v>
      </c>
      <c r="K483" s="7" t="s">
        <v>26</v>
      </c>
      <c r="L483" s="7" t="n">
        <v>787.6</v>
      </c>
      <c r="M483" s="7" t="n">
        <v>828.4</v>
      </c>
      <c r="N483" s="7" t="n">
        <v>791.7</v>
      </c>
      <c r="O483" s="7" t="n">
        <v>813.7</v>
      </c>
      <c r="P483" s="7" t="n">
        <v>854.9</v>
      </c>
      <c r="Q483" s="7" t="n">
        <v>846.5</v>
      </c>
      <c r="R483" s="7" t="n">
        <v>8.01</v>
      </c>
      <c r="S483" s="7" t="n">
        <v>11.12</v>
      </c>
      <c r="T483" s="7" t="n">
        <v>11.01</v>
      </c>
      <c r="U483" s="7" t="n">
        <v>14.01</v>
      </c>
      <c r="V483" s="7" t="n">
        <v>6</v>
      </c>
      <c r="W483" s="7" t="n">
        <v>817.749858297394</v>
      </c>
      <c r="Y483" s="7" t="n">
        <f aca="false">Y482+(C483+C482)*(B483-B482)/2</f>
        <v>16773.4714743589</v>
      </c>
      <c r="Z483" s="7" t="n">
        <f aca="false">Z482+(W483+W482)*(B483-B482)/2</f>
        <v>17153.6340006406</v>
      </c>
      <c r="AA483" s="2" t="n">
        <v>-0.0723333333333331</v>
      </c>
      <c r="AB483" s="2" t="n">
        <f aca="false">(Y483-Z483)/Z483</f>
        <v>-0.0221622150890846</v>
      </c>
      <c r="AC483" s="2" t="n">
        <v>0.0723333333333331</v>
      </c>
    </row>
    <row r="484" customFormat="false" ht="12.75" hidden="false" customHeight="false" outlineLevel="0" collapsed="false">
      <c r="A484" s="6" t="n">
        <v>0.628888888888889</v>
      </c>
      <c r="B484" s="1" t="n">
        <v>25.6000000000002</v>
      </c>
      <c r="C484" s="7" t="n">
        <f aca="false">AVERAGE(D484:Q484)</f>
        <v>818.792307692308</v>
      </c>
      <c r="D484" s="7" t="n">
        <v>856.8</v>
      </c>
      <c r="E484" s="7" t="n">
        <v>810.7</v>
      </c>
      <c r="F484" s="7" t="n">
        <v>814.9</v>
      </c>
      <c r="G484" s="7" t="n">
        <v>805.6</v>
      </c>
      <c r="H484" s="7" t="n">
        <v>834.6</v>
      </c>
      <c r="I484" s="7" t="n">
        <v>785.7</v>
      </c>
      <c r="J484" s="7" t="n">
        <v>810.8</v>
      </c>
      <c r="K484" s="7" t="s">
        <v>26</v>
      </c>
      <c r="L484" s="7" t="n">
        <v>787.9</v>
      </c>
      <c r="M484" s="7" t="n">
        <v>828.4</v>
      </c>
      <c r="N484" s="7" t="n">
        <v>792.5</v>
      </c>
      <c r="O484" s="7" t="n">
        <v>814.4</v>
      </c>
      <c r="P484" s="7" t="n">
        <v>855.2</v>
      </c>
      <c r="Q484" s="7" t="n">
        <v>846.8</v>
      </c>
      <c r="R484" s="7" t="n">
        <v>8.01</v>
      </c>
      <c r="S484" s="7" t="n">
        <v>10.93</v>
      </c>
      <c r="T484" s="7" t="n">
        <v>11.01</v>
      </c>
      <c r="U484" s="7" t="n">
        <v>14.01</v>
      </c>
      <c r="V484" s="7" t="n">
        <v>6</v>
      </c>
      <c r="W484" s="7" t="n">
        <v>818.138652797114</v>
      </c>
      <c r="Y484" s="7" t="n">
        <f aca="false">Y483+(C484+C483)*(B484-B483)/2</f>
        <v>16828.0435256411</v>
      </c>
      <c r="Z484" s="7" t="n">
        <f aca="false">Z483+(W484+W483)*(B484-B483)/2</f>
        <v>17208.1636176772</v>
      </c>
      <c r="AA484" s="2" t="n">
        <v>-0.0719999999999992</v>
      </c>
      <c r="AB484" s="2" t="n">
        <f aca="false">(Y484-Z484)/Z484</f>
        <v>-0.0220895210251014</v>
      </c>
      <c r="AC484" s="2" t="n">
        <v>0.0719999999999992</v>
      </c>
    </row>
    <row r="485" customFormat="false" ht="12.75" hidden="false" customHeight="false" outlineLevel="0" collapsed="false">
      <c r="A485" s="6" t="n">
        <v>0.628923611111111</v>
      </c>
      <c r="B485" s="1" t="n">
        <v>25.65</v>
      </c>
      <c r="C485" s="7" t="n">
        <f aca="false">AVERAGE(D485:Q485)</f>
        <v>819.2</v>
      </c>
      <c r="D485" s="7" t="n">
        <v>857.3</v>
      </c>
      <c r="E485" s="7" t="n">
        <v>811.1</v>
      </c>
      <c r="F485" s="7" t="n">
        <v>815.5</v>
      </c>
      <c r="G485" s="7" t="n">
        <v>806.1</v>
      </c>
      <c r="H485" s="7" t="n">
        <v>835.3</v>
      </c>
      <c r="I485" s="7" t="n">
        <v>785.9</v>
      </c>
      <c r="J485" s="7" t="n">
        <v>810.9</v>
      </c>
      <c r="K485" s="7" t="s">
        <v>26</v>
      </c>
      <c r="L485" s="7" t="n">
        <v>787.9</v>
      </c>
      <c r="M485" s="7" t="n">
        <v>828.7</v>
      </c>
      <c r="N485" s="7" t="n">
        <v>792.9</v>
      </c>
      <c r="O485" s="7" t="n">
        <v>814.9</v>
      </c>
      <c r="P485" s="7" t="n">
        <v>855.8</v>
      </c>
      <c r="Q485" s="7" t="n">
        <v>847.3</v>
      </c>
      <c r="R485" s="7" t="n">
        <v>8.01</v>
      </c>
      <c r="S485" s="7" t="n">
        <v>10.91</v>
      </c>
      <c r="T485" s="7" t="n">
        <v>11.01</v>
      </c>
      <c r="U485" s="7" t="n">
        <v>14.01</v>
      </c>
      <c r="V485" s="7" t="n">
        <v>6</v>
      </c>
      <c r="W485" s="7" t="n">
        <v>818.429588026887</v>
      </c>
      <c r="Y485" s="7" t="n">
        <f aca="false">Y484+(C485+C484)*(B485-B484)/2</f>
        <v>16868.9933333333</v>
      </c>
      <c r="Z485" s="7" t="n">
        <f aca="false">Z484+(W485+W484)*(B485-B484)/2</f>
        <v>17249.0778236976</v>
      </c>
      <c r="AA485" s="2" t="n">
        <v>-0.0717499999999999</v>
      </c>
      <c r="AB485" s="2" t="n">
        <f aca="false">(Y485-Z485)/Z485</f>
        <v>-0.0220350614826595</v>
      </c>
      <c r="AC485" s="2" t="n">
        <v>0.0717499999999999</v>
      </c>
    </row>
    <row r="486" customFormat="false" ht="12.75" hidden="false" customHeight="false" outlineLevel="0" collapsed="false">
      <c r="A486" s="6" t="n">
        <v>0.628958333333333</v>
      </c>
      <c r="B486" s="1" t="n">
        <v>25.7000000000002</v>
      </c>
      <c r="C486" s="7" t="n">
        <f aca="false">AVERAGE(D486:Q486)</f>
        <v>819.538461538462</v>
      </c>
      <c r="D486" s="7" t="n">
        <v>857.6</v>
      </c>
      <c r="E486" s="7" t="n">
        <v>811.4</v>
      </c>
      <c r="F486" s="7" t="n">
        <v>815.9</v>
      </c>
      <c r="G486" s="7" t="n">
        <v>806.6</v>
      </c>
      <c r="H486" s="7" t="n">
        <v>835.8</v>
      </c>
      <c r="I486" s="7" t="n">
        <v>786.3</v>
      </c>
      <c r="J486" s="7" t="n">
        <v>811.2</v>
      </c>
      <c r="K486" s="7" t="s">
        <v>26</v>
      </c>
      <c r="L486" s="7" t="n">
        <v>788.1</v>
      </c>
      <c r="M486" s="7" t="n">
        <v>829</v>
      </c>
      <c r="N486" s="7" t="n">
        <v>793.3</v>
      </c>
      <c r="O486" s="7" t="n">
        <v>815.2</v>
      </c>
      <c r="P486" s="7" t="n">
        <v>856.2</v>
      </c>
      <c r="Q486" s="7" t="n">
        <v>847.4</v>
      </c>
      <c r="R486" s="7" t="n">
        <v>8.01</v>
      </c>
      <c r="S486" s="7" t="n">
        <v>10.89</v>
      </c>
      <c r="T486" s="7" t="n">
        <v>11.01</v>
      </c>
      <c r="U486" s="7" t="n">
        <v>14.01</v>
      </c>
      <c r="V486" s="7" t="n">
        <v>6</v>
      </c>
      <c r="W486" s="7" t="n">
        <v>818.719959428344</v>
      </c>
      <c r="Y486" s="7" t="n">
        <f aca="false">Y485+(C486+C485)*(B486-B485)/2</f>
        <v>16909.9617948719</v>
      </c>
      <c r="Z486" s="7" t="n">
        <f aca="false">Z485+(W486+W485)*(B486-B485)/2</f>
        <v>17290.0065623841</v>
      </c>
      <c r="AA486" s="2" t="n">
        <v>-0.0714999999999991</v>
      </c>
      <c r="AB486" s="2" t="n">
        <f aca="false">(Y486-Z486)/Z486</f>
        <v>-0.0219806028494572</v>
      </c>
      <c r="AC486" s="2" t="n">
        <v>0.0714999999999991</v>
      </c>
    </row>
    <row r="487" customFormat="false" ht="12.75" hidden="false" customHeight="false" outlineLevel="0" collapsed="false">
      <c r="A487" s="6" t="n">
        <v>0.628993055555556</v>
      </c>
      <c r="B487" s="1" t="n">
        <v>25.75</v>
      </c>
      <c r="C487" s="7" t="n">
        <f aca="false">AVERAGE(D487:Q487)</f>
        <v>819.792307692308</v>
      </c>
      <c r="D487" s="7" t="n">
        <v>857.6</v>
      </c>
      <c r="E487" s="7" t="n">
        <v>811.7</v>
      </c>
      <c r="F487" s="7" t="n">
        <v>816.1</v>
      </c>
      <c r="G487" s="7" t="n">
        <v>807</v>
      </c>
      <c r="H487" s="7" t="n">
        <v>836</v>
      </c>
      <c r="I487" s="7" t="n">
        <v>786.8</v>
      </c>
      <c r="J487" s="7" t="n">
        <v>811.6</v>
      </c>
      <c r="K487" s="7" t="s">
        <v>26</v>
      </c>
      <c r="L487" s="7" t="n">
        <v>788.5</v>
      </c>
      <c r="M487" s="7" t="n">
        <v>828.8</v>
      </c>
      <c r="N487" s="7" t="n">
        <v>793.8</v>
      </c>
      <c r="O487" s="7" t="n">
        <v>815.5</v>
      </c>
      <c r="P487" s="7" t="n">
        <v>856.3</v>
      </c>
      <c r="Q487" s="7" t="n">
        <v>847.6</v>
      </c>
      <c r="R487" s="7" t="n">
        <v>8.01</v>
      </c>
      <c r="S487" s="7" t="n">
        <v>10.85</v>
      </c>
      <c r="T487" s="7" t="n">
        <v>11.01</v>
      </c>
      <c r="U487" s="7" t="n">
        <v>14.01</v>
      </c>
      <c r="V487" s="7" t="n">
        <v>6</v>
      </c>
      <c r="W487" s="7" t="n">
        <v>819.009769182637</v>
      </c>
      <c r="Y487" s="7" t="n">
        <f aca="false">Y486+(C487+C486)*(B487-B486)/2</f>
        <v>16950.9450641025</v>
      </c>
      <c r="Z487" s="7" t="n">
        <f aca="false">Z486+(W487+W486)*(B487-B486)/2</f>
        <v>17330.9498055993</v>
      </c>
      <c r="AA487" s="2" t="n">
        <v>-0.0712499999999999</v>
      </c>
      <c r="AB487" s="2" t="n">
        <f aca="false">(Y487-Z487)/Z487</f>
        <v>-0.0219263655921506</v>
      </c>
      <c r="AC487" s="2" t="n">
        <v>0.0712499999999999</v>
      </c>
    </row>
    <row r="488" customFormat="false" ht="12.75" hidden="false" customHeight="false" outlineLevel="0" collapsed="false">
      <c r="A488" s="6" t="n">
        <v>0.629027777777778</v>
      </c>
      <c r="B488" s="1" t="n">
        <v>25.8</v>
      </c>
      <c r="C488" s="7" t="n">
        <f aca="false">AVERAGE(D488:Q488)</f>
        <v>820.084615384615</v>
      </c>
      <c r="D488" s="7" t="n">
        <v>858</v>
      </c>
      <c r="E488" s="7" t="n">
        <v>812</v>
      </c>
      <c r="F488" s="7" t="n">
        <v>816.3</v>
      </c>
      <c r="G488" s="7" t="n">
        <v>807.2</v>
      </c>
      <c r="H488" s="7" t="n">
        <v>836.2</v>
      </c>
      <c r="I488" s="7" t="n">
        <v>787</v>
      </c>
      <c r="J488" s="7" t="n">
        <v>811.8</v>
      </c>
      <c r="K488" s="7" t="s">
        <v>26</v>
      </c>
      <c r="L488" s="7" t="n">
        <v>788.8</v>
      </c>
      <c r="M488" s="7" t="n">
        <v>828.9</v>
      </c>
      <c r="N488" s="7" t="n">
        <v>794.1</v>
      </c>
      <c r="O488" s="7" t="n">
        <v>816</v>
      </c>
      <c r="P488" s="7" t="n">
        <v>856.9</v>
      </c>
      <c r="Q488" s="7" t="n">
        <v>847.9</v>
      </c>
      <c r="R488" s="7" t="n">
        <v>8.01</v>
      </c>
      <c r="S488" s="7" t="n">
        <v>10.91</v>
      </c>
      <c r="T488" s="7" t="n">
        <v>11.01</v>
      </c>
      <c r="U488" s="7" t="n">
        <v>14.01</v>
      </c>
      <c r="V488" s="7" t="n">
        <v>6</v>
      </c>
      <c r="W488" s="7" t="n">
        <v>819.299019458293</v>
      </c>
      <c r="Y488" s="7" t="n">
        <f aca="false">Y487+(C488+C487)*(B488-B487)/2</f>
        <v>16991.9419871795</v>
      </c>
      <c r="Z488" s="7" t="n">
        <f aca="false">Z487+(W488+W487)*(B488-B487)/2</f>
        <v>17371.9075253153</v>
      </c>
      <c r="AA488" s="2" t="n">
        <v>-0.0709999999999998</v>
      </c>
      <c r="AB488" s="2" t="n">
        <f aca="false">(Y488-Z488)/Z488</f>
        <v>-0.0218724131234392</v>
      </c>
      <c r="AC488" s="2" t="n">
        <v>0.0709999999999998</v>
      </c>
    </row>
    <row r="489" customFormat="false" ht="12.75" hidden="false" customHeight="false" outlineLevel="0" collapsed="false">
      <c r="A489" s="6" t="n">
        <v>0.629074074074074</v>
      </c>
      <c r="B489" s="1" t="n">
        <v>25.8666666666667</v>
      </c>
      <c r="C489" s="7" t="n">
        <f aca="false">AVERAGE(D489:Q489)</f>
        <v>820.584615384615</v>
      </c>
      <c r="D489" s="7" t="n">
        <v>858.8</v>
      </c>
      <c r="E489" s="7" t="n">
        <v>812.5</v>
      </c>
      <c r="F489" s="7" t="n">
        <v>816.7</v>
      </c>
      <c r="G489" s="7" t="n">
        <v>807.4</v>
      </c>
      <c r="H489" s="7" t="n">
        <v>837</v>
      </c>
      <c r="I489" s="7" t="n">
        <v>787</v>
      </c>
      <c r="J489" s="7" t="n">
        <v>812.1</v>
      </c>
      <c r="K489" s="7" t="s">
        <v>26</v>
      </c>
      <c r="L489" s="7" t="n">
        <v>789</v>
      </c>
      <c r="M489" s="7" t="n">
        <v>830.4</v>
      </c>
      <c r="N489" s="7" t="n">
        <v>794.4</v>
      </c>
      <c r="O489" s="7" t="n">
        <v>816.5</v>
      </c>
      <c r="P489" s="7" t="n">
        <v>857.2</v>
      </c>
      <c r="Q489" s="7" t="n">
        <v>848.6</v>
      </c>
      <c r="R489" s="7" t="n">
        <v>8.01</v>
      </c>
      <c r="S489" s="7" t="n">
        <v>10.84</v>
      </c>
      <c r="T489" s="7" t="n">
        <v>11.01</v>
      </c>
      <c r="U489" s="7" t="n">
        <v>14.01</v>
      </c>
      <c r="V489" s="7" t="n">
        <v>6</v>
      </c>
      <c r="W489" s="7" t="n">
        <v>819.683819917005</v>
      </c>
      <c r="Y489" s="7" t="n">
        <f aca="false">Y488+(C489+C488)*(B489-B488)/2</f>
        <v>17046.6309615384</v>
      </c>
      <c r="Z489" s="7" t="n">
        <f aca="false">Z488+(W489+W488)*(B489-B488)/2</f>
        <v>17426.5402866278</v>
      </c>
      <c r="AA489" s="2" t="n">
        <v>-0.0706666666666667</v>
      </c>
      <c r="AB489" s="2" t="n">
        <f aca="false">(Y489-Z489)/Z489</f>
        <v>-0.0218006166938906</v>
      </c>
      <c r="AC489" s="2" t="n">
        <v>0.0706666666666667</v>
      </c>
    </row>
    <row r="490" customFormat="false" ht="12.75" hidden="false" customHeight="false" outlineLevel="0" collapsed="false">
      <c r="A490" s="6" t="n">
        <v>0.629108796296296</v>
      </c>
      <c r="B490" s="1" t="n">
        <v>25.9166666666668</v>
      </c>
      <c r="C490" s="7" t="n">
        <f aca="false">AVERAGE(D490:Q490)</f>
        <v>820.992307692308</v>
      </c>
      <c r="D490" s="7" t="n">
        <v>859.1</v>
      </c>
      <c r="E490" s="7" t="n">
        <v>812.9</v>
      </c>
      <c r="F490" s="7" t="n">
        <v>817</v>
      </c>
      <c r="G490" s="7" t="n">
        <v>807.6</v>
      </c>
      <c r="H490" s="7" t="n">
        <v>837.7</v>
      </c>
      <c r="I490" s="7" t="n">
        <v>787.3</v>
      </c>
      <c r="J490" s="7" t="n">
        <v>812.3</v>
      </c>
      <c r="K490" s="7" t="s">
        <v>26</v>
      </c>
      <c r="L490" s="7" t="n">
        <v>789.1</v>
      </c>
      <c r="M490" s="7" t="n">
        <v>831.6</v>
      </c>
      <c r="N490" s="7" t="n">
        <v>794.8</v>
      </c>
      <c r="O490" s="7" t="n">
        <v>817.1</v>
      </c>
      <c r="P490" s="7" t="n">
        <v>857.3</v>
      </c>
      <c r="Q490" s="7" t="n">
        <v>849.1</v>
      </c>
      <c r="R490" s="7" t="n">
        <v>8.01</v>
      </c>
      <c r="S490" s="7" t="n">
        <v>10.85</v>
      </c>
      <c r="T490" s="7" t="n">
        <v>11.01</v>
      </c>
      <c r="U490" s="7" t="n">
        <v>14.01</v>
      </c>
      <c r="V490" s="7" t="n">
        <v>6</v>
      </c>
      <c r="W490" s="7" t="n">
        <v>819.971773105423</v>
      </c>
      <c r="Y490" s="7" t="n">
        <f aca="false">Y489+(C490+C489)*(B490-B489)/2</f>
        <v>17087.6703846155</v>
      </c>
      <c r="Z490" s="7" t="n">
        <f aca="false">Z489+(W490+W489)*(B490-B489)/2</f>
        <v>17467.5316764535</v>
      </c>
      <c r="AA490" s="2" t="n">
        <v>-0.0704166666666659</v>
      </c>
      <c r="AB490" s="2" t="n">
        <f aca="false">(Y490-Z490)/Z490</f>
        <v>-0.0217467069116645</v>
      </c>
      <c r="AC490" s="2" t="n">
        <v>0.0704166666666659</v>
      </c>
    </row>
    <row r="491" customFormat="false" ht="12.75" hidden="false" customHeight="false" outlineLevel="0" collapsed="false">
      <c r="A491" s="6" t="n">
        <v>0.629143518518519</v>
      </c>
      <c r="B491" s="1" t="n">
        <v>25.9666666666667</v>
      </c>
      <c r="C491" s="7" t="n">
        <f aca="false">AVERAGE(D491:Q491)</f>
        <v>821.353846153846</v>
      </c>
      <c r="D491" s="7" t="n">
        <v>859.2</v>
      </c>
      <c r="E491" s="7" t="n">
        <v>813.5</v>
      </c>
      <c r="F491" s="7" t="n">
        <v>817.3</v>
      </c>
      <c r="G491" s="7" t="n">
        <v>807.7</v>
      </c>
      <c r="H491" s="7" t="n">
        <v>838</v>
      </c>
      <c r="I491" s="7" t="n">
        <v>787.7</v>
      </c>
      <c r="J491" s="7" t="n">
        <v>812.4</v>
      </c>
      <c r="K491" s="7" t="s">
        <v>26</v>
      </c>
      <c r="L491" s="7" t="n">
        <v>789.4</v>
      </c>
      <c r="M491" s="7" t="n">
        <v>831.8</v>
      </c>
      <c r="N491" s="7" t="n">
        <v>795.3</v>
      </c>
      <c r="O491" s="7" t="n">
        <v>818</v>
      </c>
      <c r="P491" s="7" t="n">
        <v>857.8</v>
      </c>
      <c r="Q491" s="7" t="n">
        <v>849.5</v>
      </c>
      <c r="R491" s="7" t="n">
        <v>8.01</v>
      </c>
      <c r="S491" s="7" t="n">
        <v>10.86</v>
      </c>
      <c r="T491" s="7" t="n">
        <v>11.01</v>
      </c>
      <c r="U491" s="7" t="n">
        <v>14.01</v>
      </c>
      <c r="V491" s="7" t="n">
        <v>6</v>
      </c>
      <c r="W491" s="7" t="n">
        <v>820.259173953626</v>
      </c>
      <c r="Y491" s="7" t="n">
        <f aca="false">Y490+(C491+C490)*(B491-B490)/2</f>
        <v>17128.7290384615</v>
      </c>
      <c r="Z491" s="7" t="n">
        <f aca="false">Z490+(W491+W490)*(B491-B490)/2</f>
        <v>17508.5374501299</v>
      </c>
      <c r="AA491" s="2" t="n">
        <v>-0.0701666666666666</v>
      </c>
      <c r="AB491" s="2" t="n">
        <f aca="false">(Y491-Z491)/Z491</f>
        <v>-0.0216927549060104</v>
      </c>
      <c r="AC491" s="2" t="n">
        <v>0.0701666666666666</v>
      </c>
    </row>
    <row r="492" customFormat="false" ht="12.75" hidden="false" customHeight="false" outlineLevel="0" collapsed="false">
      <c r="A492" s="6" t="n">
        <v>0.629178240740741</v>
      </c>
      <c r="B492" s="1" t="n">
        <v>26.0166666666668</v>
      </c>
      <c r="C492" s="7" t="n">
        <f aca="false">AVERAGE(D492:Q492)</f>
        <v>821.715384615385</v>
      </c>
      <c r="D492" s="7" t="n">
        <v>859.3</v>
      </c>
      <c r="E492" s="7" t="n">
        <v>814.3</v>
      </c>
      <c r="F492" s="7" t="n">
        <v>817.7</v>
      </c>
      <c r="G492" s="7" t="n">
        <v>807.7</v>
      </c>
      <c r="H492" s="7" t="n">
        <v>838.2</v>
      </c>
      <c r="I492" s="7" t="n">
        <v>787.8</v>
      </c>
      <c r="J492" s="7" t="n">
        <v>812.2</v>
      </c>
      <c r="K492" s="7" t="s">
        <v>26</v>
      </c>
      <c r="L492" s="7" t="n">
        <v>789.5</v>
      </c>
      <c r="M492" s="7" t="n">
        <v>832.2</v>
      </c>
      <c r="N492" s="7" t="n">
        <v>795.7</v>
      </c>
      <c r="O492" s="7" t="n">
        <v>819.1</v>
      </c>
      <c r="P492" s="7" t="n">
        <v>858.7</v>
      </c>
      <c r="Q492" s="7" t="n">
        <v>849.9</v>
      </c>
      <c r="R492" s="7" t="n">
        <v>8.01</v>
      </c>
      <c r="S492" s="7" t="n">
        <v>10.87</v>
      </c>
      <c r="T492" s="7" t="n">
        <v>11.01</v>
      </c>
      <c r="U492" s="7" t="n">
        <v>14.01</v>
      </c>
      <c r="V492" s="7" t="n">
        <v>6</v>
      </c>
      <c r="W492" s="7" t="n">
        <v>820.546024576513</v>
      </c>
      <c r="Y492" s="7" t="n">
        <f aca="false">Y491+(C492+C491)*(B492-B491)/2</f>
        <v>17169.8057692308</v>
      </c>
      <c r="Z492" s="7" t="n">
        <f aca="false">Z491+(W492+W491)*(B492-B491)/2</f>
        <v>17549.5575800932</v>
      </c>
      <c r="AA492" s="2" t="n">
        <v>-0.0699166666666658</v>
      </c>
      <c r="AB492" s="2" t="n">
        <f aca="false">(Y492-Z492)/Z492</f>
        <v>-0.0216388253167792</v>
      </c>
      <c r="AC492" s="2" t="n">
        <v>0.0699166666666658</v>
      </c>
    </row>
    <row r="493" customFormat="false" ht="12.75" hidden="false" customHeight="false" outlineLevel="0" collapsed="false">
      <c r="A493" s="6" t="n">
        <v>0.629212962962963</v>
      </c>
      <c r="B493" s="1" t="n">
        <v>26.0666666666667</v>
      </c>
      <c r="C493" s="7" t="n">
        <f aca="false">AVERAGE(D493:Q493)</f>
        <v>822.092307692308</v>
      </c>
      <c r="D493" s="7" t="n">
        <v>859.7</v>
      </c>
      <c r="E493" s="7" t="n">
        <v>814.7</v>
      </c>
      <c r="F493" s="7" t="n">
        <v>818</v>
      </c>
      <c r="G493" s="7" t="n">
        <v>807.7</v>
      </c>
      <c r="H493" s="7" t="n">
        <v>838.7</v>
      </c>
      <c r="I493" s="7" t="n">
        <v>787.9</v>
      </c>
      <c r="J493" s="7" t="n">
        <v>812.2</v>
      </c>
      <c r="K493" s="7" t="s">
        <v>26</v>
      </c>
      <c r="L493" s="7" t="n">
        <v>789.8</v>
      </c>
      <c r="M493" s="7" t="n">
        <v>833.3</v>
      </c>
      <c r="N493" s="7" t="n">
        <v>795.9</v>
      </c>
      <c r="O493" s="7" t="n">
        <v>819.6</v>
      </c>
      <c r="P493" s="7" t="n">
        <v>859.3</v>
      </c>
      <c r="Q493" s="7" t="n">
        <v>850.4</v>
      </c>
      <c r="R493" s="7" t="n">
        <v>8.01</v>
      </c>
      <c r="S493" s="7" t="n">
        <v>10.95</v>
      </c>
      <c r="T493" s="7" t="n">
        <v>11.01</v>
      </c>
      <c r="U493" s="7" t="n">
        <v>14.01</v>
      </c>
      <c r="V493" s="7" t="n">
        <v>6</v>
      </c>
      <c r="W493" s="7" t="n">
        <v>820.832327076855</v>
      </c>
      <c r="Y493" s="7" t="n">
        <f aca="false">Y492+(C493+C492)*(B493-B492)/2</f>
        <v>17210.9009615384</v>
      </c>
      <c r="Z493" s="7" t="n">
        <f aca="false">Z492+(W493+W492)*(B493-B492)/2</f>
        <v>17590.5920388845</v>
      </c>
      <c r="AA493" s="2" t="n">
        <v>-0.0696666666666665</v>
      </c>
      <c r="AB493" s="2" t="n">
        <f aca="false">(Y493-Z493)/Z493</f>
        <v>-0.0215848947270632</v>
      </c>
      <c r="AC493" s="2" t="n">
        <v>0.0696666666666665</v>
      </c>
    </row>
    <row r="494" customFormat="false" ht="12.75" hidden="false" customHeight="false" outlineLevel="0" collapsed="false">
      <c r="A494" s="6" t="n">
        <v>0.629247685185185</v>
      </c>
      <c r="B494" s="1" t="n">
        <v>26.1166666666669</v>
      </c>
      <c r="C494" s="7" t="n">
        <f aca="false">AVERAGE(D494:Q494)</f>
        <v>822.492307692308</v>
      </c>
      <c r="D494" s="7" t="n">
        <v>860.2</v>
      </c>
      <c r="E494" s="7" t="n">
        <v>814.9</v>
      </c>
      <c r="F494" s="7" t="n">
        <v>818.3</v>
      </c>
      <c r="G494" s="7" t="n">
        <v>808.1</v>
      </c>
      <c r="H494" s="7" t="n">
        <v>839.5</v>
      </c>
      <c r="I494" s="7" t="n">
        <v>788.2</v>
      </c>
      <c r="J494" s="7" t="n">
        <v>812.6</v>
      </c>
      <c r="K494" s="7" t="s">
        <v>26</v>
      </c>
      <c r="L494" s="7" t="n">
        <v>790.2</v>
      </c>
      <c r="M494" s="7" t="n">
        <v>834.4</v>
      </c>
      <c r="N494" s="7" t="n">
        <v>796.1</v>
      </c>
      <c r="O494" s="7" t="n">
        <v>819.6</v>
      </c>
      <c r="P494" s="7" t="n">
        <v>859.4</v>
      </c>
      <c r="Q494" s="7" t="n">
        <v>850.9</v>
      </c>
      <c r="R494" s="7" t="n">
        <v>8.01</v>
      </c>
      <c r="S494" s="7" t="n">
        <v>11.05</v>
      </c>
      <c r="T494" s="7" t="n">
        <v>11.01</v>
      </c>
      <c r="U494" s="7" t="n">
        <v>14.01</v>
      </c>
      <c r="V494" s="7" t="n">
        <v>6</v>
      </c>
      <c r="W494" s="7" t="n">
        <v>821.118083545399</v>
      </c>
      <c r="Y494" s="7" t="n">
        <f aca="false">Y493+(C494+C493)*(B494-B493)/2</f>
        <v>17252.0155769232</v>
      </c>
      <c r="Z494" s="7" t="n">
        <f aca="false">Z493+(W494+W493)*(B494-B493)/2</f>
        <v>17631.6407991501</v>
      </c>
      <c r="AA494" s="2" t="n">
        <v>-0.0694166666666657</v>
      </c>
      <c r="AB494" s="2" t="n">
        <f aca="false">(Y494-Z494)/Z494</f>
        <v>-0.0215309072225016</v>
      </c>
      <c r="AC494" s="2" t="n">
        <v>0.0694166666666657</v>
      </c>
    </row>
    <row r="495" customFormat="false" ht="12.75" hidden="false" customHeight="false" outlineLevel="0" collapsed="false">
      <c r="A495" s="6" t="n">
        <v>0.629293981481481</v>
      </c>
      <c r="B495" s="1" t="n">
        <v>26.1833333333333</v>
      </c>
      <c r="C495" s="7" t="n">
        <f aca="false">AVERAGE(D495:Q495)</f>
        <v>823.084615384615</v>
      </c>
      <c r="D495" s="7" t="n">
        <v>860.6</v>
      </c>
      <c r="E495" s="7" t="n">
        <v>815.1</v>
      </c>
      <c r="F495" s="7" t="n">
        <v>818.6</v>
      </c>
      <c r="G495" s="7" t="n">
        <v>808.6</v>
      </c>
      <c r="H495" s="7" t="n">
        <v>840.4</v>
      </c>
      <c r="I495" s="7" t="n">
        <v>789.2</v>
      </c>
      <c r="J495" s="7" t="n">
        <v>813.7</v>
      </c>
      <c r="K495" s="7" t="s">
        <v>26</v>
      </c>
      <c r="L495" s="7" t="n">
        <v>790.9</v>
      </c>
      <c r="M495" s="7" t="n">
        <v>835.5</v>
      </c>
      <c r="N495" s="7" t="n">
        <v>796.8</v>
      </c>
      <c r="O495" s="7" t="n">
        <v>819.7</v>
      </c>
      <c r="P495" s="7" t="n">
        <v>859.6</v>
      </c>
      <c r="Q495" s="7" t="n">
        <v>851.4</v>
      </c>
      <c r="R495" s="7" t="n">
        <v>8.01</v>
      </c>
      <c r="S495" s="7" t="n">
        <v>11.01</v>
      </c>
      <c r="T495" s="7" t="n">
        <v>11.01</v>
      </c>
      <c r="U495" s="7" t="n">
        <v>14.01</v>
      </c>
      <c r="V495" s="7" t="n">
        <v>6</v>
      </c>
      <c r="W495" s="7" t="n">
        <v>821.498246378605</v>
      </c>
      <c r="Y495" s="7" t="n">
        <f aca="false">Y494+(C495+C494)*(B495-B494)/2</f>
        <v>17306.8681410256</v>
      </c>
      <c r="Z495" s="7" t="n">
        <f aca="false">Z494+(W495+W494)*(B495-B494)/2</f>
        <v>17686.3946768141</v>
      </c>
      <c r="AA495" s="2" t="n">
        <v>-0.0690833333333334</v>
      </c>
      <c r="AB495" s="2" t="n">
        <f aca="false">(Y495-Z495)/Z495</f>
        <v>-0.0214586716356659</v>
      </c>
      <c r="AC495" s="2" t="n">
        <v>0.0690833333333334</v>
      </c>
    </row>
    <row r="496" customFormat="false" ht="12.75" hidden="false" customHeight="false" outlineLevel="0" collapsed="false">
      <c r="A496" s="6" t="n">
        <v>0.629328703703704</v>
      </c>
      <c r="B496" s="1" t="n">
        <v>26.2333333333335</v>
      </c>
      <c r="C496" s="7" t="n">
        <f aca="false">AVERAGE(D496:Q496)</f>
        <v>823.461538461539</v>
      </c>
      <c r="D496" s="7" t="n">
        <v>860.9</v>
      </c>
      <c r="E496" s="7" t="n">
        <v>815.4</v>
      </c>
      <c r="F496" s="7" t="n">
        <v>819.1</v>
      </c>
      <c r="G496" s="7" t="n">
        <v>808.9</v>
      </c>
      <c r="H496" s="7" t="n">
        <v>840.8</v>
      </c>
      <c r="I496" s="7" t="n">
        <v>789.7</v>
      </c>
      <c r="J496" s="7" t="n">
        <v>814.2</v>
      </c>
      <c r="K496" s="7" t="s">
        <v>26</v>
      </c>
      <c r="L496" s="7" t="n">
        <v>791.4</v>
      </c>
      <c r="M496" s="7" t="n">
        <v>835.7</v>
      </c>
      <c r="N496" s="7" t="n">
        <v>797.2</v>
      </c>
      <c r="O496" s="7" t="n">
        <v>820</v>
      </c>
      <c r="P496" s="7" t="n">
        <v>859.9</v>
      </c>
      <c r="Q496" s="7" t="n">
        <v>851.8</v>
      </c>
      <c r="R496" s="7" t="n">
        <v>8.01</v>
      </c>
      <c r="S496" s="7" t="n">
        <v>10.94</v>
      </c>
      <c r="T496" s="7" t="n">
        <v>11.01</v>
      </c>
      <c r="U496" s="7" t="n">
        <v>14.01</v>
      </c>
      <c r="V496" s="7" t="n">
        <v>6</v>
      </c>
      <c r="W496" s="7" t="n">
        <v>821.782736836715</v>
      </c>
      <c r="Y496" s="7" t="n">
        <f aca="false">Y495+(C496+C495)*(B496-B495)/2</f>
        <v>17348.0317948719</v>
      </c>
      <c r="Z496" s="7" t="n">
        <f aca="false">Z495+(W496+W495)*(B496-B495)/2</f>
        <v>17727.4767013946</v>
      </c>
      <c r="AA496" s="2" t="n">
        <v>-0.0688333333333326</v>
      </c>
      <c r="AB496" s="2" t="n">
        <f aca="false">(Y496-Z496)/Z496</f>
        <v>-0.0214043381872234</v>
      </c>
      <c r="AC496" s="2" t="n">
        <v>0.0688333333333326</v>
      </c>
    </row>
    <row r="497" customFormat="false" ht="12.75" hidden="false" customHeight="false" outlineLevel="0" collapsed="false">
      <c r="A497" s="6" t="n">
        <v>0.629363425925926</v>
      </c>
      <c r="B497" s="1" t="n">
        <v>26.2833333333333</v>
      </c>
      <c r="C497" s="7" t="n">
        <f aca="false">AVERAGE(D497:Q497)</f>
        <v>823.715384615385</v>
      </c>
      <c r="D497" s="7" t="n">
        <v>861</v>
      </c>
      <c r="E497" s="7" t="n">
        <v>815.7</v>
      </c>
      <c r="F497" s="7" t="n">
        <v>819.5</v>
      </c>
      <c r="G497" s="7" t="n">
        <v>809.2</v>
      </c>
      <c r="H497" s="7" t="n">
        <v>841</v>
      </c>
      <c r="I497" s="7" t="n">
        <v>789.9</v>
      </c>
      <c r="J497" s="7" t="n">
        <v>814.6</v>
      </c>
      <c r="K497" s="7" t="s">
        <v>26</v>
      </c>
      <c r="L497" s="7" t="n">
        <v>791.8</v>
      </c>
      <c r="M497" s="7" t="n">
        <v>835.5</v>
      </c>
      <c r="N497" s="7" t="n">
        <v>797.5</v>
      </c>
      <c r="O497" s="7" t="n">
        <v>820.2</v>
      </c>
      <c r="P497" s="7" t="n">
        <v>860.2</v>
      </c>
      <c r="Q497" s="7" t="n">
        <v>852.2</v>
      </c>
      <c r="R497" s="7" t="n">
        <v>8.01</v>
      </c>
      <c r="S497" s="7" t="n">
        <v>10.85</v>
      </c>
      <c r="T497" s="7" t="n">
        <v>11.01</v>
      </c>
      <c r="U497" s="7" t="n">
        <v>14.01</v>
      </c>
      <c r="V497" s="7" t="n">
        <v>6</v>
      </c>
      <c r="W497" s="7" t="n">
        <v>822.066688146444</v>
      </c>
      <c r="Y497" s="7" t="n">
        <f aca="false">Y496+(C497+C496)*(B497-B496)/2</f>
        <v>17389.2112179487</v>
      </c>
      <c r="Z497" s="7" t="n">
        <f aca="false">Z496+(W497+W496)*(B497-B496)/2</f>
        <v>17768.5729370191</v>
      </c>
      <c r="AA497" s="2" t="n">
        <v>-0.0685833333333333</v>
      </c>
      <c r="AB497" s="2" t="n">
        <f aca="false">(Y497-Z497)/Z497</f>
        <v>-0.0213501512144549</v>
      </c>
      <c r="AC497" s="2" t="n">
        <v>0.0685833333333333</v>
      </c>
    </row>
    <row r="498" customFormat="false" ht="12.75" hidden="false" customHeight="false" outlineLevel="0" collapsed="false">
      <c r="A498" s="6" t="n">
        <v>0.629398148148148</v>
      </c>
      <c r="B498" s="1" t="n">
        <v>26.3333333333335</v>
      </c>
      <c r="C498" s="7" t="n">
        <f aca="false">AVERAGE(D498:Q498)</f>
        <v>823.907692307692</v>
      </c>
      <c r="D498" s="7" t="n">
        <v>860.9</v>
      </c>
      <c r="E498" s="7" t="n">
        <v>816.1</v>
      </c>
      <c r="F498" s="7" t="n">
        <v>819.9</v>
      </c>
      <c r="G498" s="7" t="n">
        <v>809.5</v>
      </c>
      <c r="H498" s="7" t="n">
        <v>840.9</v>
      </c>
      <c r="I498" s="7" t="n">
        <v>790.1</v>
      </c>
      <c r="J498" s="7" t="n">
        <v>814.8</v>
      </c>
      <c r="K498" s="7" t="s">
        <v>26</v>
      </c>
      <c r="L498" s="7" t="n">
        <v>792.1</v>
      </c>
      <c r="M498" s="7" t="n">
        <v>834.9</v>
      </c>
      <c r="N498" s="7" t="n">
        <v>797.8</v>
      </c>
      <c r="O498" s="7" t="n">
        <v>820.7</v>
      </c>
      <c r="P498" s="7" t="n">
        <v>860.6</v>
      </c>
      <c r="Q498" s="7" t="n">
        <v>852.5</v>
      </c>
      <c r="R498" s="7" t="n">
        <v>8.01</v>
      </c>
      <c r="S498" s="7" t="n">
        <v>10.77</v>
      </c>
      <c r="T498" s="7" t="n">
        <v>11.01</v>
      </c>
      <c r="U498" s="7" t="n">
        <v>14.01</v>
      </c>
      <c r="V498" s="7" t="n">
        <v>6</v>
      </c>
      <c r="W498" s="7" t="n">
        <v>822.350102347449</v>
      </c>
      <c r="Y498" s="7" t="n">
        <f aca="false">Y497+(C498+C497)*(B498-B497)/2</f>
        <v>17430.4017948719</v>
      </c>
      <c r="Z498" s="7" t="n">
        <f aca="false">Z497+(W498+W497)*(B498-B497)/2</f>
        <v>17809.6833567816</v>
      </c>
      <c r="AA498" s="2" t="n">
        <v>-0.0683333333333325</v>
      </c>
      <c r="AB498" s="2" t="n">
        <f aca="false">(Y498-Z498)/Z498</f>
        <v>-0.0212963675047752</v>
      </c>
      <c r="AC498" s="2" t="n">
        <v>0.0683333333333325</v>
      </c>
    </row>
    <row r="499" customFormat="false" ht="12.75" hidden="false" customHeight="false" outlineLevel="0" collapsed="false">
      <c r="A499" s="6" t="n">
        <v>0.62943287037037</v>
      </c>
      <c r="B499" s="1" t="n">
        <v>26.3833333333334</v>
      </c>
      <c r="C499" s="7" t="n">
        <f aca="false">AVERAGE(D499:Q499)</f>
        <v>824.269230769231</v>
      </c>
      <c r="D499" s="7" t="n">
        <v>861.3</v>
      </c>
      <c r="E499" s="7" t="n">
        <v>816.7</v>
      </c>
      <c r="F499" s="7" t="n">
        <v>820.5</v>
      </c>
      <c r="G499" s="7" t="n">
        <v>809.8</v>
      </c>
      <c r="H499" s="7" t="n">
        <v>841.1</v>
      </c>
      <c r="I499" s="7" t="n">
        <v>790.3</v>
      </c>
      <c r="J499" s="7" t="n">
        <v>815.1</v>
      </c>
      <c r="K499" s="7" t="s">
        <v>26</v>
      </c>
      <c r="L499" s="7" t="n">
        <v>792.3</v>
      </c>
      <c r="M499" s="7" t="n">
        <v>834.5</v>
      </c>
      <c r="N499" s="7" t="n">
        <v>798.2</v>
      </c>
      <c r="O499" s="7" t="n">
        <v>821.5</v>
      </c>
      <c r="P499" s="7" t="n">
        <v>861.3</v>
      </c>
      <c r="Q499" s="7" t="n">
        <v>852.9</v>
      </c>
      <c r="R499" s="7" t="n">
        <v>8.01</v>
      </c>
      <c r="S499" s="7" t="n">
        <v>10.8</v>
      </c>
      <c r="T499" s="7" t="n">
        <v>11.01</v>
      </c>
      <c r="U499" s="7" t="n">
        <v>14.01</v>
      </c>
      <c r="V499" s="7" t="n">
        <v>6</v>
      </c>
      <c r="W499" s="7" t="n">
        <v>822.63298146783</v>
      </c>
      <c r="Y499" s="7" t="n">
        <f aca="false">Y498+(C499+C498)*(B499-B498)/2</f>
        <v>17471.6062179487</v>
      </c>
      <c r="Z499" s="7" t="n">
        <f aca="false">Z498+(W499+W498)*(B499-B498)/2</f>
        <v>17850.8079338768</v>
      </c>
      <c r="AA499" s="2" t="n">
        <v>-0.0680833333333332</v>
      </c>
      <c r="AB499" s="2" t="n">
        <f aca="false">(Y499-Z499)/Z499</f>
        <v>-0.0212428321078127</v>
      </c>
      <c r="AC499" s="2" t="n">
        <v>0.0680833333333332</v>
      </c>
    </row>
    <row r="500" customFormat="false" ht="12.75" hidden="false" customHeight="false" outlineLevel="0" collapsed="false">
      <c r="A500" s="6" t="n">
        <v>0.629479166666667</v>
      </c>
      <c r="B500" s="1" t="n">
        <v>26.4500000000001</v>
      </c>
      <c r="C500" s="7" t="n">
        <f aca="false">AVERAGE(D500:Q500)</f>
        <v>824.892307692308</v>
      </c>
      <c r="D500" s="7" t="n">
        <v>862</v>
      </c>
      <c r="E500" s="7" t="n">
        <v>817.7</v>
      </c>
      <c r="F500" s="7" t="n">
        <v>821.3</v>
      </c>
      <c r="G500" s="7" t="n">
        <v>810.4</v>
      </c>
      <c r="H500" s="7" t="n">
        <v>841.5</v>
      </c>
      <c r="I500" s="7" t="n">
        <v>790.6</v>
      </c>
      <c r="J500" s="7" t="n">
        <v>815.7</v>
      </c>
      <c r="K500" s="7" t="s">
        <v>26</v>
      </c>
      <c r="L500" s="7" t="n">
        <v>792.7</v>
      </c>
      <c r="M500" s="7" t="n">
        <v>834.9</v>
      </c>
      <c r="N500" s="7" t="n">
        <v>798.6</v>
      </c>
      <c r="O500" s="7" t="n">
        <v>822.8</v>
      </c>
      <c r="P500" s="7" t="n">
        <v>862.2</v>
      </c>
      <c r="Q500" s="7" t="n">
        <v>853.2</v>
      </c>
      <c r="R500" s="7" t="n">
        <v>8.01</v>
      </c>
      <c r="S500" s="7" t="n">
        <v>11.01</v>
      </c>
      <c r="T500" s="7" t="n">
        <v>11.01</v>
      </c>
      <c r="U500" s="7" t="n">
        <v>14.01</v>
      </c>
      <c r="V500" s="7" t="n">
        <v>6</v>
      </c>
      <c r="W500" s="7" t="n">
        <v>823.009324764612</v>
      </c>
      <c r="Y500" s="7" t="n">
        <f aca="false">Y499+(C500+C499)*(B500-B499)/2</f>
        <v>17526.5782692308</v>
      </c>
      <c r="Z500" s="7" t="n">
        <f aca="false">Z499+(W500+W499)*(B500-B499)/2</f>
        <v>17905.662677418</v>
      </c>
      <c r="AA500" s="2" t="n">
        <v>-0.0677499999999993</v>
      </c>
      <c r="AB500" s="2" t="n">
        <f aca="false">(Y500-Z500)/Z500</f>
        <v>-0.0211712023741671</v>
      </c>
      <c r="AC500" s="2" t="n">
        <v>0.0677499999999993</v>
      </c>
    </row>
    <row r="501" customFormat="false" ht="12.75" hidden="false" customHeight="false" outlineLevel="0" collapsed="false">
      <c r="A501" s="6" t="n">
        <v>0.629513888888889</v>
      </c>
      <c r="B501" s="1" t="n">
        <v>26.5</v>
      </c>
      <c r="C501" s="7" t="n">
        <f aca="false">AVERAGE(D501:Q501)</f>
        <v>825.330769230769</v>
      </c>
      <c r="D501" s="7" t="n">
        <v>862.4</v>
      </c>
      <c r="E501" s="7" t="n">
        <v>818.4</v>
      </c>
      <c r="F501" s="7" t="n">
        <v>821.7</v>
      </c>
      <c r="G501" s="7" t="n">
        <v>810.7</v>
      </c>
      <c r="H501" s="7" t="n">
        <v>841.9</v>
      </c>
      <c r="I501" s="7" t="n">
        <v>790.9</v>
      </c>
      <c r="J501" s="7" t="n">
        <v>816.2</v>
      </c>
      <c r="K501" s="7" t="s">
        <v>26</v>
      </c>
      <c r="L501" s="7" t="n">
        <v>793.2</v>
      </c>
      <c r="M501" s="7" t="n">
        <v>835.6</v>
      </c>
      <c r="N501" s="7" t="n">
        <v>798.8</v>
      </c>
      <c r="O501" s="7" t="n">
        <v>823.5</v>
      </c>
      <c r="P501" s="7" t="n">
        <v>862.5</v>
      </c>
      <c r="Q501" s="7" t="n">
        <v>853.5</v>
      </c>
      <c r="R501" s="7" t="n">
        <v>8.01</v>
      </c>
      <c r="S501" s="7" t="n">
        <v>11.16</v>
      </c>
      <c r="T501" s="7" t="n">
        <v>11.01</v>
      </c>
      <c r="U501" s="7" t="n">
        <v>14.01</v>
      </c>
      <c r="V501" s="7" t="n">
        <v>6</v>
      </c>
      <c r="W501" s="7" t="n">
        <v>823.290963186364</v>
      </c>
      <c r="Y501" s="7" t="n">
        <f aca="false">Y500+(C501+C500)*(B501-B500)/2</f>
        <v>17567.8338461538</v>
      </c>
      <c r="Z501" s="7" t="n">
        <f aca="false">Z500+(W501+W500)*(B501-B500)/2</f>
        <v>17946.8201846167</v>
      </c>
      <c r="AA501" s="2" t="n">
        <v>-0.0675000000000001</v>
      </c>
      <c r="AB501" s="2" t="n">
        <f aca="false">(Y501-Z501)/Z501</f>
        <v>-0.021117185917299</v>
      </c>
      <c r="AC501" s="2" t="n">
        <v>0.0675000000000001</v>
      </c>
    </row>
    <row r="502" customFormat="false" ht="12.75" hidden="false" customHeight="false" outlineLevel="0" collapsed="false">
      <c r="A502" s="6" t="n">
        <v>0.629548611111111</v>
      </c>
      <c r="B502" s="1" t="n">
        <v>26.5500000000002</v>
      </c>
      <c r="C502" s="7" t="n">
        <f aca="false">AVERAGE(D502:Q502)</f>
        <v>825.676923076923</v>
      </c>
      <c r="D502" s="7" t="n">
        <v>862.5</v>
      </c>
      <c r="E502" s="7" t="n">
        <v>818.8</v>
      </c>
      <c r="F502" s="7" t="n">
        <v>821.9</v>
      </c>
      <c r="G502" s="7" t="n">
        <v>811</v>
      </c>
      <c r="H502" s="7" t="n">
        <v>842.4</v>
      </c>
      <c r="I502" s="7" t="n">
        <v>791.2</v>
      </c>
      <c r="J502" s="7" t="n">
        <v>816.3</v>
      </c>
      <c r="K502" s="7" t="s">
        <v>26</v>
      </c>
      <c r="L502" s="7" t="n">
        <v>793.6</v>
      </c>
      <c r="M502" s="7" t="n">
        <v>836.7</v>
      </c>
      <c r="N502" s="7" t="n">
        <v>799.1</v>
      </c>
      <c r="O502" s="7" t="n">
        <v>823.7</v>
      </c>
      <c r="P502" s="7" t="n">
        <v>862.7</v>
      </c>
      <c r="Q502" s="7" t="n">
        <v>853.9</v>
      </c>
      <c r="R502" s="7" t="n">
        <v>8.01</v>
      </c>
      <c r="S502" s="7" t="n">
        <v>11.25</v>
      </c>
      <c r="T502" s="7" t="n">
        <v>11.01</v>
      </c>
      <c r="U502" s="7" t="n">
        <v>14.01</v>
      </c>
      <c r="V502" s="7" t="n">
        <v>6</v>
      </c>
      <c r="W502" s="7" t="n">
        <v>823.572073205516</v>
      </c>
      <c r="Y502" s="7" t="n">
        <f aca="false">Y501+(C502+C501)*(B502-B501)/2</f>
        <v>17609.1090384616</v>
      </c>
      <c r="Z502" s="7" t="n">
        <f aca="false">Z501+(W502+W501)*(B502-B501)/2</f>
        <v>17987.9917605266</v>
      </c>
      <c r="AA502" s="2" t="n">
        <v>-0.0672499999999992</v>
      </c>
      <c r="AB502" s="2" t="n">
        <f aca="false">(Y502-Z502)/Z502</f>
        <v>-0.0210630918175324</v>
      </c>
      <c r="AC502" s="2" t="n">
        <v>0.0672499999999992</v>
      </c>
    </row>
    <row r="503" customFormat="false" ht="12.75" hidden="false" customHeight="false" outlineLevel="0" collapsed="false">
      <c r="A503" s="6" t="n">
        <v>0.629583333333333</v>
      </c>
      <c r="B503" s="1" t="n">
        <v>26.6</v>
      </c>
      <c r="C503" s="7" t="n">
        <f aca="false">AVERAGE(D503:Q503)</f>
        <v>825.969230769231</v>
      </c>
      <c r="D503" s="7" t="n">
        <v>862.8</v>
      </c>
      <c r="E503" s="7" t="n">
        <v>818.9</v>
      </c>
      <c r="F503" s="7" t="n">
        <v>822</v>
      </c>
      <c r="G503" s="7" t="n">
        <v>811.4</v>
      </c>
      <c r="H503" s="7" t="n">
        <v>843.2</v>
      </c>
      <c r="I503" s="7" t="n">
        <v>791.4</v>
      </c>
      <c r="J503" s="7" t="n">
        <v>816.6</v>
      </c>
      <c r="K503" s="7" t="s">
        <v>26</v>
      </c>
      <c r="L503" s="7" t="n">
        <v>794</v>
      </c>
      <c r="M503" s="7" t="n">
        <v>837.4</v>
      </c>
      <c r="N503" s="7" t="n">
        <v>799.2</v>
      </c>
      <c r="O503" s="7" t="n">
        <v>823.6</v>
      </c>
      <c r="P503" s="7" t="n">
        <v>862.7</v>
      </c>
      <c r="Q503" s="7" t="n">
        <v>854.4</v>
      </c>
      <c r="R503" s="7" t="n">
        <v>8.01</v>
      </c>
      <c r="S503" s="7" t="n">
        <v>11.37</v>
      </c>
      <c r="T503" s="7" t="n">
        <v>11.01</v>
      </c>
      <c r="U503" s="7" t="n">
        <v>14.01</v>
      </c>
      <c r="V503" s="7" t="n">
        <v>6</v>
      </c>
      <c r="W503" s="7" t="n">
        <v>823.852656801102</v>
      </c>
      <c r="Y503" s="7" t="n">
        <f aca="false">Y502+(C503+C502)*(B503-B502)/2</f>
        <v>17650.4001923076</v>
      </c>
      <c r="Z503" s="7" t="n">
        <f aca="false">Z502+(W503+W502)*(B503-B502)/2</f>
        <v>18029.1773787766</v>
      </c>
      <c r="AA503" s="2" t="n">
        <v>-0.067</v>
      </c>
      <c r="AB503" s="2" t="n">
        <f aca="false">(Y503-Z503)/Z503</f>
        <v>-0.0210091219644267</v>
      </c>
      <c r="AC503" s="2" t="n">
        <v>0.067</v>
      </c>
    </row>
    <row r="504" customFormat="false" ht="12.75" hidden="false" customHeight="false" outlineLevel="0" collapsed="false">
      <c r="A504" s="6" t="n">
        <v>0.629618055555556</v>
      </c>
      <c r="B504" s="1" t="n">
        <v>26.6500000000002</v>
      </c>
      <c r="C504" s="7" t="n">
        <f aca="false">AVERAGE(D504:Q504)</f>
        <v>826.230769230769</v>
      </c>
      <c r="D504" s="7" t="n">
        <v>863.3</v>
      </c>
      <c r="E504" s="7" t="n">
        <v>819</v>
      </c>
      <c r="F504" s="7" t="n">
        <v>822.2</v>
      </c>
      <c r="G504" s="7" t="n">
        <v>812</v>
      </c>
      <c r="H504" s="7" t="n">
        <v>843.5</v>
      </c>
      <c r="I504" s="7" t="n">
        <v>791.8</v>
      </c>
      <c r="J504" s="7" t="n">
        <v>817.3</v>
      </c>
      <c r="K504" s="7" t="s">
        <v>26</v>
      </c>
      <c r="L504" s="7" t="n">
        <v>794.5</v>
      </c>
      <c r="M504" s="7" t="n">
        <v>837.3</v>
      </c>
      <c r="N504" s="7" t="n">
        <v>799.4</v>
      </c>
      <c r="O504" s="7" t="n">
        <v>823.5</v>
      </c>
      <c r="P504" s="7" t="n">
        <v>862.5</v>
      </c>
      <c r="Q504" s="7" t="n">
        <v>854.7</v>
      </c>
      <c r="R504" s="7" t="n">
        <v>8.01</v>
      </c>
      <c r="S504" s="7" t="n">
        <v>11.23</v>
      </c>
      <c r="T504" s="7" t="n">
        <v>11.01</v>
      </c>
      <c r="U504" s="7" t="n">
        <v>14.01</v>
      </c>
      <c r="V504" s="7" t="n">
        <v>6</v>
      </c>
      <c r="W504" s="7" t="n">
        <v>824.132715941065</v>
      </c>
      <c r="Y504" s="7" t="n">
        <f aca="false">Y503+(C504+C503)*(B504-B503)/2</f>
        <v>17691.7051923078</v>
      </c>
      <c r="Z504" s="7" t="n">
        <f aca="false">Z503+(W504+W503)*(B504-B503)/2</f>
        <v>18070.3770130953</v>
      </c>
      <c r="AA504" s="2" t="n">
        <v>-0.0667499999999992</v>
      </c>
      <c r="AB504" s="2" t="n">
        <f aca="false">(Y504-Z504)/Z504</f>
        <v>-0.0209553912745227</v>
      </c>
      <c r="AC504" s="2" t="n">
        <v>0.0667499999999992</v>
      </c>
    </row>
    <row r="505" customFormat="false" ht="12.75" hidden="false" customHeight="false" outlineLevel="0" collapsed="false">
      <c r="A505" s="6" t="n">
        <v>0.629652777777778</v>
      </c>
      <c r="B505" s="1" t="n">
        <v>26.7</v>
      </c>
      <c r="C505" s="7" t="n">
        <f aca="false">AVERAGE(D505:Q505)</f>
        <v>826.461538461539</v>
      </c>
      <c r="D505" s="7" t="n">
        <v>863.5</v>
      </c>
      <c r="E505" s="7" t="n">
        <v>819.1</v>
      </c>
      <c r="F505" s="7" t="n">
        <v>822.5</v>
      </c>
      <c r="G505" s="7" t="n">
        <v>812.4</v>
      </c>
      <c r="H505" s="7" t="n">
        <v>843.6</v>
      </c>
      <c r="I505" s="7" t="n">
        <v>792.5</v>
      </c>
      <c r="J505" s="7" t="n">
        <v>817.8</v>
      </c>
      <c r="K505" s="7" t="s">
        <v>26</v>
      </c>
      <c r="L505" s="7" t="n">
        <v>795</v>
      </c>
      <c r="M505" s="7" t="n">
        <v>837.2</v>
      </c>
      <c r="N505" s="7" t="n">
        <v>799.8</v>
      </c>
      <c r="O505" s="7" t="n">
        <v>823.2</v>
      </c>
      <c r="P505" s="7" t="n">
        <v>862.5</v>
      </c>
      <c r="Q505" s="7" t="n">
        <v>854.9</v>
      </c>
      <c r="R505" s="7" t="n">
        <v>8.01</v>
      </c>
      <c r="S505" s="7" t="n">
        <v>10.99</v>
      </c>
      <c r="T505" s="7" t="n">
        <v>11.01</v>
      </c>
      <c r="U505" s="7" t="n">
        <v>14.01</v>
      </c>
      <c r="V505" s="7" t="n">
        <v>6</v>
      </c>
      <c r="W505" s="7" t="n">
        <v>824.412252582327</v>
      </c>
      <c r="Y505" s="7" t="n">
        <f aca="false">Y504+(C505+C504)*(B505-B504)/2</f>
        <v>17733.0225</v>
      </c>
      <c r="Z505" s="7" t="n">
        <f aca="false">Z504+(W505+W504)*(B505-B504)/2</f>
        <v>18111.5906373083</v>
      </c>
      <c r="AA505" s="2" t="n">
        <v>-0.0664999999999999</v>
      </c>
      <c r="AB505" s="2" t="n">
        <f aca="false">(Y505-Z505)/Z505</f>
        <v>-0.0209019817689847</v>
      </c>
      <c r="AC505" s="2" t="n">
        <v>0.0664999999999999</v>
      </c>
    </row>
    <row r="506" customFormat="false" ht="12.75" hidden="false" customHeight="false" outlineLevel="0" collapsed="false">
      <c r="A506" s="6" t="n">
        <v>0.629699074074074</v>
      </c>
      <c r="B506" s="1" t="n">
        <v>26.7666666666668</v>
      </c>
      <c r="C506" s="7" t="n">
        <f aca="false">AVERAGE(D506:Q506)</f>
        <v>826.746153846154</v>
      </c>
      <c r="D506" s="7" t="n">
        <v>863.7</v>
      </c>
      <c r="E506" s="7" t="n">
        <v>819.1</v>
      </c>
      <c r="F506" s="7" t="n">
        <v>822.8</v>
      </c>
      <c r="G506" s="7" t="n">
        <v>812.9</v>
      </c>
      <c r="H506" s="7" t="n">
        <v>844</v>
      </c>
      <c r="I506" s="7" t="n">
        <v>793.1</v>
      </c>
      <c r="J506" s="7" t="n">
        <v>818.3</v>
      </c>
      <c r="K506" s="7" t="s">
        <v>26</v>
      </c>
      <c r="L506" s="7" t="n">
        <v>795.5</v>
      </c>
      <c r="M506" s="7" t="n">
        <v>837.5</v>
      </c>
      <c r="N506" s="7" t="n">
        <v>800.3</v>
      </c>
      <c r="O506" s="7" t="n">
        <v>822.8</v>
      </c>
      <c r="P506" s="7" t="n">
        <v>862.6</v>
      </c>
      <c r="Q506" s="7" t="n">
        <v>855.1</v>
      </c>
      <c r="R506" s="7" t="n">
        <v>8.01</v>
      </c>
      <c r="S506" s="7" t="n">
        <v>10.79</v>
      </c>
      <c r="T506" s="7" t="n">
        <v>11.01</v>
      </c>
      <c r="U506" s="7" t="n">
        <v>14.01</v>
      </c>
      <c r="V506" s="7" t="n">
        <v>6</v>
      </c>
      <c r="W506" s="7" t="n">
        <v>824.784158690138</v>
      </c>
      <c r="Y506" s="7" t="n">
        <f aca="false">Y505+(C506+C505)*(B506-B505)/2</f>
        <v>17788.129423077</v>
      </c>
      <c r="Z506" s="7" t="n">
        <f aca="false">Z505+(W506+W505)*(B506-B505)/2</f>
        <v>18166.5638510175</v>
      </c>
      <c r="AA506" s="2" t="n">
        <v>-0.066166666666666</v>
      </c>
      <c r="AB506" s="2" t="n">
        <f aca="false">(Y506-Z506)/Z506</f>
        <v>-0.020831370810903</v>
      </c>
      <c r="AC506" s="2" t="n">
        <v>0.066166666666666</v>
      </c>
    </row>
    <row r="507" customFormat="false" ht="12.75" hidden="false" customHeight="false" outlineLevel="0" collapsed="false">
      <c r="A507" s="6" t="n">
        <v>0.629733796296296</v>
      </c>
      <c r="B507" s="1" t="n">
        <v>26.8166666666668</v>
      </c>
      <c r="C507" s="7" t="n">
        <f aca="false">AVERAGE(D507:Q507)</f>
        <v>826.807692307692</v>
      </c>
      <c r="D507" s="7" t="n">
        <v>863.8</v>
      </c>
      <c r="E507" s="7" t="n">
        <v>819.1</v>
      </c>
      <c r="F507" s="7" t="n">
        <v>822.9</v>
      </c>
      <c r="G507" s="7" t="n">
        <v>813.2</v>
      </c>
      <c r="H507" s="7" t="n">
        <v>843.9</v>
      </c>
      <c r="I507" s="7" t="n">
        <v>793.4</v>
      </c>
      <c r="J507" s="7" t="n">
        <v>818.5</v>
      </c>
      <c r="K507" s="7" t="s">
        <v>26</v>
      </c>
      <c r="L507" s="7" t="n">
        <v>795.9</v>
      </c>
      <c r="M507" s="7" t="n">
        <v>837.2</v>
      </c>
      <c r="N507" s="7" t="n">
        <v>800.7</v>
      </c>
      <c r="O507" s="7" t="n">
        <v>822.5</v>
      </c>
      <c r="P507" s="7" t="n">
        <v>862.3</v>
      </c>
      <c r="Q507" s="7" t="n">
        <v>855.1</v>
      </c>
      <c r="R507" s="7" t="n">
        <v>8.01</v>
      </c>
      <c r="S507" s="7" t="n">
        <v>10.71</v>
      </c>
      <c r="T507" s="7" t="n">
        <v>11.01</v>
      </c>
      <c r="U507" s="7" t="n">
        <v>14.01</v>
      </c>
      <c r="V507" s="7" t="n">
        <v>6</v>
      </c>
      <c r="W507" s="7" t="n">
        <v>825.062483716778</v>
      </c>
      <c r="Y507" s="7" t="n">
        <f aca="false">Y506+(C507+C506)*(B507-B506)/2</f>
        <v>17829.4682692308</v>
      </c>
      <c r="Z507" s="7" t="n">
        <f aca="false">Z506+(W507+W506)*(B507-B506)/2</f>
        <v>18207.8100170776</v>
      </c>
      <c r="AA507" s="2" t="n">
        <v>-0.065916666666666</v>
      </c>
      <c r="AB507" s="2" t="n">
        <f aca="false">(Y507-Z507)/Z507</f>
        <v>-0.0207790913620013</v>
      </c>
      <c r="AC507" s="2" t="n">
        <v>0.065916666666666</v>
      </c>
    </row>
    <row r="508" customFormat="false" ht="12.75" hidden="false" customHeight="false" outlineLevel="0" collapsed="false">
      <c r="A508" s="6" t="n">
        <v>0.629768518518519</v>
      </c>
      <c r="B508" s="1" t="n">
        <v>26.8666666666668</v>
      </c>
      <c r="C508" s="7" t="n">
        <f aca="false">AVERAGE(D508:Q508)</f>
        <v>826.915384615385</v>
      </c>
      <c r="D508" s="7" t="n">
        <v>864.2</v>
      </c>
      <c r="E508" s="7" t="n">
        <v>819.1</v>
      </c>
      <c r="F508" s="7" t="n">
        <v>823.1</v>
      </c>
      <c r="G508" s="7" t="n">
        <v>813.6</v>
      </c>
      <c r="H508" s="7" t="n">
        <v>843.9</v>
      </c>
      <c r="I508" s="7" t="n">
        <v>793.8</v>
      </c>
      <c r="J508" s="7" t="n">
        <v>818.7</v>
      </c>
      <c r="K508" s="7" t="s">
        <v>26</v>
      </c>
      <c r="L508" s="7" t="n">
        <v>796.1</v>
      </c>
      <c r="M508" s="7" t="n">
        <v>836.9</v>
      </c>
      <c r="N508" s="7" t="n">
        <v>801</v>
      </c>
      <c r="O508" s="7" t="n">
        <v>822.1</v>
      </c>
      <c r="P508" s="7" t="n">
        <v>862.1</v>
      </c>
      <c r="Q508" s="7" t="n">
        <v>855.3</v>
      </c>
      <c r="R508" s="7" t="n">
        <v>8.01</v>
      </c>
      <c r="S508" s="7" t="n">
        <v>10.57</v>
      </c>
      <c r="T508" s="7" t="n">
        <v>11.01</v>
      </c>
      <c r="U508" s="7" t="n">
        <v>14.01</v>
      </c>
      <c r="V508" s="7" t="n">
        <v>6</v>
      </c>
      <c r="W508" s="7" t="n">
        <v>825.340292689302</v>
      </c>
      <c r="Y508" s="7" t="n">
        <f aca="false">Y507+(C508+C507)*(B508-B507)/2</f>
        <v>17870.8113461539</v>
      </c>
      <c r="Z508" s="7" t="n">
        <f aca="false">Z507+(W508+W507)*(B508-B507)/2</f>
        <v>18249.0700864878</v>
      </c>
      <c r="AA508" s="2" t="n">
        <v>-0.0656666666666659</v>
      </c>
      <c r="AB508" s="2" t="n">
        <f aca="false">(Y508-Z508)/Z508</f>
        <v>-0.020727562475305</v>
      </c>
      <c r="AC508" s="2" t="n">
        <v>0.0656666666666659</v>
      </c>
    </row>
    <row r="509" customFormat="false" ht="12.75" hidden="false" customHeight="false" outlineLevel="0" collapsed="false">
      <c r="A509" s="6" t="n">
        <v>0.629803240740741</v>
      </c>
      <c r="B509" s="1" t="n">
        <v>26.9166666666667</v>
      </c>
      <c r="C509" s="7" t="n">
        <f aca="false">AVERAGE(D509:Q509)</f>
        <v>826.9</v>
      </c>
      <c r="D509" s="7" t="n">
        <v>864.2</v>
      </c>
      <c r="E509" s="7" t="n">
        <v>819</v>
      </c>
      <c r="F509" s="7" t="n">
        <v>823.4</v>
      </c>
      <c r="G509" s="7" t="n">
        <v>813.8</v>
      </c>
      <c r="H509" s="7" t="n">
        <v>843.5</v>
      </c>
      <c r="I509" s="7" t="n">
        <v>794.3</v>
      </c>
      <c r="J509" s="7" t="n">
        <v>818.7</v>
      </c>
      <c r="K509" s="7" t="s">
        <v>26</v>
      </c>
      <c r="L509" s="7" t="n">
        <v>796.4</v>
      </c>
      <c r="M509" s="7" t="n">
        <v>836.2</v>
      </c>
      <c r="N509" s="7" t="n">
        <v>801.4</v>
      </c>
      <c r="O509" s="7" t="n">
        <v>821.7</v>
      </c>
      <c r="P509" s="7" t="n">
        <v>861.8</v>
      </c>
      <c r="Q509" s="7" t="n">
        <v>855.3</v>
      </c>
      <c r="R509" s="7" t="n">
        <v>8.01</v>
      </c>
      <c r="S509" s="7" t="n">
        <v>10.47</v>
      </c>
      <c r="T509" s="7" t="n">
        <v>11.01</v>
      </c>
      <c r="U509" s="7" t="n">
        <v>14.01</v>
      </c>
      <c r="V509" s="7" t="n">
        <v>6</v>
      </c>
      <c r="W509" s="7" t="n">
        <v>825.617587517844</v>
      </c>
      <c r="Y509" s="7" t="n">
        <f aca="false">Y508+(C509+C508)*(B509-B508)/2</f>
        <v>17912.1567307692</v>
      </c>
      <c r="Z509" s="7" t="n">
        <f aca="false">Z508+(W509+W508)*(B509-B508)/2</f>
        <v>18290.3440334929</v>
      </c>
      <c r="AA509" s="2" t="n">
        <v>-0.0654166666666667</v>
      </c>
      <c r="AB509" s="2" t="n">
        <f aca="false">(Y509-Z509)/Z509</f>
        <v>-0.0206768829515269</v>
      </c>
      <c r="AC509" s="2" t="n">
        <v>0.0654166666666667</v>
      </c>
    </row>
    <row r="510" customFormat="false" ht="12.75" hidden="false" customHeight="false" outlineLevel="0" collapsed="false">
      <c r="A510" s="6" t="n">
        <v>0.629837962962963</v>
      </c>
      <c r="B510" s="1" t="n">
        <v>26.9666666666668</v>
      </c>
      <c r="C510" s="7" t="n">
        <f aca="false">AVERAGE(D510:Q510)</f>
        <v>826.861538461539</v>
      </c>
      <c r="D510" s="7" t="n">
        <v>864.2</v>
      </c>
      <c r="E510" s="7" t="n">
        <v>818.9</v>
      </c>
      <c r="F510" s="7" t="n">
        <v>823.6</v>
      </c>
      <c r="G510" s="7" t="n">
        <v>814</v>
      </c>
      <c r="H510" s="7" t="n">
        <v>843</v>
      </c>
      <c r="I510" s="7" t="n">
        <v>794.6</v>
      </c>
      <c r="J510" s="7" t="n">
        <v>818.7</v>
      </c>
      <c r="K510" s="7" t="s">
        <v>26</v>
      </c>
      <c r="L510" s="7" t="n">
        <v>796.6</v>
      </c>
      <c r="M510" s="7" t="n">
        <v>835.4</v>
      </c>
      <c r="N510" s="7" t="n">
        <v>801.7</v>
      </c>
      <c r="O510" s="7" t="n">
        <v>821.4</v>
      </c>
      <c r="P510" s="7" t="n">
        <v>861.6</v>
      </c>
      <c r="Q510" s="7" t="n">
        <v>855.5</v>
      </c>
      <c r="R510" s="7" t="n">
        <v>8.01</v>
      </c>
      <c r="S510" s="7" t="n">
        <v>10.45</v>
      </c>
      <c r="T510" s="7" t="n">
        <v>11.01</v>
      </c>
      <c r="U510" s="7" t="n">
        <v>14.01</v>
      </c>
      <c r="V510" s="7" t="n">
        <v>6</v>
      </c>
      <c r="W510" s="7" t="n">
        <v>825.894370101955</v>
      </c>
      <c r="Y510" s="7" t="n">
        <f aca="false">Y509+(C510+C509)*(B510-B509)/2</f>
        <v>17953.5007692308</v>
      </c>
      <c r="Z510" s="7" t="n">
        <f aca="false">Z509+(W510+W509)*(B510-B509)/2</f>
        <v>18331.6318324335</v>
      </c>
      <c r="AA510" s="2" t="n">
        <v>-0.0651666666666659</v>
      </c>
      <c r="AB510" s="2" t="n">
        <f aca="false">(Y510-Z510)/Z510</f>
        <v>-0.0206272451170241</v>
      </c>
      <c r="AC510" s="2" t="n">
        <v>0.0651666666666659</v>
      </c>
    </row>
    <row r="511" customFormat="false" ht="12.75" hidden="false" customHeight="false" outlineLevel="0" collapsed="false">
      <c r="A511" s="6" t="n">
        <v>0.629884259259259</v>
      </c>
      <c r="B511" s="1" t="n">
        <v>27.0333333333335</v>
      </c>
      <c r="C511" s="7" t="n">
        <f aca="false">AVERAGE(D511:Q511)</f>
        <v>827.046153846154</v>
      </c>
      <c r="D511" s="7" t="n">
        <v>864.4</v>
      </c>
      <c r="E511" s="7" t="n">
        <v>819</v>
      </c>
      <c r="F511" s="7" t="n">
        <v>824</v>
      </c>
      <c r="G511" s="7" t="n">
        <v>814.5</v>
      </c>
      <c r="H511" s="7" t="n">
        <v>842.8</v>
      </c>
      <c r="I511" s="7" t="n">
        <v>794.9</v>
      </c>
      <c r="J511" s="7" t="n">
        <v>819.1</v>
      </c>
      <c r="K511" s="7" t="s">
        <v>26</v>
      </c>
      <c r="L511" s="7" t="n">
        <v>796.8</v>
      </c>
      <c r="M511" s="7" t="n">
        <v>835.3</v>
      </c>
      <c r="N511" s="7" t="n">
        <v>802</v>
      </c>
      <c r="O511" s="7" t="n">
        <v>821.5</v>
      </c>
      <c r="P511" s="7" t="n">
        <v>861.6</v>
      </c>
      <c r="Q511" s="7" t="n">
        <v>855.7</v>
      </c>
      <c r="R511" s="7" t="n">
        <v>8.01</v>
      </c>
      <c r="S511" s="7" t="n">
        <v>10.4</v>
      </c>
      <c r="T511" s="7" t="n">
        <v>11.01</v>
      </c>
      <c r="U511" s="7" t="n">
        <v>14.01</v>
      </c>
      <c r="V511" s="7" t="n">
        <v>6</v>
      </c>
      <c r="W511" s="7" t="n">
        <v>826.262619986265</v>
      </c>
      <c r="Y511" s="7" t="n">
        <f aca="false">Y510+(C511+C510)*(B511-B510)/2</f>
        <v>18008.6310256411</v>
      </c>
      <c r="Z511" s="7" t="n">
        <f aca="false">Z510+(W511+W510)*(B511-B510)/2</f>
        <v>18386.7037321031</v>
      </c>
      <c r="AA511" s="2" t="n">
        <v>-0.0648333333333327</v>
      </c>
      <c r="AB511" s="2" t="n">
        <f aca="false">(Y511-Z511)/Z511</f>
        <v>-0.0205622884868637</v>
      </c>
      <c r="AC511" s="2" t="n">
        <v>0.0648333333333327</v>
      </c>
    </row>
    <row r="512" customFormat="false" ht="12.75" hidden="false" customHeight="false" outlineLevel="0" collapsed="false">
      <c r="A512" s="6" t="n">
        <v>0.629918981481482</v>
      </c>
      <c r="B512" s="1" t="n">
        <v>27.0833333333335</v>
      </c>
      <c r="C512" s="7" t="n">
        <f aca="false">AVERAGE(D512:Q512)</f>
        <v>827.2</v>
      </c>
      <c r="D512" s="7" t="n">
        <v>864.5</v>
      </c>
      <c r="E512" s="7" t="n">
        <v>819.2</v>
      </c>
      <c r="F512" s="7" t="n">
        <v>824.3</v>
      </c>
      <c r="G512" s="7" t="n">
        <v>815.1</v>
      </c>
      <c r="H512" s="7" t="n">
        <v>842.6</v>
      </c>
      <c r="I512" s="7" t="n">
        <v>795.3</v>
      </c>
      <c r="J512" s="7" t="n">
        <v>819.6</v>
      </c>
      <c r="K512" s="7" t="s">
        <v>26</v>
      </c>
      <c r="L512" s="7" t="n">
        <v>797.1</v>
      </c>
      <c r="M512" s="7" t="n">
        <v>834.8</v>
      </c>
      <c r="N512" s="7" t="n">
        <v>802.4</v>
      </c>
      <c r="O512" s="7" t="n">
        <v>821.6</v>
      </c>
      <c r="P512" s="7" t="n">
        <v>861.6</v>
      </c>
      <c r="Q512" s="7" t="n">
        <v>855.5</v>
      </c>
      <c r="R512" s="7" t="n">
        <v>8.01</v>
      </c>
      <c r="S512" s="7" t="n">
        <v>10.53</v>
      </c>
      <c r="T512" s="7" t="n">
        <v>11.01</v>
      </c>
      <c r="U512" s="7" t="n">
        <v>14.01</v>
      </c>
      <c r="V512" s="7" t="n">
        <v>6</v>
      </c>
      <c r="W512" s="7" t="n">
        <v>826.538214661618</v>
      </c>
      <c r="Y512" s="7" t="n">
        <f aca="false">Y511+(C512+C511)*(B512-B511)/2</f>
        <v>18049.9871794872</v>
      </c>
      <c r="Z512" s="7" t="n">
        <f aca="false">Z511+(W512+W511)*(B512-B511)/2</f>
        <v>18428.0237529693</v>
      </c>
      <c r="AA512" s="2" t="n">
        <v>-0.0645833333333327</v>
      </c>
      <c r="AB512" s="2" t="n">
        <f aca="false">(Y512-Z512)/Z512</f>
        <v>-0.0205142221732336</v>
      </c>
      <c r="AC512" s="2" t="n">
        <v>0.0645833333333327</v>
      </c>
    </row>
    <row r="513" customFormat="false" ht="12.75" hidden="false" customHeight="false" outlineLevel="0" collapsed="false">
      <c r="A513" s="6" t="n">
        <v>0.629953703703704</v>
      </c>
      <c r="B513" s="1" t="n">
        <v>27.1333333333335</v>
      </c>
      <c r="C513" s="7" t="n">
        <f aca="false">AVERAGE(D513:Q513)</f>
        <v>827.4</v>
      </c>
      <c r="D513" s="7" t="n">
        <v>864.7</v>
      </c>
      <c r="E513" s="7" t="n">
        <v>819.5</v>
      </c>
      <c r="F513" s="7" t="n">
        <v>824.7</v>
      </c>
      <c r="G513" s="7" t="n">
        <v>815.4</v>
      </c>
      <c r="H513" s="7" t="n">
        <v>842.6</v>
      </c>
      <c r="I513" s="7" t="n">
        <v>795.7</v>
      </c>
      <c r="J513" s="7" t="n">
        <v>819.9</v>
      </c>
      <c r="K513" s="7" t="s">
        <v>26</v>
      </c>
      <c r="L513" s="7" t="n">
        <v>797.4</v>
      </c>
      <c r="M513" s="7" t="n">
        <v>834.4</v>
      </c>
      <c r="N513" s="7" t="n">
        <v>802.7</v>
      </c>
      <c r="O513" s="7" t="n">
        <v>821.8</v>
      </c>
      <c r="P513" s="7" t="n">
        <v>861.9</v>
      </c>
      <c r="Q513" s="7" t="n">
        <v>855.5</v>
      </c>
      <c r="R513" s="7" t="n">
        <v>8.01</v>
      </c>
      <c r="S513" s="7" t="n">
        <v>10.8</v>
      </c>
      <c r="T513" s="7" t="n">
        <v>11.01</v>
      </c>
      <c r="U513" s="7" t="n">
        <v>14.01</v>
      </c>
      <c r="V513" s="7" t="n">
        <v>6</v>
      </c>
      <c r="W513" s="7" t="n">
        <v>826.813303348909</v>
      </c>
      <c r="Y513" s="7" t="n">
        <f aca="false">Y512+(C513+C512)*(B513-B512)/2</f>
        <v>18091.3521794872</v>
      </c>
      <c r="Z513" s="7" t="n">
        <f aca="false">Z512+(W513+W512)*(B513-B512)/2</f>
        <v>18469.3575409195</v>
      </c>
      <c r="AA513" s="2" t="n">
        <v>-0.0643333333333327</v>
      </c>
      <c r="AB513" s="2" t="n">
        <f aca="false">(Y513-Z513)/Z513</f>
        <v>-0.0204666221115064</v>
      </c>
      <c r="AC513" s="2" t="n">
        <v>0.0643333333333327</v>
      </c>
    </row>
    <row r="514" customFormat="false" ht="12.75" hidden="false" customHeight="false" outlineLevel="0" collapsed="false">
      <c r="A514" s="6" t="n">
        <v>0.629988425925926</v>
      </c>
      <c r="B514" s="1" t="n">
        <v>27.1833333333335</v>
      </c>
      <c r="C514" s="7" t="n">
        <f aca="false">AVERAGE(D514:Q514)</f>
        <v>827.638461538462</v>
      </c>
      <c r="D514" s="7" t="n">
        <v>864.9</v>
      </c>
      <c r="E514" s="7" t="n">
        <v>819.7</v>
      </c>
      <c r="F514" s="7" t="n">
        <v>825.1</v>
      </c>
      <c r="G514" s="7" t="n">
        <v>815.7</v>
      </c>
      <c r="H514" s="7" t="n">
        <v>842.9</v>
      </c>
      <c r="I514" s="7" t="n">
        <v>796</v>
      </c>
      <c r="J514" s="7" t="n">
        <v>820.2</v>
      </c>
      <c r="K514" s="7" t="s">
        <v>26</v>
      </c>
      <c r="L514" s="7" t="n">
        <v>797.6</v>
      </c>
      <c r="M514" s="7" t="n">
        <v>834.6</v>
      </c>
      <c r="N514" s="7" t="n">
        <v>803</v>
      </c>
      <c r="O514" s="7" t="n">
        <v>822</v>
      </c>
      <c r="P514" s="7" t="n">
        <v>862.1</v>
      </c>
      <c r="Q514" s="7" t="n">
        <v>855.5</v>
      </c>
      <c r="R514" s="7" t="n">
        <v>8.01</v>
      </c>
      <c r="S514" s="7" t="n">
        <v>10.94</v>
      </c>
      <c r="T514" s="7" t="n">
        <v>11.01</v>
      </c>
      <c r="U514" s="7" t="n">
        <v>14.01</v>
      </c>
      <c r="V514" s="7" t="n">
        <v>6</v>
      </c>
      <c r="W514" s="7" t="n">
        <v>827.08788790271</v>
      </c>
      <c r="Y514" s="7" t="n">
        <f aca="false">Y513+(C514+C513)*(B514-B513)/2</f>
        <v>18132.7281410257</v>
      </c>
      <c r="Z514" s="7" t="n">
        <f aca="false">Z513+(W514+W513)*(B514-B513)/2</f>
        <v>18510.7050707008</v>
      </c>
      <c r="AA514" s="2" t="n">
        <v>-0.0640833333333326</v>
      </c>
      <c r="AB514" s="2" t="n">
        <f aca="false">(Y514-Z514)/Z514</f>
        <v>-0.0204193696691435</v>
      </c>
      <c r="AC514" s="2" t="n">
        <v>0.0640833333333326</v>
      </c>
    </row>
    <row r="515" customFormat="false" ht="12.75" hidden="false" customHeight="false" outlineLevel="0" collapsed="false">
      <c r="A515" s="6" t="n">
        <v>0.630023148148148</v>
      </c>
      <c r="B515" s="1" t="n">
        <v>27.2333333333333</v>
      </c>
      <c r="C515" s="7" t="n">
        <f aca="false">AVERAGE(D515:Q515)</f>
        <v>827.892307692308</v>
      </c>
      <c r="D515" s="7" t="n">
        <v>865</v>
      </c>
      <c r="E515" s="7" t="n">
        <v>819.9</v>
      </c>
      <c r="F515" s="7" t="n">
        <v>825.2</v>
      </c>
      <c r="G515" s="7" t="n">
        <v>816.1</v>
      </c>
      <c r="H515" s="7" t="n">
        <v>843.4</v>
      </c>
      <c r="I515" s="7" t="n">
        <v>796.3</v>
      </c>
      <c r="J515" s="7" t="n">
        <v>820.7</v>
      </c>
      <c r="K515" s="7" t="s">
        <v>26</v>
      </c>
      <c r="L515" s="7" t="n">
        <v>797.9</v>
      </c>
      <c r="M515" s="7" t="n">
        <v>835</v>
      </c>
      <c r="N515" s="7" t="n">
        <v>803.4</v>
      </c>
      <c r="O515" s="7" t="n">
        <v>822</v>
      </c>
      <c r="P515" s="7" t="n">
        <v>862.2</v>
      </c>
      <c r="Q515" s="7" t="n">
        <v>855.5</v>
      </c>
      <c r="R515" s="7" t="n">
        <v>8.01</v>
      </c>
      <c r="S515" s="7" t="n">
        <v>11.11</v>
      </c>
      <c r="T515" s="7" t="n">
        <v>11.01</v>
      </c>
      <c r="U515" s="7" t="n">
        <v>14.01</v>
      </c>
      <c r="V515" s="7" t="n">
        <v>6</v>
      </c>
      <c r="W515" s="7" t="n">
        <v>827.361970167412</v>
      </c>
      <c r="Y515" s="7" t="n">
        <f aca="false">Y514+(C515+C514)*(B515-B514)/2</f>
        <v>18174.1164102563</v>
      </c>
      <c r="Z515" s="7" t="n">
        <f aca="false">Z514+(W515+W514)*(B515-B514)/2</f>
        <v>18552.0663171525</v>
      </c>
      <c r="AA515" s="2" t="n">
        <v>-0.0638333333333334</v>
      </c>
      <c r="AB515" s="2" t="n">
        <f aca="false">(Y515-Z515)/Z515</f>
        <v>-0.020372388737457</v>
      </c>
      <c r="AC515" s="2" t="n">
        <v>0.0638333333333334</v>
      </c>
    </row>
    <row r="516" customFormat="false" ht="12.75" hidden="false" customHeight="false" outlineLevel="0" collapsed="false">
      <c r="A516" s="6" t="n">
        <v>0.63005787037037</v>
      </c>
      <c r="B516" s="1" t="n">
        <v>27.2833333333335</v>
      </c>
      <c r="C516" s="7" t="n">
        <f aca="false">AVERAGE(D516:Q516)</f>
        <v>828.138461538462</v>
      </c>
      <c r="D516" s="7" t="n">
        <v>865.1</v>
      </c>
      <c r="E516" s="7" t="n">
        <v>820.2</v>
      </c>
      <c r="F516" s="7" t="n">
        <v>825.5</v>
      </c>
      <c r="G516" s="7" t="n">
        <v>816.6</v>
      </c>
      <c r="H516" s="7" t="n">
        <v>843.7</v>
      </c>
      <c r="I516" s="7" t="n">
        <v>796.7</v>
      </c>
      <c r="J516" s="7" t="n">
        <v>821.2</v>
      </c>
      <c r="K516" s="7" t="s">
        <v>26</v>
      </c>
      <c r="L516" s="7" t="n">
        <v>798.2</v>
      </c>
      <c r="M516" s="7" t="n">
        <v>835</v>
      </c>
      <c r="N516" s="7" t="n">
        <v>803.7</v>
      </c>
      <c r="O516" s="7" t="n">
        <v>822.1</v>
      </c>
      <c r="P516" s="7" t="n">
        <v>862.3</v>
      </c>
      <c r="Q516" s="7" t="n">
        <v>855.5</v>
      </c>
      <c r="R516" s="7" t="n">
        <v>8.01</v>
      </c>
      <c r="S516" s="7" t="n">
        <v>11.33</v>
      </c>
      <c r="T516" s="7" t="n">
        <v>11.01</v>
      </c>
      <c r="U516" s="7" t="n">
        <v>14.01</v>
      </c>
      <c r="V516" s="7" t="n">
        <v>6</v>
      </c>
      <c r="W516" s="7" t="n">
        <v>827.635551977307</v>
      </c>
      <c r="Y516" s="7" t="n">
        <f aca="false">Y515+(C516+C515)*(B516-B515)/2</f>
        <v>18215.5171794873</v>
      </c>
      <c r="Z516" s="7" t="n">
        <f aca="false">Z515+(W516+W515)*(B516-B515)/2</f>
        <v>18593.4412552062</v>
      </c>
      <c r="AA516" s="2" t="n">
        <v>-0.0635833333333325</v>
      </c>
      <c r="AB516" s="2" t="n">
        <f aca="false">(Y516-Z516)/Z516</f>
        <v>-0.0203256659448739</v>
      </c>
      <c r="AC516" s="2" t="n">
        <v>0.0635833333333325</v>
      </c>
    </row>
    <row r="517" customFormat="false" ht="12.75" hidden="false" customHeight="false" outlineLevel="0" collapsed="false">
      <c r="A517" s="6" t="n">
        <v>0.630104166666667</v>
      </c>
      <c r="B517" s="1" t="n">
        <v>27.3500000000001</v>
      </c>
      <c r="C517" s="7" t="n">
        <f aca="false">AVERAGE(D517:Q517)</f>
        <v>828.576923076923</v>
      </c>
      <c r="D517" s="7" t="n">
        <v>865.3</v>
      </c>
      <c r="E517" s="7" t="n">
        <v>820.9</v>
      </c>
      <c r="F517" s="7" t="n">
        <v>826.1</v>
      </c>
      <c r="G517" s="7" t="n">
        <v>817.1</v>
      </c>
      <c r="H517" s="7" t="n">
        <v>843.5</v>
      </c>
      <c r="I517" s="7" t="n">
        <v>797.6</v>
      </c>
      <c r="J517" s="7" t="n">
        <v>821.5</v>
      </c>
      <c r="K517" s="7" t="s">
        <v>26</v>
      </c>
      <c r="L517" s="7" t="n">
        <v>798.9</v>
      </c>
      <c r="M517" s="7" t="n">
        <v>834.5</v>
      </c>
      <c r="N517" s="7" t="n">
        <v>804.3</v>
      </c>
      <c r="O517" s="7" t="n">
        <v>822.8</v>
      </c>
      <c r="P517" s="7" t="n">
        <v>863</v>
      </c>
      <c r="Q517" s="7" t="n">
        <v>856</v>
      </c>
      <c r="R517" s="7" t="n">
        <v>8.01</v>
      </c>
      <c r="S517" s="7" t="n">
        <v>11.53</v>
      </c>
      <c r="T517" s="7" t="n">
        <v>11.01</v>
      </c>
      <c r="U517" s="7" t="n">
        <v>14.01</v>
      </c>
      <c r="V517" s="7" t="n">
        <v>6</v>
      </c>
      <c r="W517" s="7" t="n">
        <v>827.999552390178</v>
      </c>
      <c r="Y517" s="7" t="n">
        <f aca="false">Y516+(C517+C516)*(B517-B516)/2</f>
        <v>18270.7410256411</v>
      </c>
      <c r="Z517" s="7" t="n">
        <f aca="false">Z516+(W517+W516)*(B517-B516)/2</f>
        <v>18648.6290920184</v>
      </c>
      <c r="AA517" s="2" t="n">
        <v>-0.0632499999999994</v>
      </c>
      <c r="AB517" s="2" t="n">
        <f aca="false">(Y517-Z517)/Z517</f>
        <v>-0.0202635842298507</v>
      </c>
      <c r="AC517" s="2" t="n">
        <v>0.0632499999999994</v>
      </c>
    </row>
    <row r="518" customFormat="false" ht="12.75" hidden="false" customHeight="false" outlineLevel="0" collapsed="false">
      <c r="A518" s="6" t="n">
        <v>0.630138888888889</v>
      </c>
      <c r="B518" s="1" t="n">
        <v>27.4000000000001</v>
      </c>
      <c r="C518" s="7" t="n">
        <f aca="false">AVERAGE(D518:Q518)</f>
        <v>828.7</v>
      </c>
      <c r="D518" s="7" t="n">
        <v>865.3</v>
      </c>
      <c r="E518" s="7" t="n">
        <v>821.3</v>
      </c>
      <c r="F518" s="7" t="n">
        <v>826.3</v>
      </c>
      <c r="G518" s="7" t="n">
        <v>817.2</v>
      </c>
      <c r="H518" s="7" t="n">
        <v>843.1</v>
      </c>
      <c r="I518" s="7" t="n">
        <v>798</v>
      </c>
      <c r="J518" s="7" t="n">
        <v>821.5</v>
      </c>
      <c r="K518" s="7" t="s">
        <v>26</v>
      </c>
      <c r="L518" s="7" t="n">
        <v>799.2</v>
      </c>
      <c r="M518" s="7" t="n">
        <v>834.1</v>
      </c>
      <c r="N518" s="7" t="n">
        <v>804.7</v>
      </c>
      <c r="O518" s="7" t="n">
        <v>823.2</v>
      </c>
      <c r="P518" s="7" t="n">
        <v>863.1</v>
      </c>
      <c r="Q518" s="7" t="n">
        <v>856.1</v>
      </c>
      <c r="R518" s="7" t="n">
        <v>8.01</v>
      </c>
      <c r="S518" s="7" t="n">
        <v>11.5</v>
      </c>
      <c r="T518" s="7" t="n">
        <v>11.01</v>
      </c>
      <c r="U518" s="7" t="n">
        <v>14.01</v>
      </c>
      <c r="V518" s="7" t="n">
        <v>6</v>
      </c>
      <c r="W518" s="7" t="n">
        <v>828.271973549329</v>
      </c>
      <c r="Y518" s="7" t="n">
        <f aca="false">Y517+(C518+C517)*(B518-B517)/2</f>
        <v>18312.172948718</v>
      </c>
      <c r="Z518" s="7" t="n">
        <f aca="false">Z517+(W518+W517)*(B518-B517)/2</f>
        <v>18690.0358801669</v>
      </c>
      <c r="AA518" s="2" t="n">
        <v>-0.0629999999999994</v>
      </c>
      <c r="AB518" s="2" t="n">
        <f aca="false">(Y518-Z518)/Z518</f>
        <v>-0.0202173464979754</v>
      </c>
      <c r="AC518" s="2" t="n">
        <v>0.0629999999999994</v>
      </c>
    </row>
    <row r="519" customFormat="false" ht="12.75" hidden="false" customHeight="false" outlineLevel="0" collapsed="false">
      <c r="A519" s="6" t="n">
        <v>0.630173611111111</v>
      </c>
      <c r="B519" s="1" t="n">
        <v>27.4500000000001</v>
      </c>
      <c r="C519" s="7" t="n">
        <f aca="false">AVERAGE(D519:Q519)</f>
        <v>828.784615384615</v>
      </c>
      <c r="D519" s="7" t="n">
        <v>865.4</v>
      </c>
      <c r="E519" s="7" t="n">
        <v>821.4</v>
      </c>
      <c r="F519" s="7" t="n">
        <v>826.3</v>
      </c>
      <c r="G519" s="7" t="n">
        <v>817.3</v>
      </c>
      <c r="H519" s="7" t="n">
        <v>843</v>
      </c>
      <c r="I519" s="7" t="n">
        <v>798.2</v>
      </c>
      <c r="J519" s="7" t="n">
        <v>821.5</v>
      </c>
      <c r="K519" s="7" t="s">
        <v>26</v>
      </c>
      <c r="L519" s="7" t="n">
        <v>799.6</v>
      </c>
      <c r="M519" s="7" t="n">
        <v>833.8</v>
      </c>
      <c r="N519" s="7" t="n">
        <v>805</v>
      </c>
      <c r="O519" s="7" t="n">
        <v>823.4</v>
      </c>
      <c r="P519" s="7" t="n">
        <v>863.1</v>
      </c>
      <c r="Q519" s="7" t="n">
        <v>856.2</v>
      </c>
      <c r="R519" s="7" t="n">
        <v>8.01</v>
      </c>
      <c r="S519" s="7" t="n">
        <v>11.46</v>
      </c>
      <c r="T519" s="7" t="n">
        <v>11.01</v>
      </c>
      <c r="U519" s="7" t="n">
        <v>14.01</v>
      </c>
      <c r="V519" s="7" t="n">
        <v>6</v>
      </c>
      <c r="W519" s="7" t="n">
        <v>828.54390029594</v>
      </c>
      <c r="Y519" s="7" t="n">
        <f aca="false">Y518+(C519+C518)*(B519-B518)/2</f>
        <v>18353.6100641026</v>
      </c>
      <c r="Z519" s="7" t="n">
        <f aca="false">Z518+(W519+W518)*(B519-B518)/2</f>
        <v>18731.4562770131</v>
      </c>
      <c r="AA519" s="2" t="n">
        <v>-0.0627499999999993</v>
      </c>
      <c r="AB519" s="2" t="n">
        <f aca="false">(Y519-Z519)/Z519</f>
        <v>-0.0201717478514539</v>
      </c>
      <c r="AC519" s="2" t="n">
        <v>0.0627499999999993</v>
      </c>
    </row>
    <row r="520" customFormat="false" ht="12.75" hidden="false" customHeight="false" outlineLevel="0" collapsed="false">
      <c r="A520" s="6" t="n">
        <v>0.630208333333333</v>
      </c>
      <c r="B520" s="1" t="n">
        <v>27.5000000000001</v>
      </c>
      <c r="C520" s="7" t="n">
        <f aca="false">AVERAGE(D520:Q520)</f>
        <v>828.907692307692</v>
      </c>
      <c r="D520" s="7" t="n">
        <v>865.7</v>
      </c>
      <c r="E520" s="7" t="n">
        <v>821.5</v>
      </c>
      <c r="F520" s="7" t="n">
        <v>826.3</v>
      </c>
      <c r="G520" s="7" t="n">
        <v>817.2</v>
      </c>
      <c r="H520" s="7" t="n">
        <v>842.9</v>
      </c>
      <c r="I520" s="7" t="n">
        <v>798.5</v>
      </c>
      <c r="J520" s="7" t="n">
        <v>821.4</v>
      </c>
      <c r="K520" s="7" t="s">
        <v>26</v>
      </c>
      <c r="L520" s="7" t="n">
        <v>799.9</v>
      </c>
      <c r="M520" s="7" t="n">
        <v>833.8</v>
      </c>
      <c r="N520" s="7" t="n">
        <v>805.3</v>
      </c>
      <c r="O520" s="7" t="n">
        <v>823.6</v>
      </c>
      <c r="P520" s="7" t="n">
        <v>863.5</v>
      </c>
      <c r="Q520" s="7" t="n">
        <v>856.2</v>
      </c>
      <c r="R520" s="7" t="n">
        <v>8.01</v>
      </c>
      <c r="S520" s="7" t="n">
        <v>11.43</v>
      </c>
      <c r="T520" s="7" t="n">
        <v>11.01</v>
      </c>
      <c r="U520" s="7" t="n">
        <v>14.01</v>
      </c>
      <c r="V520" s="7" t="n">
        <v>6</v>
      </c>
      <c r="W520" s="7" t="n">
        <v>828.815334421364</v>
      </c>
      <c r="Y520" s="7" t="n">
        <f aca="false">Y519+(C520+C519)*(B520-B519)/2</f>
        <v>18395.0523717949</v>
      </c>
      <c r="Z520" s="7" t="n">
        <f aca="false">Z519+(W520+W519)*(B520-B519)/2</f>
        <v>18772.890257881</v>
      </c>
      <c r="AA520" s="2" t="n">
        <v>-0.0624999999999993</v>
      </c>
      <c r="AB520" s="2" t="n">
        <f aca="false">(Y520-Z520)/Z520</f>
        <v>-0.0201267828712441</v>
      </c>
      <c r="AC520" s="2" t="n">
        <v>0.0624999999999993</v>
      </c>
    </row>
    <row r="521" customFormat="false" ht="12.75" hidden="false" customHeight="false" outlineLevel="0" collapsed="false">
      <c r="A521" s="6" t="n">
        <v>0.630243055555556</v>
      </c>
      <c r="B521" s="1" t="n">
        <v>27.55</v>
      </c>
      <c r="C521" s="7" t="n">
        <f aca="false">AVERAGE(D521:Q521)</f>
        <v>829.176923076923</v>
      </c>
      <c r="D521" s="7" t="n">
        <v>866.1</v>
      </c>
      <c r="E521" s="7" t="n">
        <v>821.6</v>
      </c>
      <c r="F521" s="7" t="n">
        <v>826.6</v>
      </c>
      <c r="G521" s="7" t="n">
        <v>817.5</v>
      </c>
      <c r="H521" s="7" t="n">
        <v>843.5</v>
      </c>
      <c r="I521" s="7" t="n">
        <v>798.7</v>
      </c>
      <c r="J521" s="7" t="n">
        <v>821.7</v>
      </c>
      <c r="K521" s="7" t="s">
        <v>26</v>
      </c>
      <c r="L521" s="7" t="n">
        <v>800</v>
      </c>
      <c r="M521" s="7" t="n">
        <v>834.3</v>
      </c>
      <c r="N521" s="7" t="n">
        <v>805.4</v>
      </c>
      <c r="O521" s="7" t="n">
        <v>823.7</v>
      </c>
      <c r="P521" s="7" t="n">
        <v>863.9</v>
      </c>
      <c r="Q521" s="7" t="n">
        <v>856.3</v>
      </c>
      <c r="R521" s="7" t="n">
        <v>8.01</v>
      </c>
      <c r="S521" s="7" t="n">
        <v>11.44</v>
      </c>
      <c r="T521" s="7" t="n">
        <v>11.01</v>
      </c>
      <c r="U521" s="7" t="n">
        <v>14.01</v>
      </c>
      <c r="V521" s="7" t="n">
        <v>6</v>
      </c>
      <c r="W521" s="7" t="n">
        <v>829.086277707233</v>
      </c>
      <c r="Y521" s="7" t="n">
        <f aca="false">Y520+(C521+C520)*(B521-B520)/2</f>
        <v>18436.5044871794</v>
      </c>
      <c r="Z521" s="7" t="n">
        <f aca="false">Z520+(W521+W520)*(B521-B520)/2</f>
        <v>18814.3377981841</v>
      </c>
      <c r="AA521" s="2" t="n">
        <v>-0.0622500000000001</v>
      </c>
      <c r="AB521" s="2" t="n">
        <f aca="false">(Y521-Z521)/Z521</f>
        <v>-0.0200822008756072</v>
      </c>
      <c r="AC521" s="2" t="n">
        <v>0.0622500000000001</v>
      </c>
    </row>
    <row r="522" customFormat="false" ht="12.75" hidden="false" customHeight="false" outlineLevel="0" collapsed="false">
      <c r="A522" s="6" t="n">
        <v>0.630289351851852</v>
      </c>
      <c r="B522" s="1" t="n">
        <v>27.6166666666668</v>
      </c>
      <c r="C522" s="7" t="n">
        <f aca="false">AVERAGE(D522:Q522)</f>
        <v>829.507692307692</v>
      </c>
      <c r="D522" s="7" t="n">
        <v>866.3</v>
      </c>
      <c r="E522" s="7" t="n">
        <v>821.5</v>
      </c>
      <c r="F522" s="7" t="n">
        <v>827.1</v>
      </c>
      <c r="G522" s="7" t="n">
        <v>817.9</v>
      </c>
      <c r="H522" s="7" t="n">
        <v>843.8</v>
      </c>
      <c r="I522" s="7" t="n">
        <v>799.4</v>
      </c>
      <c r="J522" s="7" t="n">
        <v>822.1</v>
      </c>
      <c r="K522" s="7" t="s">
        <v>26</v>
      </c>
      <c r="L522" s="7" t="n">
        <v>800.5</v>
      </c>
      <c r="M522" s="7" t="n">
        <v>834.5</v>
      </c>
      <c r="N522" s="7" t="n">
        <v>806.1</v>
      </c>
      <c r="O522" s="7" t="n">
        <v>823.4</v>
      </c>
      <c r="P522" s="7" t="n">
        <v>864.3</v>
      </c>
      <c r="Q522" s="7" t="n">
        <v>856.7</v>
      </c>
      <c r="R522" s="7" t="n">
        <v>8.01</v>
      </c>
      <c r="S522" s="7" t="n">
        <v>11.54</v>
      </c>
      <c r="T522" s="7" t="n">
        <v>11.01</v>
      </c>
      <c r="U522" s="7" t="n">
        <v>14.01</v>
      </c>
      <c r="V522" s="7" t="n">
        <v>6</v>
      </c>
      <c r="W522" s="7" t="n">
        <v>829.446774954841</v>
      </c>
      <c r="Y522" s="7" t="n">
        <f aca="false">Y521+(C522+C521)*(B522-B521)/2</f>
        <v>18491.793974359</v>
      </c>
      <c r="Z522" s="7" t="n">
        <f aca="false">Z521+(W522+W521)*(B522-B521)/2</f>
        <v>18869.6222332729</v>
      </c>
      <c r="AA522" s="2" t="n">
        <v>-0.0619166666666661</v>
      </c>
      <c r="AB522" s="2" t="n">
        <f aca="false">(Y522-Z522)/Z522</f>
        <v>-0.0200230960770209</v>
      </c>
      <c r="AC522" s="2" t="n">
        <v>0.0619166666666661</v>
      </c>
    </row>
    <row r="523" customFormat="false" ht="12.75" hidden="false" customHeight="false" outlineLevel="0" collapsed="false">
      <c r="A523" s="6" t="n">
        <v>0.630324074074074</v>
      </c>
      <c r="B523" s="1" t="n">
        <v>27.6666666666668</v>
      </c>
      <c r="C523" s="7" t="n">
        <f aca="false">AVERAGE(D523:Q523)</f>
        <v>829.7</v>
      </c>
      <c r="D523" s="7" t="n">
        <v>866.8</v>
      </c>
      <c r="E523" s="7" t="n">
        <v>821.6</v>
      </c>
      <c r="F523" s="7" t="n">
        <v>827.6</v>
      </c>
      <c r="G523" s="7" t="n">
        <v>818.2</v>
      </c>
      <c r="H523" s="7" t="n">
        <v>843.8</v>
      </c>
      <c r="I523" s="7" t="n">
        <v>799.7</v>
      </c>
      <c r="J523" s="7" t="n">
        <v>822.5</v>
      </c>
      <c r="K523" s="7" t="s">
        <v>26</v>
      </c>
      <c r="L523" s="7" t="n">
        <v>800.9</v>
      </c>
      <c r="M523" s="7" t="n">
        <v>834.3</v>
      </c>
      <c r="N523" s="7" t="n">
        <v>806.3</v>
      </c>
      <c r="O523" s="7" t="n">
        <v>823.4</v>
      </c>
      <c r="P523" s="7" t="n">
        <v>864.2</v>
      </c>
      <c r="Q523" s="7" t="n">
        <v>856.8</v>
      </c>
      <c r="R523" s="7" t="n">
        <v>8.01</v>
      </c>
      <c r="S523" s="7" t="n">
        <v>11.56</v>
      </c>
      <c r="T523" s="7" t="n">
        <v>11.01</v>
      </c>
      <c r="U523" s="7" t="n">
        <v>14.01</v>
      </c>
      <c r="V523" s="7" t="n">
        <v>6</v>
      </c>
      <c r="W523" s="7" t="n">
        <v>829.716579822926</v>
      </c>
      <c r="Y523" s="7" t="n">
        <f aca="false">Y522+(C523+C522)*(B523-B522)/2</f>
        <v>18533.2741666667</v>
      </c>
      <c r="Z523" s="7" t="n">
        <f aca="false">Z522+(W523+W522)*(B523-B522)/2</f>
        <v>18911.1013171424</v>
      </c>
      <c r="AA523" s="2" t="n">
        <v>-0.0616666666666661</v>
      </c>
      <c r="AB523" s="2" t="n">
        <f aca="false">(Y523-Z523)/Z523</f>
        <v>-0.0199791193616616</v>
      </c>
      <c r="AC523" s="2" t="n">
        <v>0.0616666666666661</v>
      </c>
    </row>
    <row r="524" customFormat="false" ht="12.75" hidden="false" customHeight="false" outlineLevel="0" collapsed="false">
      <c r="A524" s="6" t="n">
        <v>0.630358796296296</v>
      </c>
      <c r="B524" s="1" t="n">
        <v>27.7166666666668</v>
      </c>
      <c r="C524" s="7" t="n">
        <f aca="false">AVERAGE(D524:Q524)</f>
        <v>829.876923076923</v>
      </c>
      <c r="D524" s="7" t="n">
        <v>867</v>
      </c>
      <c r="E524" s="7" t="n">
        <v>821.9</v>
      </c>
      <c r="F524" s="7" t="n">
        <v>828</v>
      </c>
      <c r="G524" s="7" t="n">
        <v>818.5</v>
      </c>
      <c r="H524" s="7" t="n">
        <v>843.8</v>
      </c>
      <c r="I524" s="7" t="n">
        <v>800</v>
      </c>
      <c r="J524" s="7" t="n">
        <v>822.6</v>
      </c>
      <c r="K524" s="7" t="s">
        <v>26</v>
      </c>
      <c r="L524" s="7" t="n">
        <v>801.2</v>
      </c>
      <c r="M524" s="7" t="n">
        <v>834</v>
      </c>
      <c r="N524" s="7" t="n">
        <v>806.6</v>
      </c>
      <c r="O524" s="7" t="n">
        <v>823.4</v>
      </c>
      <c r="P524" s="7" t="n">
        <v>864.2</v>
      </c>
      <c r="Q524" s="7" t="n">
        <v>857.2</v>
      </c>
      <c r="R524" s="7" t="n">
        <v>8.01</v>
      </c>
      <c r="S524" s="7" t="n">
        <v>11.4</v>
      </c>
      <c r="T524" s="7" t="n">
        <v>11.01</v>
      </c>
      <c r="U524" s="7" t="n">
        <v>14.01</v>
      </c>
      <c r="V524" s="7" t="n">
        <v>6</v>
      </c>
      <c r="W524" s="7" t="n">
        <v>829.985899720946</v>
      </c>
      <c r="Y524" s="7" t="n">
        <f aca="false">Y523+(C524+C523)*(B524-B523)/2</f>
        <v>18574.7635897436</v>
      </c>
      <c r="Z524" s="7" t="n">
        <f aca="false">Z523+(W524+W523)*(B524-B523)/2</f>
        <v>18952.593879131</v>
      </c>
      <c r="AA524" s="2" t="n">
        <v>-0.0614166666666661</v>
      </c>
      <c r="AB524" s="2" t="n">
        <f aca="false">(Y524-Z524)/Z524</f>
        <v>-0.0199355450655951</v>
      </c>
      <c r="AC524" s="2" t="n">
        <v>0.0614166666666661</v>
      </c>
    </row>
    <row r="525" customFormat="false" ht="12.75" hidden="false" customHeight="false" outlineLevel="0" collapsed="false">
      <c r="A525" s="6" t="n">
        <v>0.630393518518519</v>
      </c>
      <c r="B525" s="1" t="n">
        <v>27.7666666666668</v>
      </c>
      <c r="C525" s="7" t="n">
        <f aca="false">AVERAGE(D525:Q525)</f>
        <v>830.023076923077</v>
      </c>
      <c r="D525" s="7" t="n">
        <v>867.2</v>
      </c>
      <c r="E525" s="7" t="n">
        <v>822.1</v>
      </c>
      <c r="F525" s="7" t="n">
        <v>828.2</v>
      </c>
      <c r="G525" s="7" t="n">
        <v>818.6</v>
      </c>
      <c r="H525" s="7" t="n">
        <v>843.8</v>
      </c>
      <c r="I525" s="7" t="n">
        <v>800.2</v>
      </c>
      <c r="J525" s="7" t="n">
        <v>822.7</v>
      </c>
      <c r="K525" s="7" t="s">
        <v>26</v>
      </c>
      <c r="L525" s="7" t="n">
        <v>801.4</v>
      </c>
      <c r="M525" s="7" t="n">
        <v>833.7</v>
      </c>
      <c r="N525" s="7" t="n">
        <v>806.9</v>
      </c>
      <c r="O525" s="7" t="n">
        <v>823.7</v>
      </c>
      <c r="P525" s="7" t="n">
        <v>864.3</v>
      </c>
      <c r="Q525" s="7" t="n">
        <v>857.5</v>
      </c>
      <c r="R525" s="7" t="n">
        <v>8.01</v>
      </c>
      <c r="S525" s="7" t="n">
        <v>11.1</v>
      </c>
      <c r="T525" s="7" t="n">
        <v>11.01</v>
      </c>
      <c r="U525" s="7" t="n">
        <v>14.01</v>
      </c>
      <c r="V525" s="7" t="n">
        <v>6</v>
      </c>
      <c r="W525" s="7" t="n">
        <v>830.254736389224</v>
      </c>
      <c r="Y525" s="7" t="n">
        <f aca="false">Y524+(C525+C524)*(B525-B524)/2</f>
        <v>18616.2610897436</v>
      </c>
      <c r="Z525" s="7" t="n">
        <f aca="false">Z524+(W525+W524)*(B525-B524)/2</f>
        <v>18994.0998950337</v>
      </c>
      <c r="AA525" s="2" t="n">
        <v>-0.061166666666666</v>
      </c>
      <c r="AB525" s="2" t="n">
        <f aca="false">(Y525-Z525)/Z525</f>
        <v>-0.0198924301429458</v>
      </c>
      <c r="AC525" s="2" t="n">
        <v>0.061166666666666</v>
      </c>
    </row>
    <row r="526" customFormat="false" ht="12.75" hidden="false" customHeight="false" outlineLevel="0" collapsed="false">
      <c r="A526" s="6" t="n">
        <v>0.630428240740741</v>
      </c>
      <c r="B526" s="1" t="n">
        <v>27.8166666666668</v>
      </c>
      <c r="C526" s="7" t="n">
        <f aca="false">AVERAGE(D526:Q526)</f>
        <v>830.115384615385</v>
      </c>
      <c r="D526" s="7" t="n">
        <v>867.4</v>
      </c>
      <c r="E526" s="7" t="n">
        <v>822.3</v>
      </c>
      <c r="F526" s="7" t="n">
        <v>828.4</v>
      </c>
      <c r="G526" s="7" t="n">
        <v>818.6</v>
      </c>
      <c r="H526" s="7" t="n">
        <v>843.6</v>
      </c>
      <c r="I526" s="7" t="n">
        <v>800.1</v>
      </c>
      <c r="J526" s="7" t="n">
        <v>822.6</v>
      </c>
      <c r="K526" s="7" t="s">
        <v>26</v>
      </c>
      <c r="L526" s="7" t="n">
        <v>801.4</v>
      </c>
      <c r="M526" s="7" t="n">
        <v>834</v>
      </c>
      <c r="N526" s="7" t="n">
        <v>807</v>
      </c>
      <c r="O526" s="7" t="n">
        <v>823.9</v>
      </c>
      <c r="P526" s="7" t="n">
        <v>864.4</v>
      </c>
      <c r="Q526" s="7" t="n">
        <v>857.8</v>
      </c>
      <c r="R526" s="7" t="n">
        <v>8.01</v>
      </c>
      <c r="S526" s="7" t="n">
        <v>10.85</v>
      </c>
      <c r="T526" s="7" t="n">
        <v>11.01</v>
      </c>
      <c r="U526" s="7" t="n">
        <v>14.01</v>
      </c>
      <c r="V526" s="7" t="n">
        <v>6</v>
      </c>
      <c r="W526" s="7" t="n">
        <v>830.523091558734</v>
      </c>
      <c r="Y526" s="7" t="n">
        <f aca="false">Y525+(C526+C525)*(B526-B525)/2</f>
        <v>18657.7645512821</v>
      </c>
      <c r="Z526" s="7" t="n">
        <f aca="false">Z525+(W526+W525)*(B526-B525)/2</f>
        <v>19035.6193407324</v>
      </c>
      <c r="AA526" s="2" t="n">
        <v>-0.060916666666666</v>
      </c>
      <c r="AB526" s="2" t="n">
        <f aca="false">(Y526-Z526)/Z526</f>
        <v>-0.0198498815660699</v>
      </c>
      <c r="AC526" s="2" t="n">
        <v>0.060916666666666</v>
      </c>
    </row>
    <row r="527" customFormat="false" ht="12.75" hidden="false" customHeight="false" outlineLevel="0" collapsed="false">
      <c r="A527" s="6" t="n">
        <v>0.630474537037037</v>
      </c>
      <c r="B527" s="1" t="n">
        <v>27.8833333333334</v>
      </c>
      <c r="C527" s="7" t="n">
        <f aca="false">AVERAGE(D527:Q527)</f>
        <v>830.346153846154</v>
      </c>
      <c r="D527" s="7" t="n">
        <v>867.6</v>
      </c>
      <c r="E527" s="7" t="n">
        <v>822.4</v>
      </c>
      <c r="F527" s="7" t="n">
        <v>828.4</v>
      </c>
      <c r="G527" s="7" t="n">
        <v>818.9</v>
      </c>
      <c r="H527" s="7" t="n">
        <v>844.1</v>
      </c>
      <c r="I527" s="7" t="n">
        <v>800.2</v>
      </c>
      <c r="J527" s="7" t="n">
        <v>822.8</v>
      </c>
      <c r="K527" s="7" t="s">
        <v>26</v>
      </c>
      <c r="L527" s="7" t="n">
        <v>801.5</v>
      </c>
      <c r="M527" s="7" t="n">
        <v>835</v>
      </c>
      <c r="N527" s="7" t="n">
        <v>807.3</v>
      </c>
      <c r="O527" s="7" t="n">
        <v>823.9</v>
      </c>
      <c r="P527" s="7" t="n">
        <v>864.4</v>
      </c>
      <c r="Q527" s="7" t="n">
        <v>858</v>
      </c>
      <c r="R527" s="7" t="n">
        <v>8.01</v>
      </c>
      <c r="S527" s="7" t="n">
        <v>10.76</v>
      </c>
      <c r="T527" s="7" t="n">
        <v>11.01</v>
      </c>
      <c r="U527" s="7" t="n">
        <v>14.01</v>
      </c>
      <c r="V527" s="7" t="n">
        <v>6</v>
      </c>
      <c r="W527" s="7" t="n">
        <v>830.88015242776</v>
      </c>
      <c r="Y527" s="7" t="n">
        <f aca="false">Y526+(C527+C526)*(B527-B526)/2</f>
        <v>18713.1132692308</v>
      </c>
      <c r="Z527" s="7" t="n">
        <f aca="false">Z526+(W527+W526)*(B527-B526)/2</f>
        <v>19090.9994488653</v>
      </c>
      <c r="AA527" s="2" t="n">
        <v>-0.0605833333333329</v>
      </c>
      <c r="AB527" s="2" t="n">
        <f aca="false">(Y527-Z527)/Z527</f>
        <v>-0.0197939442954074</v>
      </c>
      <c r="AC527" s="2" t="n">
        <v>0.0605833333333329</v>
      </c>
    </row>
    <row r="528" customFormat="false" ht="12.75" hidden="false" customHeight="false" outlineLevel="0" collapsed="false">
      <c r="A528" s="6" t="n">
        <v>0.630509259259259</v>
      </c>
      <c r="B528" s="1" t="n">
        <v>27.9333333333334</v>
      </c>
      <c r="C528" s="7" t="n">
        <f aca="false">AVERAGE(D528:Q528)</f>
        <v>830.584615384615</v>
      </c>
      <c r="D528" s="7" t="n">
        <v>867.6</v>
      </c>
      <c r="E528" s="7" t="n">
        <v>822.4</v>
      </c>
      <c r="F528" s="7" t="n">
        <v>828.4</v>
      </c>
      <c r="G528" s="7" t="n">
        <v>819.1</v>
      </c>
      <c r="H528" s="7" t="n">
        <v>844.6</v>
      </c>
      <c r="I528" s="7" t="n">
        <v>800.5</v>
      </c>
      <c r="J528" s="7" t="n">
        <v>823.2</v>
      </c>
      <c r="K528" s="7" t="s">
        <v>26</v>
      </c>
      <c r="L528" s="7" t="n">
        <v>801.7</v>
      </c>
      <c r="M528" s="7" t="n">
        <v>836.1</v>
      </c>
      <c r="N528" s="7" t="n">
        <v>807.5</v>
      </c>
      <c r="O528" s="7" t="n">
        <v>823.8</v>
      </c>
      <c r="P528" s="7" t="n">
        <v>864.4</v>
      </c>
      <c r="Q528" s="7" t="n">
        <v>858.3</v>
      </c>
      <c r="R528" s="7" t="n">
        <v>8.01</v>
      </c>
      <c r="S528" s="7" t="n">
        <v>10.7</v>
      </c>
      <c r="T528" s="7" t="n">
        <v>11.01</v>
      </c>
      <c r="U528" s="7" t="n">
        <v>14.01</v>
      </c>
      <c r="V528" s="7" t="n">
        <v>6</v>
      </c>
      <c r="W528" s="7" t="n">
        <v>831.147390779681</v>
      </c>
      <c r="Y528" s="7" t="n">
        <f aca="false">Y527+(C528+C527)*(B528-B527)/2</f>
        <v>18754.6365384616</v>
      </c>
      <c r="Z528" s="7" t="n">
        <f aca="false">Z527+(W528+W527)*(B528-B527)/2</f>
        <v>19132.5501374455</v>
      </c>
      <c r="AA528" s="2" t="n">
        <v>-0.0603333333333328</v>
      </c>
      <c r="AB528" s="2" t="n">
        <f aca="false">(Y528-Z528)/Z528</f>
        <v>-0.0197523903645375</v>
      </c>
      <c r="AC528" s="2" t="n">
        <v>0.0603333333333328</v>
      </c>
    </row>
    <row r="529" customFormat="false" ht="12.75" hidden="false" customHeight="false" outlineLevel="0" collapsed="false">
      <c r="A529" s="6" t="n">
        <v>0.630543981481482</v>
      </c>
      <c r="B529" s="1" t="n">
        <v>27.9833333333334</v>
      </c>
      <c r="C529" s="7" t="n">
        <f aca="false">AVERAGE(D529:Q529)</f>
        <v>830.830769230769</v>
      </c>
      <c r="D529" s="7" t="n">
        <v>868</v>
      </c>
      <c r="E529" s="7" t="n">
        <v>822.6</v>
      </c>
      <c r="F529" s="7" t="n">
        <v>828.6</v>
      </c>
      <c r="G529" s="7" t="n">
        <v>819.2</v>
      </c>
      <c r="H529" s="7" t="n">
        <v>844.7</v>
      </c>
      <c r="I529" s="7" t="n">
        <v>800.6</v>
      </c>
      <c r="J529" s="7" t="n">
        <v>823.3</v>
      </c>
      <c r="K529" s="7" t="s">
        <v>26</v>
      </c>
      <c r="L529" s="7" t="n">
        <v>801.8</v>
      </c>
      <c r="M529" s="7" t="n">
        <v>836.2</v>
      </c>
      <c r="N529" s="7" t="n">
        <v>807.7</v>
      </c>
      <c r="O529" s="7" t="n">
        <v>824.3</v>
      </c>
      <c r="P529" s="7" t="n">
        <v>864.9</v>
      </c>
      <c r="Q529" s="7" t="n">
        <v>858.9</v>
      </c>
      <c r="R529" s="7" t="n">
        <v>8.01</v>
      </c>
      <c r="S529" s="7" t="n">
        <v>10.67</v>
      </c>
      <c r="T529" s="7" t="n">
        <v>11.01</v>
      </c>
      <c r="U529" s="7" t="n">
        <v>14.01</v>
      </c>
      <c r="V529" s="7" t="n">
        <v>6</v>
      </c>
      <c r="W529" s="7" t="n">
        <v>831.414153336065</v>
      </c>
      <c r="Y529" s="7" t="n">
        <f aca="false">Y528+(C529+C528)*(B529-B528)/2</f>
        <v>18796.171923077</v>
      </c>
      <c r="Z529" s="7" t="n">
        <f aca="false">Z528+(W529+W528)*(B529-B528)/2</f>
        <v>19174.1141760484</v>
      </c>
      <c r="AA529" s="2" t="n">
        <v>-0.0600833333333328</v>
      </c>
      <c r="AB529" s="2" t="n">
        <f aca="false">(Y529-Z529)/Z529</f>
        <v>-0.0197110671972283</v>
      </c>
      <c r="AC529" s="2" t="n">
        <v>0.0600833333333328</v>
      </c>
    </row>
    <row r="530" customFormat="false" ht="12.75" hidden="false" customHeight="false" outlineLevel="0" collapsed="false">
      <c r="A530" s="6" t="n">
        <v>0.630578703703704</v>
      </c>
      <c r="B530" s="1" t="n">
        <v>28.0333333333335</v>
      </c>
      <c r="C530" s="7" t="n">
        <f aca="false">AVERAGE(D530:Q530)</f>
        <v>831.092307692308</v>
      </c>
      <c r="D530" s="7" t="n">
        <v>868.3</v>
      </c>
      <c r="E530" s="7" t="n">
        <v>822.9</v>
      </c>
      <c r="F530" s="7" t="n">
        <v>829.1</v>
      </c>
      <c r="G530" s="7" t="n">
        <v>819.6</v>
      </c>
      <c r="H530" s="7" t="n">
        <v>844.9</v>
      </c>
      <c r="I530" s="7" t="n">
        <v>800.8</v>
      </c>
      <c r="J530" s="7" t="n">
        <v>823.7</v>
      </c>
      <c r="K530" s="7" t="s">
        <v>26</v>
      </c>
      <c r="L530" s="7" t="n">
        <v>801.8</v>
      </c>
      <c r="M530" s="7" t="n">
        <v>836.2</v>
      </c>
      <c r="N530" s="7" t="n">
        <v>808</v>
      </c>
      <c r="O530" s="7" t="n">
        <v>824.6</v>
      </c>
      <c r="P530" s="7" t="n">
        <v>865</v>
      </c>
      <c r="Q530" s="7" t="n">
        <v>859.3</v>
      </c>
      <c r="R530" s="7" t="n">
        <v>8.01</v>
      </c>
      <c r="S530" s="7" t="n">
        <v>10.8</v>
      </c>
      <c r="T530" s="7" t="n">
        <v>11.01</v>
      </c>
      <c r="U530" s="7" t="n">
        <v>14.01</v>
      </c>
      <c r="V530" s="7" t="n">
        <v>6</v>
      </c>
      <c r="W530" s="7" t="n">
        <v>831.68044178813</v>
      </c>
      <c r="Y530" s="7" t="n">
        <f aca="false">Y529+(C530+C529)*(B530-B529)/2</f>
        <v>18837.72</v>
      </c>
      <c r="Z530" s="7" t="n">
        <f aca="false">Z529+(W530+W529)*(B530-B529)/2</f>
        <v>19215.6915409265</v>
      </c>
      <c r="AA530" s="2" t="n">
        <v>-0.0598333333333327</v>
      </c>
      <c r="AB530" s="2" t="n">
        <f aca="false">(Y530-Z530)/Z530</f>
        <v>-0.019669942147095</v>
      </c>
      <c r="AC530" s="2" t="n">
        <v>0.0598333333333327</v>
      </c>
    </row>
    <row r="531" customFormat="false" ht="12.75" hidden="false" customHeight="false" outlineLevel="0" collapsed="false">
      <c r="A531" s="6" t="n">
        <v>0.630613425925926</v>
      </c>
      <c r="B531" s="1" t="n">
        <v>28.0833333333335</v>
      </c>
      <c r="C531" s="7" t="n">
        <f aca="false">AVERAGE(D531:Q531)</f>
        <v>831.276923076923</v>
      </c>
      <c r="D531" s="7" t="n">
        <v>868.3</v>
      </c>
      <c r="E531" s="7" t="n">
        <v>823.1</v>
      </c>
      <c r="F531" s="7" t="n">
        <v>829.5</v>
      </c>
      <c r="G531" s="7" t="n">
        <v>819.9</v>
      </c>
      <c r="H531" s="7" t="n">
        <v>844.9</v>
      </c>
      <c r="I531" s="7" t="n">
        <v>801.4</v>
      </c>
      <c r="J531" s="7" t="n">
        <v>823.9</v>
      </c>
      <c r="K531" s="7" t="s">
        <v>26</v>
      </c>
      <c r="L531" s="7" t="n">
        <v>802.2</v>
      </c>
      <c r="M531" s="7" t="n">
        <v>835.8</v>
      </c>
      <c r="N531" s="7" t="n">
        <v>808.4</v>
      </c>
      <c r="O531" s="7" t="n">
        <v>824.7</v>
      </c>
      <c r="P531" s="7" t="n">
        <v>865</v>
      </c>
      <c r="Q531" s="7" t="n">
        <v>859.5</v>
      </c>
      <c r="R531" s="7" t="n">
        <v>8.01</v>
      </c>
      <c r="S531" s="7" t="n">
        <v>10.91</v>
      </c>
      <c r="T531" s="7" t="n">
        <v>11.01</v>
      </c>
      <c r="U531" s="7" t="n">
        <v>14.01</v>
      </c>
      <c r="V531" s="7" t="n">
        <v>6</v>
      </c>
      <c r="W531" s="7" t="n">
        <v>831.946257818092</v>
      </c>
      <c r="Y531" s="7" t="n">
        <f aca="false">Y530+(C531+C530)*(B531-B530)/2</f>
        <v>18879.2792307693</v>
      </c>
      <c r="Z531" s="7" t="n">
        <f aca="false">Z530+(W531+W530)*(B531-B530)/2</f>
        <v>19257.2822084166</v>
      </c>
      <c r="AA531" s="2" t="n">
        <v>-0.0595833333333327</v>
      </c>
      <c r="AB531" s="2" t="n">
        <f aca="false">(Y531-Z531)/Z531</f>
        <v>-0.0196290927014696</v>
      </c>
      <c r="AC531" s="2" t="n">
        <v>0.0595833333333327</v>
      </c>
    </row>
    <row r="532" customFormat="false" ht="12.75" hidden="false" customHeight="false" outlineLevel="0" collapsed="false">
      <c r="A532" s="6" t="n">
        <v>0.630648148148148</v>
      </c>
      <c r="B532" s="1" t="n">
        <v>28.1333333333335</v>
      </c>
      <c r="C532" s="7" t="n">
        <f aca="false">AVERAGE(D532:Q532)</f>
        <v>831.515384615385</v>
      </c>
      <c r="D532" s="7" t="n">
        <v>868.5</v>
      </c>
      <c r="E532" s="7" t="n">
        <v>823.4</v>
      </c>
      <c r="F532" s="7" t="n">
        <v>829.9</v>
      </c>
      <c r="G532" s="7" t="n">
        <v>820.1</v>
      </c>
      <c r="H532" s="7" t="n">
        <v>845</v>
      </c>
      <c r="I532" s="7" t="n">
        <v>801.7</v>
      </c>
      <c r="J532" s="7" t="n">
        <v>824.2</v>
      </c>
      <c r="K532" s="7" t="s">
        <v>26</v>
      </c>
      <c r="L532" s="7" t="n">
        <v>802.6</v>
      </c>
      <c r="M532" s="7" t="n">
        <v>835.8</v>
      </c>
      <c r="N532" s="7" t="n">
        <v>808.8</v>
      </c>
      <c r="O532" s="7" t="n">
        <v>824.9</v>
      </c>
      <c r="P532" s="7" t="n">
        <v>865.2</v>
      </c>
      <c r="Q532" s="7" t="n">
        <v>859.6</v>
      </c>
      <c r="R532" s="7" t="n">
        <v>8.01</v>
      </c>
      <c r="S532" s="7" t="n">
        <v>11.1</v>
      </c>
      <c r="T532" s="7" t="n">
        <v>11.01</v>
      </c>
      <c r="U532" s="7" t="n">
        <v>14.01</v>
      </c>
      <c r="V532" s="7" t="n">
        <v>6</v>
      </c>
      <c r="W532" s="7" t="n">
        <v>832.211603099231</v>
      </c>
      <c r="Y532" s="7" t="n">
        <f aca="false">Y531+(C532+C531)*(B532-B531)/2</f>
        <v>18920.8490384616</v>
      </c>
      <c r="Z532" s="7" t="n">
        <f aca="false">Z531+(W532+W531)*(B532-B531)/2</f>
        <v>19298.8861549396</v>
      </c>
      <c r="AA532" s="2" t="n">
        <v>-0.0593333333333327</v>
      </c>
      <c r="AB532" s="2" t="n">
        <f aca="false">(Y532-Z532)/Z532</f>
        <v>-0.019588545859225</v>
      </c>
      <c r="AC532" s="2" t="n">
        <v>0.0593333333333327</v>
      </c>
    </row>
    <row r="533" customFormat="false" ht="12.75" hidden="false" customHeight="false" outlineLevel="0" collapsed="false">
      <c r="A533" s="6" t="n">
        <v>0.630694444444444</v>
      </c>
      <c r="B533" s="1" t="n">
        <v>28.2000000000001</v>
      </c>
      <c r="C533" s="7" t="n">
        <f aca="false">AVERAGE(D533:Q533)</f>
        <v>831.707692307692</v>
      </c>
      <c r="D533" s="7" t="n">
        <v>868.5</v>
      </c>
      <c r="E533" s="7" t="n">
        <v>823.5</v>
      </c>
      <c r="F533" s="7" t="n">
        <v>830</v>
      </c>
      <c r="G533" s="7" t="n">
        <v>820.2</v>
      </c>
      <c r="H533" s="7" t="n">
        <v>845.4</v>
      </c>
      <c r="I533" s="7" t="n">
        <v>802.1</v>
      </c>
      <c r="J533" s="7" t="n">
        <v>824.3</v>
      </c>
      <c r="K533" s="7" t="s">
        <v>26</v>
      </c>
      <c r="L533" s="7" t="n">
        <v>803</v>
      </c>
      <c r="M533" s="7" t="n">
        <v>836.1</v>
      </c>
      <c r="N533" s="7" t="n">
        <v>809</v>
      </c>
      <c r="O533" s="7" t="n">
        <v>825.1</v>
      </c>
      <c r="P533" s="7" t="n">
        <v>865.4</v>
      </c>
      <c r="Q533" s="7" t="n">
        <v>859.6</v>
      </c>
      <c r="R533" s="7" t="n">
        <v>8.01</v>
      </c>
      <c r="S533" s="7" t="n">
        <v>11.15</v>
      </c>
      <c r="T533" s="7" t="n">
        <v>11.01</v>
      </c>
      <c r="U533" s="7" t="n">
        <v>14.01</v>
      </c>
      <c r="V533" s="7" t="n">
        <v>6</v>
      </c>
      <c r="W533" s="7" t="n">
        <v>832.564667406946</v>
      </c>
      <c r="Y533" s="7" t="n">
        <f aca="false">Y532+(C533+C532)*(B533-B532)/2</f>
        <v>18976.2898076923</v>
      </c>
      <c r="Z533" s="7" t="n">
        <f aca="false">Z532+(W533+W532)*(B533-B532)/2</f>
        <v>19354.3786972898</v>
      </c>
      <c r="AA533" s="2" t="n">
        <v>-0.0589999999999995</v>
      </c>
      <c r="AB533" s="2" t="n">
        <f aca="false">(Y533-Z533)/Z533</f>
        <v>-0.0195350569248901</v>
      </c>
      <c r="AC533" s="2" t="n">
        <v>0.0589999999999995</v>
      </c>
    </row>
    <row r="534" customFormat="false" ht="12.75" hidden="false" customHeight="false" outlineLevel="0" collapsed="false">
      <c r="A534" s="6" t="n">
        <v>0.630729166666667</v>
      </c>
      <c r="B534" s="1" t="n">
        <v>28.2500000000001</v>
      </c>
      <c r="C534" s="7" t="n">
        <f aca="false">AVERAGE(D534:Q534)</f>
        <v>831.838461538462</v>
      </c>
      <c r="D534" s="7" t="n">
        <v>868.7</v>
      </c>
      <c r="E534" s="7" t="n">
        <v>823.7</v>
      </c>
      <c r="F534" s="7" t="n">
        <v>829.9</v>
      </c>
      <c r="G534" s="7" t="n">
        <v>820.1</v>
      </c>
      <c r="H534" s="7" t="n">
        <v>845.8</v>
      </c>
      <c r="I534" s="7" t="n">
        <v>802.2</v>
      </c>
      <c r="J534" s="7" t="n">
        <v>824.3</v>
      </c>
      <c r="K534" s="7" t="s">
        <v>26</v>
      </c>
      <c r="L534" s="7" t="n">
        <v>803.1</v>
      </c>
      <c r="M534" s="7" t="n">
        <v>836.2</v>
      </c>
      <c r="N534" s="7" t="n">
        <v>809.1</v>
      </c>
      <c r="O534" s="7" t="n">
        <v>825.5</v>
      </c>
      <c r="P534" s="7" t="n">
        <v>865.7</v>
      </c>
      <c r="Q534" s="7" t="n">
        <v>859.6</v>
      </c>
      <c r="R534" s="7" t="n">
        <v>8.01</v>
      </c>
      <c r="S534" s="7" t="n">
        <v>11.02</v>
      </c>
      <c r="T534" s="7" t="n">
        <v>11.01</v>
      </c>
      <c r="U534" s="7" t="n">
        <v>14.01</v>
      </c>
      <c r="V534" s="7" t="n">
        <v>6</v>
      </c>
      <c r="W534" s="7" t="n">
        <v>832.828920731628</v>
      </c>
      <c r="Y534" s="7" t="n">
        <f aca="false">Y533+(C534+C533)*(B534-B533)/2</f>
        <v>19017.8784615385</v>
      </c>
      <c r="Z534" s="7" t="n">
        <f aca="false">Z533+(W534+W533)*(B534-B533)/2</f>
        <v>19396.0135369932</v>
      </c>
      <c r="AA534" s="2" t="n">
        <v>-0.0587499999999995</v>
      </c>
      <c r="AB534" s="2" t="n">
        <f aca="false">(Y534-Z534)/Z534</f>
        <v>-0.0194955048228619</v>
      </c>
      <c r="AC534" s="2" t="n">
        <v>0.0587499999999995</v>
      </c>
    </row>
    <row r="535" customFormat="false" ht="12.75" hidden="false" customHeight="false" outlineLevel="0" collapsed="false">
      <c r="A535" s="6" t="n">
        <v>0.630763888888889</v>
      </c>
      <c r="B535" s="1" t="n">
        <v>28.3000000000001</v>
      </c>
      <c r="C535" s="7" t="n">
        <f aca="false">AVERAGE(D535:Q535)</f>
        <v>832.2</v>
      </c>
      <c r="D535" s="7" t="n">
        <v>869.2</v>
      </c>
      <c r="E535" s="7" t="n">
        <v>824</v>
      </c>
      <c r="F535" s="7" t="n">
        <v>829.9</v>
      </c>
      <c r="G535" s="7" t="n">
        <v>820.4</v>
      </c>
      <c r="H535" s="7" t="n">
        <v>846.3</v>
      </c>
      <c r="I535" s="7" t="n">
        <v>802.5</v>
      </c>
      <c r="J535" s="7" t="n">
        <v>824.8</v>
      </c>
      <c r="K535" s="7" t="s">
        <v>26</v>
      </c>
      <c r="L535" s="7" t="n">
        <v>803.4</v>
      </c>
      <c r="M535" s="7" t="n">
        <v>836.9</v>
      </c>
      <c r="N535" s="7" t="n">
        <v>809.4</v>
      </c>
      <c r="O535" s="7" t="n">
        <v>826</v>
      </c>
      <c r="P535" s="7" t="n">
        <v>866.1</v>
      </c>
      <c r="Q535" s="7" t="n">
        <v>859.7</v>
      </c>
      <c r="R535" s="7" t="n">
        <v>8.01</v>
      </c>
      <c r="S535" s="7" t="n">
        <v>10.93</v>
      </c>
      <c r="T535" s="7" t="n">
        <v>11.01</v>
      </c>
      <c r="U535" s="7" t="n">
        <v>14.01</v>
      </c>
      <c r="V535" s="7" t="n">
        <v>6</v>
      </c>
      <c r="W535" s="7" t="n">
        <v>833.092708821343</v>
      </c>
      <c r="Y535" s="7" t="n">
        <f aca="false">Y534+(C535+C534)*(B535-B534)/2</f>
        <v>19059.479423077</v>
      </c>
      <c r="Z535" s="7" t="n">
        <f aca="false">Z534+(W535+W534)*(B535-B534)/2</f>
        <v>19437.6615777321</v>
      </c>
      <c r="AA535" s="2" t="n">
        <v>-0.0584999999999995</v>
      </c>
      <c r="AB535" s="2" t="n">
        <f aca="false">(Y535-Z535)/Z535</f>
        <v>-0.0194561549054005</v>
      </c>
      <c r="AC535" s="2" t="n">
        <v>0.0584999999999995</v>
      </c>
    </row>
    <row r="536" customFormat="false" ht="12.75" hidden="false" customHeight="false" outlineLevel="0" collapsed="false">
      <c r="A536" s="6" t="n">
        <v>0.630798611111111</v>
      </c>
      <c r="B536" s="1" t="n">
        <v>28.3500000000001</v>
      </c>
      <c r="C536" s="7" t="n">
        <f aca="false">AVERAGE(D536:Q536)</f>
        <v>832.384615384615</v>
      </c>
      <c r="D536" s="7" t="n">
        <v>869.4</v>
      </c>
      <c r="E536" s="7" t="n">
        <v>824.1</v>
      </c>
      <c r="F536" s="7" t="n">
        <v>829.9</v>
      </c>
      <c r="G536" s="7" t="n">
        <v>820.6</v>
      </c>
      <c r="H536" s="7" t="n">
        <v>846.6</v>
      </c>
      <c r="I536" s="7" t="n">
        <v>802.8</v>
      </c>
      <c r="J536" s="7" t="n">
        <v>824.9</v>
      </c>
      <c r="K536" s="7" t="s">
        <v>26</v>
      </c>
      <c r="L536" s="7" t="n">
        <v>803.6</v>
      </c>
      <c r="M536" s="7" t="n">
        <v>837.1</v>
      </c>
      <c r="N536" s="7" t="n">
        <v>809.7</v>
      </c>
      <c r="O536" s="7" t="n">
        <v>826.1</v>
      </c>
      <c r="P536" s="7" t="n">
        <v>866.1</v>
      </c>
      <c r="Q536" s="7" t="n">
        <v>860.1</v>
      </c>
      <c r="R536" s="7" t="n">
        <v>8.01</v>
      </c>
      <c r="S536" s="7" t="n">
        <v>10.84</v>
      </c>
      <c r="T536" s="7" t="n">
        <v>11.01</v>
      </c>
      <c r="U536" s="7" t="n">
        <v>14.01</v>
      </c>
      <c r="V536" s="7" t="n">
        <v>6</v>
      </c>
      <c r="W536" s="7" t="n">
        <v>833.356033311364</v>
      </c>
      <c r="Y536" s="7" t="n">
        <f aca="false">Y535+(C536+C535)*(B536-B535)/2</f>
        <v>19101.0940384616</v>
      </c>
      <c r="Z536" s="7" t="n">
        <f aca="false">Z535+(W536+W535)*(B536-B535)/2</f>
        <v>19479.3227962854</v>
      </c>
      <c r="AA536" s="2" t="n">
        <v>-0.0582499999999994</v>
      </c>
      <c r="AB536" s="2" t="n">
        <f aca="false">(Y536-Z536)/Z536</f>
        <v>-0.0194169356799168</v>
      </c>
      <c r="AC536" s="2" t="n">
        <v>0.0582499999999994</v>
      </c>
    </row>
    <row r="537" customFormat="false" ht="12.75" hidden="false" customHeight="false" outlineLevel="0" collapsed="false">
      <c r="A537" s="6" t="n">
        <v>0.630833333333333</v>
      </c>
      <c r="B537" s="1" t="n">
        <v>28.4000000000001</v>
      </c>
      <c r="C537" s="7" t="n">
        <f aca="false">AVERAGE(D537:Q537)</f>
        <v>832.646153846154</v>
      </c>
      <c r="D537" s="7" t="n">
        <v>869.6</v>
      </c>
      <c r="E537" s="7" t="n">
        <v>824.2</v>
      </c>
      <c r="F537" s="7" t="n">
        <v>830</v>
      </c>
      <c r="G537" s="7" t="n">
        <v>820.7</v>
      </c>
      <c r="H537" s="7" t="n">
        <v>847.2</v>
      </c>
      <c r="I537" s="7" t="n">
        <v>803</v>
      </c>
      <c r="J537" s="7" t="n">
        <v>825</v>
      </c>
      <c r="K537" s="7" t="s">
        <v>26</v>
      </c>
      <c r="L537" s="7" t="n">
        <v>803.8</v>
      </c>
      <c r="M537" s="7" t="n">
        <v>837.8</v>
      </c>
      <c r="N537" s="7" t="n">
        <v>810.1</v>
      </c>
      <c r="O537" s="7" t="n">
        <v>826.3</v>
      </c>
      <c r="P537" s="7" t="n">
        <v>866.3</v>
      </c>
      <c r="Q537" s="7" t="n">
        <v>860.4</v>
      </c>
      <c r="R537" s="7" t="n">
        <v>8.01</v>
      </c>
      <c r="S537" s="7" t="n">
        <v>10.78</v>
      </c>
      <c r="T537" s="7" t="n">
        <v>11.01</v>
      </c>
      <c r="U537" s="7" t="n">
        <v>14.01</v>
      </c>
      <c r="V537" s="7" t="n">
        <v>6</v>
      </c>
      <c r="W537" s="7" t="n">
        <v>833.618895828358</v>
      </c>
      <c r="Y537" s="7" t="n">
        <f aca="false">Y536+(C537+C536)*(B537-B536)/2</f>
        <v>19142.7198076924</v>
      </c>
      <c r="Z537" s="7" t="n">
        <f aca="false">Z536+(W537+W536)*(B537-B536)/2</f>
        <v>19520.9971695139</v>
      </c>
      <c r="AA537" s="2" t="n">
        <v>-0.0579999999999994</v>
      </c>
      <c r="AB537" s="2" t="n">
        <f aca="false">(Y537-Z537)/Z537</f>
        <v>-0.0193779732939202</v>
      </c>
      <c r="AC537" s="2" t="n">
        <v>0.0579999999999994</v>
      </c>
    </row>
    <row r="538" customFormat="false" ht="12.75" hidden="false" customHeight="false" outlineLevel="0" collapsed="false">
      <c r="A538" s="6" t="n">
        <v>0.63087962962963</v>
      </c>
      <c r="B538" s="1" t="n">
        <v>28.4666666666667</v>
      </c>
      <c r="C538" s="7" t="n">
        <f aca="false">AVERAGE(D538:Q538)</f>
        <v>833.1</v>
      </c>
      <c r="D538" s="7" t="n">
        <v>870.1</v>
      </c>
      <c r="E538" s="7" t="n">
        <v>824.4</v>
      </c>
      <c r="F538" s="7" t="n">
        <v>830.1</v>
      </c>
      <c r="G538" s="7" t="n">
        <v>820.8</v>
      </c>
      <c r="H538" s="7" t="n">
        <v>848.3</v>
      </c>
      <c r="I538" s="7" t="n">
        <v>803.1</v>
      </c>
      <c r="J538" s="7" t="n">
        <v>825.2</v>
      </c>
      <c r="K538" s="7" t="s">
        <v>26</v>
      </c>
      <c r="L538" s="7" t="n">
        <v>803.9</v>
      </c>
      <c r="M538" s="7" t="n">
        <v>839.5</v>
      </c>
      <c r="N538" s="7" t="n">
        <v>810.4</v>
      </c>
      <c r="O538" s="7" t="n">
        <v>826.8</v>
      </c>
      <c r="P538" s="7" t="n">
        <v>867</v>
      </c>
      <c r="Q538" s="7" t="n">
        <v>860.7</v>
      </c>
      <c r="R538" s="7" t="n">
        <v>8.01</v>
      </c>
      <c r="S538" s="7" t="n">
        <v>10.81</v>
      </c>
      <c r="T538" s="7" t="n">
        <v>11.01</v>
      </c>
      <c r="U538" s="7" t="n">
        <v>14.01</v>
      </c>
      <c r="V538" s="7" t="n">
        <v>6</v>
      </c>
      <c r="W538" s="7" t="n">
        <v>833.96866335517</v>
      </c>
      <c r="Y538" s="7" t="n">
        <f aca="false">Y537+(C538+C537)*(B538-B537)/2</f>
        <v>19198.2446794872</v>
      </c>
      <c r="Z538" s="7" t="n">
        <f aca="false">Z537+(W538+W537)*(B538-B537)/2</f>
        <v>19576.5834214866</v>
      </c>
      <c r="AA538" s="2" t="n">
        <v>-0.0576666666666663</v>
      </c>
      <c r="AB538" s="2" t="n">
        <f aca="false">(Y538-Z538)/Z538</f>
        <v>-0.0193260863682779</v>
      </c>
      <c r="AC538" s="2" t="n">
        <v>0.0576666666666663</v>
      </c>
    </row>
    <row r="539" customFormat="false" ht="12.75" hidden="false" customHeight="false" outlineLevel="0" collapsed="false">
      <c r="A539" s="6" t="n">
        <v>0.630914351851852</v>
      </c>
      <c r="B539" s="1" t="n">
        <v>28.5166666666668</v>
      </c>
      <c r="C539" s="7" t="n">
        <f aca="false">AVERAGE(D539:Q539)</f>
        <v>833.438461538462</v>
      </c>
      <c r="D539" s="7" t="n">
        <v>870.4</v>
      </c>
      <c r="E539" s="7" t="n">
        <v>824.7</v>
      </c>
      <c r="F539" s="7" t="n">
        <v>830.1</v>
      </c>
      <c r="G539" s="7" t="n">
        <v>820.8</v>
      </c>
      <c r="H539" s="7" t="n">
        <v>848.9</v>
      </c>
      <c r="I539" s="7" t="n">
        <v>803.1</v>
      </c>
      <c r="J539" s="7" t="n">
        <v>825.3</v>
      </c>
      <c r="K539" s="7" t="s">
        <v>26</v>
      </c>
      <c r="L539" s="7" t="n">
        <v>804</v>
      </c>
      <c r="M539" s="7" t="n">
        <v>840.5</v>
      </c>
      <c r="N539" s="7" t="n">
        <v>810.6</v>
      </c>
      <c r="O539" s="7" t="n">
        <v>827.5</v>
      </c>
      <c r="P539" s="7" t="n">
        <v>867.9</v>
      </c>
      <c r="Q539" s="7" t="n">
        <v>860.9</v>
      </c>
      <c r="R539" s="7" t="n">
        <v>8.01</v>
      </c>
      <c r="S539" s="7" t="n">
        <v>10.73</v>
      </c>
      <c r="T539" s="7" t="n">
        <v>11.01</v>
      </c>
      <c r="U539" s="7" t="n">
        <v>14.01</v>
      </c>
      <c r="V539" s="7" t="n">
        <v>6</v>
      </c>
      <c r="W539" s="7" t="n">
        <v>834.230454213133</v>
      </c>
      <c r="Y539" s="7" t="n">
        <f aca="false">Y538+(C539+C538)*(B539-B538)/2</f>
        <v>19239.9081410257</v>
      </c>
      <c r="Z539" s="7" t="n">
        <f aca="false">Z538+(W539+W538)*(B539-B538)/2</f>
        <v>19618.2883994258</v>
      </c>
      <c r="AA539" s="2" t="n">
        <v>-0.0574166666666662</v>
      </c>
      <c r="AB539" s="2" t="n">
        <f aca="false">(Y539-Z539)/Z539</f>
        <v>-0.0192871187687947</v>
      </c>
      <c r="AC539" s="2" t="n">
        <v>0.0574166666666662</v>
      </c>
    </row>
    <row r="540" customFormat="false" ht="12.75" hidden="false" customHeight="false" outlineLevel="0" collapsed="false">
      <c r="A540" s="6" t="n">
        <v>0.630949074074074</v>
      </c>
      <c r="B540" s="1" t="n">
        <v>28.5666666666668</v>
      </c>
      <c r="C540" s="7" t="n">
        <f aca="false">AVERAGE(D540:Q540)</f>
        <v>833.607692307692</v>
      </c>
      <c r="D540" s="7" t="n">
        <v>870.4</v>
      </c>
      <c r="E540" s="7" t="n">
        <v>825.2</v>
      </c>
      <c r="F540" s="7" t="n">
        <v>830.2</v>
      </c>
      <c r="G540" s="7" t="n">
        <v>820.8</v>
      </c>
      <c r="H540" s="7" t="n">
        <v>848.9</v>
      </c>
      <c r="I540" s="7" t="n">
        <v>803</v>
      </c>
      <c r="J540" s="7" t="n">
        <v>825.2</v>
      </c>
      <c r="K540" s="7" t="s">
        <v>26</v>
      </c>
      <c r="L540" s="7" t="n">
        <v>804</v>
      </c>
      <c r="M540" s="7" t="n">
        <v>840.7</v>
      </c>
      <c r="N540" s="7" t="n">
        <v>810.7</v>
      </c>
      <c r="O540" s="7" t="n">
        <v>828.5</v>
      </c>
      <c r="P540" s="7" t="n">
        <v>868.4</v>
      </c>
      <c r="Q540" s="7" t="n">
        <v>860.9</v>
      </c>
      <c r="R540" s="7" t="n">
        <v>8.01</v>
      </c>
      <c r="S540" s="7" t="n">
        <v>10.41</v>
      </c>
      <c r="T540" s="7" t="n">
        <v>11.01</v>
      </c>
      <c r="U540" s="7" t="n">
        <v>14.01</v>
      </c>
      <c r="V540" s="7" t="n">
        <v>6</v>
      </c>
      <c r="W540" s="7" t="n">
        <v>834.491788458903</v>
      </c>
      <c r="Y540" s="7" t="n">
        <f aca="false">Y539+(C540+C539)*(B540-B539)/2</f>
        <v>19281.5842948718</v>
      </c>
      <c r="Z540" s="7" t="n">
        <f aca="false">Z539+(W540+W539)*(B540-B539)/2</f>
        <v>19660.0064554927</v>
      </c>
      <c r="AA540" s="2" t="n">
        <v>-0.0571666666666662</v>
      </c>
      <c r="AB540" s="2" t="n">
        <f aca="false">(Y540-Z540)/Z540</f>
        <v>-0.0192483233145182</v>
      </c>
      <c r="AC540" s="2" t="n">
        <v>0.0571666666666662</v>
      </c>
    </row>
    <row r="541" customFormat="false" ht="12.75" hidden="false" customHeight="false" outlineLevel="0" collapsed="false">
      <c r="A541" s="6" t="n">
        <v>0.630983796296296</v>
      </c>
      <c r="B541" s="1" t="n">
        <v>28.6166666666668</v>
      </c>
      <c r="C541" s="7" t="n">
        <f aca="false">AVERAGE(D541:Q541)</f>
        <v>833.669230769231</v>
      </c>
      <c r="D541" s="7" t="n">
        <v>870.4</v>
      </c>
      <c r="E541" s="7" t="n">
        <v>825.5</v>
      </c>
      <c r="F541" s="7" t="n">
        <v>830.4</v>
      </c>
      <c r="G541" s="7" t="n">
        <v>820.8</v>
      </c>
      <c r="H541" s="7" t="n">
        <v>848.8</v>
      </c>
      <c r="I541" s="7" t="n">
        <v>802.8</v>
      </c>
      <c r="J541" s="7" t="n">
        <v>824.9</v>
      </c>
      <c r="K541" s="7" t="s">
        <v>26</v>
      </c>
      <c r="L541" s="7" t="n">
        <v>803.9</v>
      </c>
      <c r="M541" s="7" t="n">
        <v>841.1</v>
      </c>
      <c r="N541" s="7" t="n">
        <v>810.8</v>
      </c>
      <c r="O541" s="7" t="n">
        <v>829</v>
      </c>
      <c r="P541" s="7" t="n">
        <v>868.5</v>
      </c>
      <c r="Q541" s="7" t="n">
        <v>860.8</v>
      </c>
      <c r="R541" s="7" t="n">
        <v>8.01</v>
      </c>
      <c r="S541" s="7" t="n">
        <v>10.2</v>
      </c>
      <c r="T541" s="7" t="n">
        <v>11.01</v>
      </c>
      <c r="U541" s="7" t="n">
        <v>14.01</v>
      </c>
      <c r="V541" s="7" t="n">
        <v>6</v>
      </c>
      <c r="W541" s="7" t="n">
        <v>834.75266768254</v>
      </c>
      <c r="Y541" s="7" t="n">
        <f aca="false">Y540+(C541+C540)*(B541-B540)/2</f>
        <v>19323.2662179487</v>
      </c>
      <c r="Z541" s="7" t="n">
        <f aca="false">Z540+(W541+W540)*(B541-B540)/2</f>
        <v>19701.7375668962</v>
      </c>
      <c r="AA541" s="2" t="n">
        <v>-0.0569166666666662</v>
      </c>
      <c r="AB541" s="2" t="n">
        <f aca="false">(Y541-Z541)/Z541</f>
        <v>-0.0192100492488225</v>
      </c>
      <c r="AC541" s="2" t="n">
        <v>0.0569166666666662</v>
      </c>
    </row>
    <row r="542" customFormat="false" ht="12.75" hidden="false" customHeight="false" outlineLevel="0" collapsed="false">
      <c r="A542" s="6" t="n">
        <v>0.631018518518519</v>
      </c>
      <c r="B542" s="1" t="n">
        <v>28.6666666666668</v>
      </c>
      <c r="C542" s="7" t="n">
        <f aca="false">AVERAGE(D542:Q542)</f>
        <v>833.792307692308</v>
      </c>
      <c r="D542" s="7" t="n">
        <v>870.6</v>
      </c>
      <c r="E542" s="7" t="n">
        <v>825.7</v>
      </c>
      <c r="F542" s="7" t="n">
        <v>830.7</v>
      </c>
      <c r="G542" s="7" t="n">
        <v>821.2</v>
      </c>
      <c r="H542" s="7" t="n">
        <v>849.2</v>
      </c>
      <c r="I542" s="7" t="n">
        <v>802.7</v>
      </c>
      <c r="J542" s="7" t="n">
        <v>825</v>
      </c>
      <c r="K542" s="7" t="s">
        <v>26</v>
      </c>
      <c r="L542" s="7" t="n">
        <v>803.9</v>
      </c>
      <c r="M542" s="7" t="n">
        <v>841.7</v>
      </c>
      <c r="N542" s="7" t="n">
        <v>810.7</v>
      </c>
      <c r="O542" s="7" t="n">
        <v>828.9</v>
      </c>
      <c r="P542" s="7" t="n">
        <v>868.3</v>
      </c>
      <c r="Q542" s="7" t="n">
        <v>860.7</v>
      </c>
      <c r="R542" s="7" t="n">
        <v>8.01</v>
      </c>
      <c r="S542" s="7" t="n">
        <v>10.02</v>
      </c>
      <c r="T542" s="7" t="n">
        <v>11.01</v>
      </c>
      <c r="U542" s="7" t="n">
        <v>14.01</v>
      </c>
      <c r="V542" s="7" t="n">
        <v>6</v>
      </c>
      <c r="W542" s="7" t="n">
        <v>835.013093465815</v>
      </c>
      <c r="Y542" s="7" t="n">
        <f aca="false">Y541+(C542+C541)*(B542-B541)/2</f>
        <v>19364.9527564103</v>
      </c>
      <c r="Z542" s="7" t="n">
        <f aca="false">Z541+(W542+W541)*(B542-B541)/2</f>
        <v>19743.4817109249</v>
      </c>
      <c r="AA542" s="2" t="n">
        <v>-0.0566666666666661</v>
      </c>
      <c r="AB542" s="2" t="n">
        <f aca="false">(Y542-Z542)/Z542</f>
        <v>-0.019172350655111</v>
      </c>
      <c r="AC542" s="2" t="n">
        <v>0.0566666666666661</v>
      </c>
    </row>
    <row r="543" customFormat="false" ht="12.75" hidden="false" customHeight="false" outlineLevel="0" collapsed="false">
      <c r="A543" s="6" t="n">
        <v>0.631053240740741</v>
      </c>
      <c r="B543" s="1" t="n">
        <v>28.7166666666668</v>
      </c>
      <c r="C543" s="7" t="n">
        <f aca="false">AVERAGE(D543:Q543)</f>
        <v>833.861538461539</v>
      </c>
      <c r="D543" s="7" t="n">
        <v>870.5</v>
      </c>
      <c r="E543" s="7" t="n">
        <v>825.7</v>
      </c>
      <c r="F543" s="7" t="n">
        <v>830.6</v>
      </c>
      <c r="G543" s="7" t="n">
        <v>821.6</v>
      </c>
      <c r="H543" s="7" t="n">
        <v>849.6</v>
      </c>
      <c r="I543" s="7" t="n">
        <v>803</v>
      </c>
      <c r="J543" s="7" t="n">
        <v>825.3</v>
      </c>
      <c r="K543" s="7" t="s">
        <v>26</v>
      </c>
      <c r="L543" s="7" t="n">
        <v>804.1</v>
      </c>
      <c r="M543" s="7" t="n">
        <v>841.9</v>
      </c>
      <c r="N543" s="7" t="n">
        <v>810.8</v>
      </c>
      <c r="O543" s="7" t="n">
        <v>828.6</v>
      </c>
      <c r="P543" s="7" t="n">
        <v>868.1</v>
      </c>
      <c r="Q543" s="7" t="n">
        <v>860.4</v>
      </c>
      <c r="R543" s="7" t="n">
        <v>8.01</v>
      </c>
      <c r="S543" s="7" t="n">
        <v>9.92</v>
      </c>
      <c r="T543" s="7" t="n">
        <v>11.01</v>
      </c>
      <c r="U543" s="7" t="n">
        <v>14.01</v>
      </c>
      <c r="V543" s="7" t="n">
        <v>6</v>
      </c>
      <c r="W543" s="7" t="n">
        <v>835.273067382265</v>
      </c>
      <c r="Y543" s="7" t="n">
        <f aca="false">Y542+(C543+C542)*(B543-B542)/2</f>
        <v>19406.6441025641</v>
      </c>
      <c r="Z543" s="7" t="n">
        <f aca="false">Z542+(W543+W542)*(B543-B542)/2</f>
        <v>19785.2388649461</v>
      </c>
      <c r="AA543" s="2" t="n">
        <v>-0.0564166666666661</v>
      </c>
      <c r="AB543" s="2" t="n">
        <f aca="false">(Y543-Z543)/Z543</f>
        <v>-0.0191352131235949</v>
      </c>
      <c r="AC543" s="2" t="n">
        <v>0.0564166666666661</v>
      </c>
    </row>
    <row r="544" customFormat="false" ht="12.75" hidden="false" customHeight="false" outlineLevel="0" collapsed="false">
      <c r="A544" s="6" t="n">
        <v>0.631099537037037</v>
      </c>
      <c r="B544" s="1" t="n">
        <v>28.7833333333334</v>
      </c>
      <c r="C544" s="7" t="n">
        <f aca="false">AVERAGE(D544:Q544)</f>
        <v>833.876923076923</v>
      </c>
      <c r="D544" s="7" t="n">
        <v>870.1</v>
      </c>
      <c r="E544" s="7" t="n">
        <v>825.9</v>
      </c>
      <c r="F544" s="7" t="n">
        <v>830.5</v>
      </c>
      <c r="G544" s="7" t="n">
        <v>821.6</v>
      </c>
      <c r="H544" s="7" t="n">
        <v>849.7</v>
      </c>
      <c r="I544" s="7" t="n">
        <v>803.1</v>
      </c>
      <c r="J544" s="7" t="n">
        <v>825.3</v>
      </c>
      <c r="K544" s="7" t="s">
        <v>26</v>
      </c>
      <c r="L544" s="7" t="n">
        <v>804.4</v>
      </c>
      <c r="M544" s="7" t="n">
        <v>841.5</v>
      </c>
      <c r="N544" s="7" t="n">
        <v>810.9</v>
      </c>
      <c r="O544" s="7" t="n">
        <v>828.9</v>
      </c>
      <c r="P544" s="7" t="n">
        <v>868.2</v>
      </c>
      <c r="Q544" s="7" t="n">
        <v>860.3</v>
      </c>
      <c r="R544" s="7" t="n">
        <v>8.01</v>
      </c>
      <c r="S544" s="7" t="n">
        <v>9.87</v>
      </c>
      <c r="T544" s="7" t="n">
        <v>11.01</v>
      </c>
      <c r="U544" s="7" t="n">
        <v>14.01</v>
      </c>
      <c r="V544" s="7" t="n">
        <v>6</v>
      </c>
      <c r="W544" s="7" t="n">
        <v>835.618999071301</v>
      </c>
      <c r="Y544" s="7" t="n">
        <f aca="false">Y543+(C544+C543)*(B544-B543)/2</f>
        <v>19462.2353846154</v>
      </c>
      <c r="Z544" s="7" t="n">
        <f aca="false">Z543+(W544+W543)*(B544-B543)/2</f>
        <v>19840.9352671612</v>
      </c>
      <c r="AA544" s="2" t="n">
        <v>-0.056083333333333</v>
      </c>
      <c r="AB544" s="2" t="n">
        <f aca="false">(Y544-Z544)/Z544</f>
        <v>-0.0190867959320749</v>
      </c>
      <c r="AC544" s="2" t="n">
        <v>0.056083333333333</v>
      </c>
    </row>
    <row r="545" customFormat="false" ht="12.75" hidden="false" customHeight="false" outlineLevel="0" collapsed="false">
      <c r="A545" s="6" t="n">
        <v>0.631134259259259</v>
      </c>
      <c r="B545" s="1" t="n">
        <v>28.8333333333334</v>
      </c>
      <c r="C545" s="7" t="n">
        <f aca="false">AVERAGE(D545:Q545)</f>
        <v>834.053846153846</v>
      </c>
      <c r="D545" s="7" t="n">
        <v>870.3</v>
      </c>
      <c r="E545" s="7" t="n">
        <v>826.3</v>
      </c>
      <c r="F545" s="7" t="n">
        <v>830.9</v>
      </c>
      <c r="G545" s="7" t="n">
        <v>821.8</v>
      </c>
      <c r="H545" s="7" t="n">
        <v>849.8</v>
      </c>
      <c r="I545" s="7" t="n">
        <v>803.1</v>
      </c>
      <c r="J545" s="7" t="n">
        <v>825.4</v>
      </c>
      <c r="K545" s="7" t="s">
        <v>26</v>
      </c>
      <c r="L545" s="7" t="n">
        <v>804.4</v>
      </c>
      <c r="M545" s="7" t="n">
        <v>841.8</v>
      </c>
      <c r="N545" s="7" t="n">
        <v>810.8</v>
      </c>
      <c r="O545" s="7" t="n">
        <v>829.4</v>
      </c>
      <c r="P545" s="7" t="n">
        <v>868.6</v>
      </c>
      <c r="Q545" s="7" t="n">
        <v>860.1</v>
      </c>
      <c r="R545" s="7" t="n">
        <v>8.01</v>
      </c>
      <c r="S545" s="7" t="n">
        <v>9.89</v>
      </c>
      <c r="T545" s="7" t="n">
        <v>11.01</v>
      </c>
      <c r="U545" s="7" t="n">
        <v>14.01</v>
      </c>
      <c r="V545" s="7" t="n">
        <v>6.1</v>
      </c>
      <c r="W545" s="7" t="n">
        <v>835.877924705306</v>
      </c>
      <c r="Y545" s="7" t="n">
        <f aca="false">Y544+(C545+C544)*(B545-B544)/2</f>
        <v>19503.9336538462</v>
      </c>
      <c r="Z545" s="7" t="n">
        <f aca="false">Z544+(W545+W544)*(B545-B544)/2</f>
        <v>19882.7226902556</v>
      </c>
      <c r="AA545" s="2" t="n">
        <v>-0.0558333333333329</v>
      </c>
      <c r="AB545" s="2" t="n">
        <f aca="false">(Y545-Z545)/Z545</f>
        <v>-0.0190511652911149</v>
      </c>
      <c r="AC545" s="2" t="n">
        <v>0.0558333333333329</v>
      </c>
    </row>
    <row r="546" customFormat="false" ht="12.75" hidden="false" customHeight="false" outlineLevel="0" collapsed="false">
      <c r="A546" s="6" t="n">
        <v>0.631168981481482</v>
      </c>
      <c r="B546" s="1" t="n">
        <v>28.8833333333334</v>
      </c>
      <c r="C546" s="7" t="n">
        <f aca="false">AVERAGE(D546:Q546)</f>
        <v>834.184615384615</v>
      </c>
      <c r="D546" s="7" t="n">
        <v>870.1</v>
      </c>
      <c r="E546" s="7" t="n">
        <v>826.4</v>
      </c>
      <c r="F546" s="7" t="n">
        <v>830.9</v>
      </c>
      <c r="G546" s="7" t="n">
        <v>822.1</v>
      </c>
      <c r="H546" s="7" t="n">
        <v>850.1</v>
      </c>
      <c r="I546" s="7" t="n">
        <v>803.5</v>
      </c>
      <c r="J546" s="7" t="n">
        <v>825.7</v>
      </c>
      <c r="K546" s="7" t="s">
        <v>26</v>
      </c>
      <c r="L546" s="7" t="n">
        <v>804.7</v>
      </c>
      <c r="M546" s="7" t="n">
        <v>842.3</v>
      </c>
      <c r="N546" s="7" t="n">
        <v>811</v>
      </c>
      <c r="O546" s="7" t="n">
        <v>829.3</v>
      </c>
      <c r="P546" s="7" t="n">
        <v>868.3</v>
      </c>
      <c r="Q546" s="7" t="n">
        <v>860</v>
      </c>
      <c r="R546" s="7" t="n">
        <v>8.01</v>
      </c>
      <c r="S546" s="7" t="n">
        <v>9.87</v>
      </c>
      <c r="T546" s="7" t="n">
        <v>11.01</v>
      </c>
      <c r="U546" s="7" t="n">
        <v>14.01</v>
      </c>
      <c r="V546" s="7" t="n">
        <v>6.1</v>
      </c>
      <c r="W546" s="7" t="n">
        <v>836.13640365887</v>
      </c>
      <c r="Y546" s="7" t="n">
        <f aca="false">Y545+(C546+C545)*(B546-B545)/2</f>
        <v>19545.6396153846</v>
      </c>
      <c r="Z546" s="7" t="n">
        <f aca="false">Z545+(W546+W545)*(B546-B545)/2</f>
        <v>19924.5230484647</v>
      </c>
      <c r="AA546" s="2" t="n">
        <v>-0.0555833333333329</v>
      </c>
      <c r="AB546" s="2" t="n">
        <f aca="false">(Y546-Z546)/Z546</f>
        <v>-0.0190159348938241</v>
      </c>
      <c r="AC546" s="2" t="n">
        <v>0.0555833333333329</v>
      </c>
    </row>
    <row r="547" customFormat="false" ht="12.75" hidden="false" customHeight="false" outlineLevel="0" collapsed="false">
      <c r="A547" s="6" t="n">
        <v>0.631203703703704</v>
      </c>
      <c r="B547" s="1" t="n">
        <v>28.9333333333334</v>
      </c>
      <c r="C547" s="7" t="n">
        <f aca="false">AVERAGE(D547:Q547)</f>
        <v>834.169230769231</v>
      </c>
      <c r="D547" s="7" t="n">
        <v>869.9</v>
      </c>
      <c r="E547" s="7" t="n">
        <v>826.3</v>
      </c>
      <c r="F547" s="7" t="n">
        <v>830.8</v>
      </c>
      <c r="G547" s="7" t="n">
        <v>822.1</v>
      </c>
      <c r="H547" s="7" t="n">
        <v>850.3</v>
      </c>
      <c r="I547" s="7" t="n">
        <v>803.7</v>
      </c>
      <c r="J547" s="7" t="n">
        <v>825.7</v>
      </c>
      <c r="K547" s="7" t="s">
        <v>26</v>
      </c>
      <c r="L547" s="7" t="n">
        <v>804.9</v>
      </c>
      <c r="M547" s="7" t="n">
        <v>842.5</v>
      </c>
      <c r="N547" s="7" t="n">
        <v>811.2</v>
      </c>
      <c r="O547" s="7" t="n">
        <v>829</v>
      </c>
      <c r="P547" s="7" t="n">
        <v>867.7</v>
      </c>
      <c r="Q547" s="7" t="n">
        <v>860.1</v>
      </c>
      <c r="R547" s="7" t="n">
        <v>8.01</v>
      </c>
      <c r="S547" s="7" t="n">
        <v>10.03</v>
      </c>
      <c r="T547" s="7" t="n">
        <v>11.01</v>
      </c>
      <c r="U547" s="7" t="n">
        <v>14.01</v>
      </c>
      <c r="V547" s="7" t="n">
        <v>6.1</v>
      </c>
      <c r="W547" s="7" t="n">
        <v>836.394437470502</v>
      </c>
      <c r="Y547" s="7" t="n">
        <f aca="false">Y546+(C547+C546)*(B547-B546)/2</f>
        <v>19587.3484615385</v>
      </c>
      <c r="Z547" s="7" t="n">
        <f aca="false">Z546+(W547+W546)*(B547-B546)/2</f>
        <v>19966.336319493</v>
      </c>
      <c r="AA547" s="2" t="n">
        <v>-0.0553333333333328</v>
      </c>
      <c r="AB547" s="2" t="n">
        <f aca="false">(Y547-Z547)/Z547</f>
        <v>-0.0189813419893408</v>
      </c>
      <c r="AC547" s="2" t="n">
        <v>0.0553333333333328</v>
      </c>
    </row>
    <row r="548" customFormat="false" ht="12.75" hidden="false" customHeight="false" outlineLevel="0" collapsed="false">
      <c r="A548" s="6" t="n">
        <v>0.631238425925926</v>
      </c>
      <c r="B548" s="1" t="n">
        <v>28.9833333333334</v>
      </c>
      <c r="C548" s="7" t="n">
        <f aca="false">AVERAGE(D548:Q548)</f>
        <v>834.130769230769</v>
      </c>
      <c r="D548" s="7" t="n">
        <v>869.8</v>
      </c>
      <c r="E548" s="7" t="n">
        <v>826.2</v>
      </c>
      <c r="F548" s="7" t="n">
        <v>830.8</v>
      </c>
      <c r="G548" s="7" t="n">
        <v>822.1</v>
      </c>
      <c r="H548" s="7" t="n">
        <v>850.4</v>
      </c>
      <c r="I548" s="7" t="n">
        <v>803.8</v>
      </c>
      <c r="J548" s="7" t="n">
        <v>825.8</v>
      </c>
      <c r="K548" s="7" t="s">
        <v>26</v>
      </c>
      <c r="L548" s="7" t="n">
        <v>805</v>
      </c>
      <c r="M548" s="7" t="n">
        <v>842.7</v>
      </c>
      <c r="N548" s="7" t="n">
        <v>811.4</v>
      </c>
      <c r="O548" s="7" t="n">
        <v>828.5</v>
      </c>
      <c r="P548" s="7" t="n">
        <v>867</v>
      </c>
      <c r="Q548" s="7" t="n">
        <v>860.2</v>
      </c>
      <c r="R548" s="7" t="n">
        <v>8.01</v>
      </c>
      <c r="S548" s="7" t="n">
        <v>10.35</v>
      </c>
      <c r="T548" s="7" t="n">
        <v>11.01</v>
      </c>
      <c r="U548" s="7" t="n">
        <v>14.01</v>
      </c>
      <c r="V548" s="7" t="n">
        <v>6.1</v>
      </c>
      <c r="W548" s="7" t="n">
        <v>836.652027670779</v>
      </c>
      <c r="Y548" s="7" t="n">
        <f aca="false">Y547+(C548+C547)*(B548-B547)/2</f>
        <v>19629.0559615385</v>
      </c>
      <c r="Z548" s="7" t="n">
        <f aca="false">Z547+(W548+W547)*(B548-B547)/2</f>
        <v>20008.1624811215</v>
      </c>
      <c r="AA548" s="2" t="n">
        <v>-0.0550833333333328</v>
      </c>
      <c r="AB548" s="2" t="n">
        <f aca="false">(Y548-Z548)/Z548</f>
        <v>-0.0189475930106388</v>
      </c>
      <c r="AC548" s="2" t="n">
        <v>0.0550833333333328</v>
      </c>
    </row>
    <row r="549" customFormat="false" ht="12.75" hidden="false" customHeight="false" outlineLevel="0" collapsed="false">
      <c r="A549" s="6" t="n">
        <v>0.631284722222222</v>
      </c>
      <c r="B549" s="1" t="n">
        <v>29.0500000000001</v>
      </c>
      <c r="C549" s="7" t="n">
        <f aca="false">AVERAGE(D549:Q549)</f>
        <v>833.976923076923</v>
      </c>
      <c r="D549" s="7" t="n">
        <v>869.4</v>
      </c>
      <c r="E549" s="7" t="n">
        <v>825.9</v>
      </c>
      <c r="F549" s="7" t="n">
        <v>830.6</v>
      </c>
      <c r="G549" s="7" t="n">
        <v>822.3</v>
      </c>
      <c r="H549" s="7" t="n">
        <v>850.5</v>
      </c>
      <c r="I549" s="7" t="n">
        <v>804.1</v>
      </c>
      <c r="J549" s="7" t="n">
        <v>826</v>
      </c>
      <c r="K549" s="7" t="s">
        <v>26</v>
      </c>
      <c r="L549" s="7" t="n">
        <v>805.2</v>
      </c>
      <c r="M549" s="7" t="n">
        <v>842.7</v>
      </c>
      <c r="N549" s="7" t="n">
        <v>811.6</v>
      </c>
      <c r="O549" s="7" t="n">
        <v>827.6</v>
      </c>
      <c r="P549" s="7" t="n">
        <v>865.7</v>
      </c>
      <c r="Q549" s="7" t="n">
        <v>860.1</v>
      </c>
      <c r="R549" s="7" t="n">
        <v>8.01</v>
      </c>
      <c r="S549" s="7" t="n">
        <v>10.73</v>
      </c>
      <c r="T549" s="7" t="n">
        <v>11.01</v>
      </c>
      <c r="U549" s="7" t="n">
        <v>14.01</v>
      </c>
      <c r="V549" s="7" t="n">
        <v>6.1</v>
      </c>
      <c r="W549" s="7" t="n">
        <v>836.994793839727</v>
      </c>
      <c r="Y549" s="7" t="n">
        <f aca="false">Y548+(C549+C548)*(B549-B548)/2</f>
        <v>19684.659551282</v>
      </c>
      <c r="Z549" s="7" t="n">
        <f aca="false">Z548+(W549+W548)*(B549-B548)/2</f>
        <v>20063.9507085052</v>
      </c>
      <c r="AA549" s="2" t="n">
        <v>-0.0547499999999997</v>
      </c>
      <c r="AB549" s="2" t="n">
        <f aca="false">(Y549-Z549)/Z549</f>
        <v>-0.0189041112956051</v>
      </c>
      <c r="AC549" s="2" t="n">
        <v>0.0547499999999997</v>
      </c>
    </row>
    <row r="550" customFormat="false" ht="12.75" hidden="false" customHeight="false" outlineLevel="0" collapsed="false">
      <c r="A550" s="6" t="n">
        <v>0.631319444444444</v>
      </c>
      <c r="B550" s="1" t="n">
        <v>29.1000000000001</v>
      </c>
      <c r="C550" s="7" t="n">
        <f aca="false">AVERAGE(D550:Q550)</f>
        <v>833.938461538462</v>
      </c>
      <c r="D550" s="7" t="n">
        <v>869.2</v>
      </c>
      <c r="E550" s="7" t="n">
        <v>825.8</v>
      </c>
      <c r="F550" s="7" t="n">
        <v>830.6</v>
      </c>
      <c r="G550" s="7" t="n">
        <v>822.5</v>
      </c>
      <c r="H550" s="7" t="n">
        <v>850.5</v>
      </c>
      <c r="I550" s="7" t="n">
        <v>804.3</v>
      </c>
      <c r="J550" s="7" t="n">
        <v>826.3</v>
      </c>
      <c r="K550" s="7" t="s">
        <v>26</v>
      </c>
      <c r="L550" s="7" t="n">
        <v>805.5</v>
      </c>
      <c r="M550" s="7" t="n">
        <v>842.4</v>
      </c>
      <c r="N550" s="7" t="n">
        <v>811.7</v>
      </c>
      <c r="O550" s="7" t="n">
        <v>827.3</v>
      </c>
      <c r="P550" s="7" t="n">
        <v>865.2</v>
      </c>
      <c r="Q550" s="7" t="n">
        <v>859.9</v>
      </c>
      <c r="R550" s="7" t="n">
        <v>8.01</v>
      </c>
      <c r="S550" s="7" t="n">
        <v>11.06</v>
      </c>
      <c r="T550" s="7" t="n">
        <v>11.01</v>
      </c>
      <c r="U550" s="7" t="n">
        <v>14.01</v>
      </c>
      <c r="V550" s="7" t="n">
        <v>6.1</v>
      </c>
      <c r="W550" s="7" t="n">
        <v>837.251354854909</v>
      </c>
      <c r="Y550" s="7" t="n">
        <f aca="false">Y549+(C550+C549)*(B550-B549)/2</f>
        <v>19726.3574358974</v>
      </c>
      <c r="Z550" s="7" t="n">
        <f aca="false">Z549+(W550+W549)*(B550-B549)/2</f>
        <v>20105.8068622225</v>
      </c>
      <c r="AA550" s="2" t="n">
        <v>-0.0544999999999996</v>
      </c>
      <c r="AB550" s="2" t="n">
        <f aca="false">(Y550-Z550)/Z550</f>
        <v>-0.018872628635365</v>
      </c>
      <c r="AC550" s="2" t="n">
        <v>0.0544999999999996</v>
      </c>
    </row>
    <row r="551" customFormat="false" ht="12.75" hidden="false" customHeight="false" outlineLevel="0" collapsed="false">
      <c r="A551" s="6" t="n">
        <v>0.631354166666667</v>
      </c>
      <c r="B551" s="1" t="n">
        <v>29.1500000000001</v>
      </c>
      <c r="C551" s="7" t="n">
        <f aca="false">AVERAGE(D551:Q551)</f>
        <v>833.946153846154</v>
      </c>
      <c r="D551" s="7" t="n">
        <v>869</v>
      </c>
      <c r="E551" s="7" t="n">
        <v>825.7</v>
      </c>
      <c r="F551" s="7" t="n">
        <v>830.5</v>
      </c>
      <c r="G551" s="7" t="n">
        <v>822.6</v>
      </c>
      <c r="H551" s="7" t="n">
        <v>850.6</v>
      </c>
      <c r="I551" s="7" t="n">
        <v>804.5</v>
      </c>
      <c r="J551" s="7" t="n">
        <v>826.5</v>
      </c>
      <c r="K551" s="7" t="s">
        <v>26</v>
      </c>
      <c r="L551" s="7" t="n">
        <v>805.8</v>
      </c>
      <c r="M551" s="7" t="n">
        <v>842.2</v>
      </c>
      <c r="N551" s="7" t="n">
        <v>811.9</v>
      </c>
      <c r="O551" s="7" t="n">
        <v>827.2</v>
      </c>
      <c r="P551" s="7" t="n">
        <v>865</v>
      </c>
      <c r="Q551" s="7" t="n">
        <v>859.8</v>
      </c>
      <c r="R551" s="7" t="n">
        <v>8.01</v>
      </c>
      <c r="S551" s="7" t="n">
        <v>11.34</v>
      </c>
      <c r="T551" s="7" t="n">
        <v>11.01</v>
      </c>
      <c r="U551" s="7" t="n">
        <v>14.01</v>
      </c>
      <c r="V551" s="7" t="n">
        <v>6.1</v>
      </c>
      <c r="W551" s="7" t="n">
        <v>837.507477304039</v>
      </c>
      <c r="Y551" s="7" t="n">
        <f aca="false">Y550+(C551+C550)*(B551-B550)/2</f>
        <v>19768.0545512821</v>
      </c>
      <c r="Z551" s="7" t="n">
        <f aca="false">Z550+(W551+W550)*(B551-B550)/2</f>
        <v>20147.6758330265</v>
      </c>
      <c r="AA551" s="2" t="n">
        <v>-0.0542499999999996</v>
      </c>
      <c r="AB551" s="2" t="n">
        <f aca="false">(Y551-Z551)/Z551</f>
        <v>-0.0188419391343481</v>
      </c>
      <c r="AC551" s="2" t="n">
        <v>0.0542499999999996</v>
      </c>
    </row>
    <row r="552" customFormat="false" ht="12.75" hidden="false" customHeight="false" outlineLevel="0" collapsed="false">
      <c r="A552" s="6" t="n">
        <v>0.631388888888889</v>
      </c>
      <c r="B552" s="1" t="n">
        <v>29.2000000000001</v>
      </c>
      <c r="C552" s="7" t="n">
        <f aca="false">AVERAGE(D552:Q552)</f>
        <v>833.961538461539</v>
      </c>
      <c r="D552" s="7" t="n">
        <v>868.9</v>
      </c>
      <c r="E552" s="7" t="n">
        <v>825.8</v>
      </c>
      <c r="F552" s="7" t="n">
        <v>830.1</v>
      </c>
      <c r="G552" s="7" t="n">
        <v>822.6</v>
      </c>
      <c r="H552" s="7" t="n">
        <v>850.9</v>
      </c>
      <c r="I552" s="7" t="n">
        <v>804.5</v>
      </c>
      <c r="J552" s="7" t="n">
        <v>826.8</v>
      </c>
      <c r="K552" s="7" t="s">
        <v>26</v>
      </c>
      <c r="L552" s="7" t="n">
        <v>805.9</v>
      </c>
      <c r="M552" s="7" t="n">
        <v>842.3</v>
      </c>
      <c r="N552" s="7" t="n">
        <v>811.9</v>
      </c>
      <c r="O552" s="7" t="n">
        <v>827.3</v>
      </c>
      <c r="P552" s="7" t="n">
        <v>864.7</v>
      </c>
      <c r="Q552" s="7" t="n">
        <v>859.8</v>
      </c>
      <c r="R552" s="7" t="n">
        <v>8.01</v>
      </c>
      <c r="S552" s="7" t="n">
        <v>11.58</v>
      </c>
      <c r="T552" s="7" t="n">
        <v>11.01</v>
      </c>
      <c r="U552" s="7" t="n">
        <v>14.01</v>
      </c>
      <c r="V552" s="7" t="n">
        <v>6.1</v>
      </c>
      <c r="W552" s="7" t="n">
        <v>837.763162683932</v>
      </c>
      <c r="Y552" s="7" t="n">
        <f aca="false">Y551+(C552+C551)*(B552-B551)/2</f>
        <v>19809.7522435898</v>
      </c>
      <c r="Z552" s="7" t="n">
        <f aca="false">Z551+(W552+W551)*(B552-B551)/2</f>
        <v>20189.5575990262</v>
      </c>
      <c r="AA552" s="2" t="n">
        <v>-0.0539999999999996</v>
      </c>
      <c r="AB552" s="2" t="n">
        <f aca="false">(Y552-Z552)/Z552</f>
        <v>-0.0188119701768398</v>
      </c>
      <c r="AC552" s="2" t="n">
        <v>0.0539999999999996</v>
      </c>
    </row>
    <row r="553" customFormat="false" ht="12.75" hidden="false" customHeight="false" outlineLevel="0" collapsed="false">
      <c r="A553" s="6" t="n">
        <v>0.631423611111111</v>
      </c>
      <c r="B553" s="1" t="n">
        <v>29.2500000000001</v>
      </c>
      <c r="C553" s="7" t="n">
        <f aca="false">AVERAGE(D553:Q553)</f>
        <v>834.038461538462</v>
      </c>
      <c r="D553" s="7" t="n">
        <v>868.9</v>
      </c>
      <c r="E553" s="7" t="n">
        <v>825.8</v>
      </c>
      <c r="F553" s="7" t="n">
        <v>830</v>
      </c>
      <c r="G553" s="7" t="n">
        <v>822.6</v>
      </c>
      <c r="H553" s="7" t="n">
        <v>851.2</v>
      </c>
      <c r="I553" s="7" t="n">
        <v>804.3</v>
      </c>
      <c r="J553" s="7" t="n">
        <v>827.1</v>
      </c>
      <c r="K553" s="7" t="s">
        <v>26</v>
      </c>
      <c r="L553" s="7" t="n">
        <v>805.9</v>
      </c>
      <c r="M553" s="7" t="n">
        <v>842.6</v>
      </c>
      <c r="N553" s="7" t="n">
        <v>811.9</v>
      </c>
      <c r="O553" s="7" t="n">
        <v>827.5</v>
      </c>
      <c r="P553" s="7" t="n">
        <v>864.5</v>
      </c>
      <c r="Q553" s="7" t="n">
        <v>860.2</v>
      </c>
      <c r="R553" s="7" t="n">
        <v>8.01</v>
      </c>
      <c r="S553" s="7" t="n">
        <v>11.75</v>
      </c>
      <c r="T553" s="7" t="n">
        <v>11.01</v>
      </c>
      <c r="U553" s="7" t="n">
        <v>14.01</v>
      </c>
      <c r="V553" s="7" t="n">
        <v>6.1</v>
      </c>
      <c r="W553" s="7" t="n">
        <v>838.018412483749</v>
      </c>
      <c r="Y553" s="7" t="n">
        <f aca="false">Y552+(C553+C552)*(B553-B552)/2</f>
        <v>19851.4522435898</v>
      </c>
      <c r="Z553" s="7" t="n">
        <f aca="false">Z552+(W553+W552)*(B553-B552)/2</f>
        <v>20231.4521384054</v>
      </c>
      <c r="AA553" s="2" t="n">
        <v>-0.0537499999999995</v>
      </c>
      <c r="AB553" s="2" t="n">
        <f aca="false">(Y553-Z553)/Z553</f>
        <v>-0.0187826307383199</v>
      </c>
      <c r="AC553" s="2" t="n">
        <v>0.0537499999999995</v>
      </c>
    </row>
    <row r="554" customFormat="false" ht="12.75" hidden="false" customHeight="false" outlineLevel="0" collapsed="false">
      <c r="A554" s="6" t="n">
        <v>0.631458333333333</v>
      </c>
      <c r="B554" s="1" t="n">
        <v>29.3000000000001</v>
      </c>
      <c r="C554" s="7" t="n">
        <f aca="false">AVERAGE(D554:Q554)</f>
        <v>834.161538461539</v>
      </c>
      <c r="D554" s="7" t="n">
        <v>869.1</v>
      </c>
      <c r="E554" s="7" t="n">
        <v>825.9</v>
      </c>
      <c r="F554" s="7" t="n">
        <v>829.9</v>
      </c>
      <c r="G554" s="7" t="n">
        <v>822.5</v>
      </c>
      <c r="H554" s="7" t="n">
        <v>851.4</v>
      </c>
      <c r="I554" s="7" t="n">
        <v>804.3</v>
      </c>
      <c r="J554" s="7" t="n">
        <v>827.1</v>
      </c>
      <c r="K554" s="7" t="s">
        <v>26</v>
      </c>
      <c r="L554" s="7" t="n">
        <v>805.8</v>
      </c>
      <c r="M554" s="7" t="n">
        <v>843</v>
      </c>
      <c r="N554" s="7" t="n">
        <v>812</v>
      </c>
      <c r="O554" s="7" t="n">
        <v>827.8</v>
      </c>
      <c r="P554" s="7" t="n">
        <v>864.8</v>
      </c>
      <c r="Q554" s="7" t="n">
        <v>860.5</v>
      </c>
      <c r="R554" s="7" t="n">
        <v>8.01</v>
      </c>
      <c r="S554" s="7" t="n">
        <v>11.94</v>
      </c>
      <c r="T554" s="7" t="n">
        <v>11.01</v>
      </c>
      <c r="U554" s="7" t="n">
        <v>14.01</v>
      </c>
      <c r="V554" s="7" t="n">
        <v>6.1</v>
      </c>
      <c r="W554" s="7" t="n">
        <v>838.273228185059</v>
      </c>
      <c r="Y554" s="7" t="n">
        <f aca="false">Y553+(C554+C553)*(B554-B553)/2</f>
        <v>19893.1572435898</v>
      </c>
      <c r="Z554" s="7" t="n">
        <f aca="false">Z553+(W554+W553)*(B554-B553)/2</f>
        <v>20273.3594294221</v>
      </c>
      <c r="AA554" s="2" t="n">
        <v>-0.0534999999999995</v>
      </c>
      <c r="AB554" s="2" t="n">
        <f aca="false">(Y554-Z554)/Z554</f>
        <v>-0.0187537831189737</v>
      </c>
      <c r="AC554" s="2" t="n">
        <v>0.0534999999999995</v>
      </c>
    </row>
    <row r="555" customFormat="false" ht="12.75" hidden="false" customHeight="false" outlineLevel="0" collapsed="false">
      <c r="A555" s="6" t="n">
        <v>0.63150462962963</v>
      </c>
      <c r="B555" s="1" t="n">
        <v>29.3666666666667</v>
      </c>
      <c r="C555" s="7" t="n">
        <f aca="false">AVERAGE(D555:Q555)</f>
        <v>834.5</v>
      </c>
      <c r="D555" s="7" t="n">
        <v>869.7</v>
      </c>
      <c r="E555" s="7" t="n">
        <v>826.1</v>
      </c>
      <c r="F555" s="7" t="n">
        <v>830.1</v>
      </c>
      <c r="G555" s="7" t="n">
        <v>822.5</v>
      </c>
      <c r="H555" s="7" t="n">
        <v>852</v>
      </c>
      <c r="I555" s="7" t="n">
        <v>804.2</v>
      </c>
      <c r="J555" s="7" t="n">
        <v>827.3</v>
      </c>
      <c r="K555" s="7" t="s">
        <v>26</v>
      </c>
      <c r="L555" s="7" t="n">
        <v>805.7</v>
      </c>
      <c r="M555" s="7" t="n">
        <v>844.2</v>
      </c>
      <c r="N555" s="7" t="n">
        <v>812</v>
      </c>
      <c r="O555" s="7" t="n">
        <v>828.4</v>
      </c>
      <c r="P555" s="7" t="n">
        <v>865.5</v>
      </c>
      <c r="Q555" s="7" t="n">
        <v>860.8</v>
      </c>
      <c r="R555" s="7" t="n">
        <v>8.01</v>
      </c>
      <c r="S555" s="7" t="n">
        <v>12.15</v>
      </c>
      <c r="T555" s="7" t="n">
        <v>11.01</v>
      </c>
      <c r="U555" s="7" t="n">
        <v>14.01</v>
      </c>
      <c r="V555" s="7" t="n">
        <v>6.1</v>
      </c>
      <c r="W555" s="7" t="n">
        <v>838.612309735733</v>
      </c>
      <c r="Y555" s="7" t="n">
        <f aca="false">Y554+(C555+C554)*(B555-B554)/2</f>
        <v>19948.7792948718</v>
      </c>
      <c r="Z555" s="7" t="n">
        <f aca="false">Z554+(W555+W554)*(B555-B554)/2</f>
        <v>20329.2556140195</v>
      </c>
      <c r="AA555" s="2" t="n">
        <v>-0.0531666666666664</v>
      </c>
      <c r="AB555" s="2" t="n">
        <f aca="false">(Y555-Z555)/Z555</f>
        <v>-0.0187157034360524</v>
      </c>
      <c r="AC555" s="2" t="n">
        <v>0.0531666666666664</v>
      </c>
    </row>
    <row r="556" customFormat="false" ht="12.75" hidden="false" customHeight="false" outlineLevel="0" collapsed="false">
      <c r="A556" s="6" t="n">
        <v>0.631539351851852</v>
      </c>
      <c r="B556" s="1" t="n">
        <v>29.4166666666667</v>
      </c>
      <c r="C556" s="7" t="n">
        <f aca="false">AVERAGE(D556:Q556)</f>
        <v>834.676923076923</v>
      </c>
      <c r="D556" s="7" t="n">
        <v>869.7</v>
      </c>
      <c r="E556" s="7" t="n">
        <v>826.5</v>
      </c>
      <c r="F556" s="7" t="n">
        <v>830.2</v>
      </c>
      <c r="G556" s="7" t="n">
        <v>822.5</v>
      </c>
      <c r="H556" s="7" t="n">
        <v>852.2</v>
      </c>
      <c r="I556" s="7" t="n">
        <v>804.1</v>
      </c>
      <c r="J556" s="7" t="n">
        <v>827.3</v>
      </c>
      <c r="K556" s="7" t="s">
        <v>26</v>
      </c>
      <c r="L556" s="7" t="n">
        <v>805.7</v>
      </c>
      <c r="M556" s="7" t="n">
        <v>844.7</v>
      </c>
      <c r="N556" s="7" t="n">
        <v>811.9</v>
      </c>
      <c r="O556" s="7" t="n">
        <v>829.2</v>
      </c>
      <c r="P556" s="7" t="n">
        <v>865.9</v>
      </c>
      <c r="Q556" s="7" t="n">
        <v>860.9</v>
      </c>
      <c r="R556" s="7" t="n">
        <v>8.01</v>
      </c>
      <c r="S556" s="7" t="n">
        <v>12.26</v>
      </c>
      <c r="T556" s="7" t="n">
        <v>11.01</v>
      </c>
      <c r="U556" s="7" t="n">
        <v>14.01</v>
      </c>
      <c r="V556" s="7" t="n">
        <v>6.1</v>
      </c>
      <c r="W556" s="7" t="n">
        <v>838.866118259875</v>
      </c>
      <c r="Y556" s="7" t="n">
        <f aca="false">Y555+(C556+C555)*(B556-B555)/2</f>
        <v>19990.5087179487</v>
      </c>
      <c r="Z556" s="7" t="n">
        <f aca="false">Z555+(W556+W555)*(B556-B555)/2</f>
        <v>20371.1925747194</v>
      </c>
      <c r="AA556" s="2" t="n">
        <v>-0.0529166666666663</v>
      </c>
      <c r="AB556" s="2" t="n">
        <f aca="false">(Y556-Z556)/Z556</f>
        <v>-0.0186873623316038</v>
      </c>
      <c r="AC556" s="2" t="n">
        <v>0.0529166666666663</v>
      </c>
    </row>
    <row r="557" customFormat="false" ht="12.75" hidden="false" customHeight="false" outlineLevel="0" collapsed="false">
      <c r="A557" s="6" t="n">
        <v>0.631574074074074</v>
      </c>
      <c r="B557" s="1" t="n">
        <v>29.4666666666667</v>
      </c>
      <c r="C557" s="7" t="n">
        <f aca="false">AVERAGE(D557:Q557)</f>
        <v>834.815384615385</v>
      </c>
      <c r="D557" s="7" t="n">
        <v>869.7</v>
      </c>
      <c r="E557" s="7" t="n">
        <v>826.8</v>
      </c>
      <c r="F557" s="7" t="n">
        <v>830.2</v>
      </c>
      <c r="G557" s="7" t="n">
        <v>822.4</v>
      </c>
      <c r="H557" s="7" t="n">
        <v>852.3</v>
      </c>
      <c r="I557" s="7" t="n">
        <v>804.2</v>
      </c>
      <c r="J557" s="7" t="n">
        <v>827.2</v>
      </c>
      <c r="K557" s="7" t="s">
        <v>26</v>
      </c>
      <c r="L557" s="7" t="n">
        <v>806</v>
      </c>
      <c r="M557" s="7" t="n">
        <v>844.8</v>
      </c>
      <c r="N557" s="7" t="n">
        <v>812</v>
      </c>
      <c r="O557" s="7" t="n">
        <v>829.6</v>
      </c>
      <c r="P557" s="7" t="n">
        <v>866.3</v>
      </c>
      <c r="Q557" s="7" t="n">
        <v>861.1</v>
      </c>
      <c r="R557" s="7" t="n">
        <v>8.01</v>
      </c>
      <c r="S557" s="7" t="n">
        <v>12.42</v>
      </c>
      <c r="T557" s="7" t="n">
        <v>11.01</v>
      </c>
      <c r="U557" s="7" t="n">
        <v>14.01</v>
      </c>
      <c r="V557" s="7" t="n">
        <v>6.1</v>
      </c>
      <c r="W557" s="7" t="n">
        <v>839.119497569848</v>
      </c>
      <c r="Y557" s="7" t="n">
        <f aca="false">Y556+(C557+C556)*(B557-B556)/2</f>
        <v>20032.246025641</v>
      </c>
      <c r="Z557" s="7" t="n">
        <f aca="false">Z556+(W557+W556)*(B557-B556)/2</f>
        <v>20413.1422151151</v>
      </c>
      <c r="AA557" s="2" t="n">
        <v>-0.0526666666666663</v>
      </c>
      <c r="AB557" s="2" t="n">
        <f aca="false">(Y557-Z557)/Z557</f>
        <v>-0.0186593609871612</v>
      </c>
      <c r="AC557" s="2" t="n">
        <v>0.0526666666666663</v>
      </c>
    </row>
    <row r="558" customFormat="false" ht="12.75" hidden="false" customHeight="false" outlineLevel="0" collapsed="false">
      <c r="A558" s="6" t="n">
        <v>0.631608796296296</v>
      </c>
      <c r="B558" s="1" t="n">
        <v>29.5166666666668</v>
      </c>
      <c r="C558" s="7" t="n">
        <f aca="false">AVERAGE(D558:Q558)</f>
        <v>834.946153846154</v>
      </c>
      <c r="D558" s="7" t="n">
        <v>870.1</v>
      </c>
      <c r="E558" s="7" t="n">
        <v>826.9</v>
      </c>
      <c r="F558" s="7" t="n">
        <v>830.3</v>
      </c>
      <c r="G558" s="7" t="n">
        <v>822.5</v>
      </c>
      <c r="H558" s="7" t="n">
        <v>852.4</v>
      </c>
      <c r="I558" s="7" t="n">
        <v>804.4</v>
      </c>
      <c r="J558" s="7" t="n">
        <v>827.4</v>
      </c>
      <c r="K558" s="7" t="s">
        <v>26</v>
      </c>
      <c r="L558" s="7" t="n">
        <v>806.2</v>
      </c>
      <c r="M558" s="7" t="n">
        <v>844.7</v>
      </c>
      <c r="N558" s="7" t="n">
        <v>812</v>
      </c>
      <c r="O558" s="7" t="n">
        <v>829.8</v>
      </c>
      <c r="P558" s="7" t="n">
        <v>866.4</v>
      </c>
      <c r="Q558" s="7" t="n">
        <v>861.2</v>
      </c>
      <c r="R558" s="7" t="n">
        <v>8.01</v>
      </c>
      <c r="S558" s="7" t="n">
        <v>12.2</v>
      </c>
      <c r="T558" s="7" t="n">
        <v>11.01</v>
      </c>
      <c r="U558" s="7" t="n">
        <v>14.01</v>
      </c>
      <c r="V558" s="7" t="n">
        <v>6.1</v>
      </c>
      <c r="W558" s="7" t="n">
        <v>839.372449114885</v>
      </c>
      <c r="Y558" s="7" t="n">
        <f aca="false">Y557+(C558+C557)*(B558-B557)/2</f>
        <v>20073.9900641026</v>
      </c>
      <c r="Z558" s="7" t="n">
        <f aca="false">Z557+(W558+W557)*(B558-B557)/2</f>
        <v>20455.1045137822</v>
      </c>
      <c r="AA558" s="2" t="n">
        <v>-0.0524166666666662</v>
      </c>
      <c r="AB558" s="2" t="n">
        <f aca="false">(Y558-Z558)/Z558</f>
        <v>-0.0186317527452811</v>
      </c>
      <c r="AC558" s="2" t="n">
        <v>0.0524166666666662</v>
      </c>
    </row>
    <row r="559" customFormat="false" ht="12.75" hidden="false" customHeight="false" outlineLevel="0" collapsed="false">
      <c r="A559" s="6" t="n">
        <v>0.631643518518519</v>
      </c>
      <c r="B559" s="1" t="n">
        <v>29.5666666666668</v>
      </c>
      <c r="C559" s="7" t="n">
        <f aca="false">AVERAGE(D559:Q559)</f>
        <v>835.092307692308</v>
      </c>
      <c r="D559" s="7" t="n">
        <v>870.4</v>
      </c>
      <c r="E559" s="7" t="n">
        <v>827</v>
      </c>
      <c r="F559" s="7" t="n">
        <v>830.2</v>
      </c>
      <c r="G559" s="7" t="n">
        <v>822.7</v>
      </c>
      <c r="H559" s="7" t="n">
        <v>852.3</v>
      </c>
      <c r="I559" s="7" t="n">
        <v>804.8</v>
      </c>
      <c r="J559" s="7" t="n">
        <v>827.7</v>
      </c>
      <c r="K559" s="7" t="s">
        <v>26</v>
      </c>
      <c r="L559" s="7" t="n">
        <v>806.5</v>
      </c>
      <c r="M559" s="7" t="n">
        <v>844.6</v>
      </c>
      <c r="N559" s="7" t="n">
        <v>812.2</v>
      </c>
      <c r="O559" s="7" t="n">
        <v>829.9</v>
      </c>
      <c r="P559" s="7" t="n">
        <v>866.5</v>
      </c>
      <c r="Q559" s="7" t="n">
        <v>861.4</v>
      </c>
      <c r="R559" s="7" t="n">
        <v>8.01</v>
      </c>
      <c r="S559" s="7" t="n">
        <v>12.05</v>
      </c>
      <c r="T559" s="7" t="n">
        <v>11.01</v>
      </c>
      <c r="U559" s="7" t="n">
        <v>14.01</v>
      </c>
      <c r="V559" s="7" t="n">
        <v>6.1</v>
      </c>
      <c r="W559" s="7" t="n">
        <v>839.624974336891</v>
      </c>
      <c r="Y559" s="7" t="n">
        <f aca="false">Y558+(C559+C558)*(B559-B558)/2</f>
        <v>20115.741025641</v>
      </c>
      <c r="Z559" s="7" t="n">
        <f aca="false">Z558+(W559+W558)*(B559-B558)/2</f>
        <v>20497.0794493685</v>
      </c>
      <c r="AA559" s="2" t="n">
        <v>-0.0521666666666662</v>
      </c>
      <c r="AB559" s="2" t="n">
        <f aca="false">(Y559-Z559)/Z559</f>
        <v>-0.0186045248382571</v>
      </c>
      <c r="AC559" s="2" t="n">
        <v>0.0521666666666662</v>
      </c>
    </row>
    <row r="560" customFormat="false" ht="12.75" hidden="false" customHeight="false" outlineLevel="0" collapsed="false">
      <c r="A560" s="6" t="n">
        <v>0.631689814814815</v>
      </c>
      <c r="B560" s="1" t="n">
        <v>29.6333333333334</v>
      </c>
      <c r="C560" s="7" t="n">
        <f aca="false">AVERAGE(D560:Q560)</f>
        <v>835.138461538462</v>
      </c>
      <c r="D560" s="7" t="n">
        <v>870.8</v>
      </c>
      <c r="E560" s="7" t="n">
        <v>827</v>
      </c>
      <c r="F560" s="7" t="n">
        <v>829.9</v>
      </c>
      <c r="G560" s="7" t="n">
        <v>822.7</v>
      </c>
      <c r="H560" s="7" t="n">
        <v>852.1</v>
      </c>
      <c r="I560" s="7" t="n">
        <v>804.9</v>
      </c>
      <c r="J560" s="7" t="n">
        <v>827.9</v>
      </c>
      <c r="K560" s="7" t="s">
        <v>26</v>
      </c>
      <c r="L560" s="7" t="n">
        <v>806.8</v>
      </c>
      <c r="M560" s="7" t="n">
        <v>844.4</v>
      </c>
      <c r="N560" s="7" t="n">
        <v>812.4</v>
      </c>
      <c r="O560" s="7" t="n">
        <v>829.9</v>
      </c>
      <c r="P560" s="7" t="n">
        <v>866.3</v>
      </c>
      <c r="Q560" s="7" t="n">
        <v>861.7</v>
      </c>
      <c r="R560" s="7" t="n">
        <v>8.01</v>
      </c>
      <c r="S560" s="7" t="n">
        <v>11.9</v>
      </c>
      <c r="T560" s="7" t="n">
        <v>11.01</v>
      </c>
      <c r="U560" s="7" t="n">
        <v>14.01</v>
      </c>
      <c r="V560" s="7" t="n">
        <v>6.1</v>
      </c>
      <c r="W560" s="7" t="n">
        <v>839.9610139423</v>
      </c>
      <c r="Y560" s="7" t="n">
        <f aca="false">Y559+(C560+C559)*(B560-B559)/2</f>
        <v>20171.4153846154</v>
      </c>
      <c r="Z560" s="7" t="n">
        <f aca="false">Z559+(W560+W559)*(B560-B559)/2</f>
        <v>20553.0656489778</v>
      </c>
      <c r="AA560" s="2" t="n">
        <v>-0.0518333333333331</v>
      </c>
      <c r="AB560" s="2" t="n">
        <f aca="false">(Y560-Z560)/Z560</f>
        <v>-0.0185690188938521</v>
      </c>
      <c r="AC560" s="2" t="n">
        <v>0.0518333333333331</v>
      </c>
    </row>
    <row r="561" customFormat="false" ht="12.75" hidden="false" customHeight="false" outlineLevel="0" collapsed="false">
      <c r="A561" s="6" t="n">
        <v>0.631724537037037</v>
      </c>
      <c r="B561" s="1" t="n">
        <v>29.6833333333334</v>
      </c>
      <c r="C561" s="7" t="n">
        <f aca="false">AVERAGE(D561:Q561)</f>
        <v>835.153846153846</v>
      </c>
      <c r="D561" s="7" t="n">
        <v>871</v>
      </c>
      <c r="E561" s="7" t="n">
        <v>826.9</v>
      </c>
      <c r="F561" s="7" t="n">
        <v>829.7</v>
      </c>
      <c r="G561" s="7" t="n">
        <v>822.8</v>
      </c>
      <c r="H561" s="7" t="n">
        <v>851.9</v>
      </c>
      <c r="I561" s="7" t="n">
        <v>805</v>
      </c>
      <c r="J561" s="7" t="n">
        <v>828.1</v>
      </c>
      <c r="K561" s="7" t="s">
        <v>26</v>
      </c>
      <c r="L561" s="7" t="n">
        <v>807</v>
      </c>
      <c r="M561" s="7" t="n">
        <v>844</v>
      </c>
      <c r="N561" s="7" t="n">
        <v>812.5</v>
      </c>
      <c r="O561" s="7" t="n">
        <v>830</v>
      </c>
      <c r="P561" s="7" t="n">
        <v>866.2</v>
      </c>
      <c r="Q561" s="7" t="n">
        <v>861.9</v>
      </c>
      <c r="R561" s="7" t="n">
        <v>8.01</v>
      </c>
      <c r="S561" s="7" t="n">
        <v>11.81</v>
      </c>
      <c r="T561" s="7" t="n">
        <v>11.01</v>
      </c>
      <c r="U561" s="7" t="n">
        <v>14.01</v>
      </c>
      <c r="V561" s="7" t="n">
        <v>6.1</v>
      </c>
      <c r="W561" s="7" t="n">
        <v>840.212549977185</v>
      </c>
      <c r="Y561" s="7" t="n">
        <f aca="false">Y560+(C561+C560)*(B561-B560)/2</f>
        <v>20213.1726923077</v>
      </c>
      <c r="Z561" s="7" t="n">
        <f aca="false">Z560+(W561+W560)*(B561-B560)/2</f>
        <v>20595.0699880758</v>
      </c>
      <c r="AA561" s="2" t="n">
        <v>-0.0515833333333331</v>
      </c>
      <c r="AB561" s="2" t="n">
        <f aca="false">(Y561-Z561)/Z561</f>
        <v>-0.0185431414406091</v>
      </c>
      <c r="AC561" s="2" t="n">
        <v>0.0515833333333331</v>
      </c>
    </row>
    <row r="562" customFormat="false" ht="12.75" hidden="false" customHeight="false" outlineLevel="0" collapsed="false">
      <c r="A562" s="6" t="n">
        <v>0.631759259259259</v>
      </c>
      <c r="B562" s="1" t="n">
        <v>29.7333333333334</v>
      </c>
      <c r="C562" s="7" t="n">
        <f aca="false">AVERAGE(D562:Q562)</f>
        <v>835.246153846154</v>
      </c>
      <c r="D562" s="7" t="n">
        <v>870.9</v>
      </c>
      <c r="E562" s="7" t="n">
        <v>827</v>
      </c>
      <c r="F562" s="7" t="n">
        <v>829.7</v>
      </c>
      <c r="G562" s="7" t="n">
        <v>823</v>
      </c>
      <c r="H562" s="7" t="n">
        <v>851.8</v>
      </c>
      <c r="I562" s="7" t="n">
        <v>805.2</v>
      </c>
      <c r="J562" s="7" t="n">
        <v>828.2</v>
      </c>
      <c r="K562" s="7" t="s">
        <v>26</v>
      </c>
      <c r="L562" s="7" t="n">
        <v>807.1</v>
      </c>
      <c r="M562" s="7" t="n">
        <v>844</v>
      </c>
      <c r="N562" s="7" t="n">
        <v>812.7</v>
      </c>
      <c r="O562" s="7" t="n">
        <v>830.2</v>
      </c>
      <c r="P562" s="7" t="n">
        <v>866.1</v>
      </c>
      <c r="Q562" s="7" t="n">
        <v>862.3</v>
      </c>
      <c r="R562" s="7" t="n">
        <v>8.01</v>
      </c>
      <c r="S562" s="7" t="n">
        <v>11.61</v>
      </c>
      <c r="T562" s="7" t="n">
        <v>11.01</v>
      </c>
      <c r="U562" s="7" t="n">
        <v>14.01</v>
      </c>
      <c r="V562" s="7" t="n">
        <v>6.1</v>
      </c>
      <c r="W562" s="7" t="n">
        <v>840.463664443098</v>
      </c>
      <c r="Y562" s="7" t="n">
        <f aca="false">Y561+(C562+C561)*(B562-B561)/2</f>
        <v>20254.9326923077</v>
      </c>
      <c r="Z562" s="7" t="n">
        <f aca="false">Z561+(W562+W561)*(B562-B561)/2</f>
        <v>20637.0868934363</v>
      </c>
      <c r="AA562" s="2" t="n">
        <v>-0.051333333333333</v>
      </c>
      <c r="AB562" s="2" t="n">
        <f aca="false">(Y562-Z562)/Z562</f>
        <v>-0.0185178365096764</v>
      </c>
      <c r="AC562" s="2" t="n">
        <v>0.051333333333333</v>
      </c>
    </row>
    <row r="563" customFormat="false" ht="12.75" hidden="false" customHeight="false" outlineLevel="0" collapsed="false">
      <c r="A563" s="6" t="n">
        <v>0.631793981481482</v>
      </c>
      <c r="B563" s="1" t="n">
        <v>29.7833333333334</v>
      </c>
      <c r="C563" s="7" t="n">
        <f aca="false">AVERAGE(D563:Q563)</f>
        <v>835.384615384615</v>
      </c>
      <c r="D563" s="7" t="n">
        <v>870.9</v>
      </c>
      <c r="E563" s="7" t="n">
        <v>827.2</v>
      </c>
      <c r="F563" s="7" t="n">
        <v>829.8</v>
      </c>
      <c r="G563" s="7" t="n">
        <v>823.1</v>
      </c>
      <c r="H563" s="7" t="n">
        <v>851.8</v>
      </c>
      <c r="I563" s="7" t="n">
        <v>805.3</v>
      </c>
      <c r="J563" s="7" t="n">
        <v>828.2</v>
      </c>
      <c r="K563" s="7" t="s">
        <v>26</v>
      </c>
      <c r="L563" s="7" t="n">
        <v>807.2</v>
      </c>
      <c r="M563" s="7" t="n">
        <v>844.4</v>
      </c>
      <c r="N563" s="7" t="n">
        <v>812.9</v>
      </c>
      <c r="O563" s="7" t="n">
        <v>830.5</v>
      </c>
      <c r="P563" s="7" t="n">
        <v>866.2</v>
      </c>
      <c r="Q563" s="7" t="n">
        <v>862.5</v>
      </c>
      <c r="R563" s="7" t="n">
        <v>8.01</v>
      </c>
      <c r="S563" s="7" t="n">
        <v>11.4</v>
      </c>
      <c r="T563" s="7" t="n">
        <v>11.01</v>
      </c>
      <c r="U563" s="7" t="n">
        <v>14.01</v>
      </c>
      <c r="V563" s="7" t="n">
        <v>6.1</v>
      </c>
      <c r="W563" s="7" t="n">
        <v>840.714358750758</v>
      </c>
      <c r="Y563" s="7" t="n">
        <f aca="false">Y562+(C563+C562)*(B563-B562)/2</f>
        <v>20296.6984615385</v>
      </c>
      <c r="Z563" s="7" t="n">
        <f aca="false">Z562+(W563+W562)*(B563-B562)/2</f>
        <v>20679.1163440162</v>
      </c>
      <c r="AA563" s="2" t="n">
        <v>-0.051083333333333</v>
      </c>
      <c r="AB563" s="2" t="n">
        <f aca="false">(Y563-Z563)/Z563</f>
        <v>-0.0184929508648165</v>
      </c>
      <c r="AC563" s="2" t="n">
        <v>0.051083333333333</v>
      </c>
    </row>
    <row r="564" customFormat="false" ht="12.75" hidden="false" customHeight="false" outlineLevel="0" collapsed="false">
      <c r="A564" s="6" t="n">
        <v>0.631828703703704</v>
      </c>
      <c r="B564" s="1" t="n">
        <v>29.8333333333334</v>
      </c>
      <c r="C564" s="7" t="n">
        <f aca="false">AVERAGE(D564:Q564)</f>
        <v>835.523076923077</v>
      </c>
      <c r="D564" s="7" t="n">
        <v>870.8</v>
      </c>
      <c r="E564" s="7" t="n">
        <v>827.4</v>
      </c>
      <c r="F564" s="7" t="n">
        <v>829.9</v>
      </c>
      <c r="G564" s="7" t="n">
        <v>823.2</v>
      </c>
      <c r="H564" s="7" t="n">
        <v>852.1</v>
      </c>
      <c r="I564" s="7" t="n">
        <v>805.3</v>
      </c>
      <c r="J564" s="7" t="n">
        <v>828.3</v>
      </c>
      <c r="K564" s="7" t="s">
        <v>26</v>
      </c>
      <c r="L564" s="7" t="n">
        <v>807.2</v>
      </c>
      <c r="M564" s="7" t="n">
        <v>844.9</v>
      </c>
      <c r="N564" s="7" t="n">
        <v>812.9</v>
      </c>
      <c r="O564" s="7" t="n">
        <v>830.9</v>
      </c>
      <c r="P564" s="7" t="n">
        <v>866.3</v>
      </c>
      <c r="Q564" s="7" t="n">
        <v>862.6</v>
      </c>
      <c r="R564" s="7" t="n">
        <v>8.01</v>
      </c>
      <c r="S564" s="7" t="n">
        <v>11.15</v>
      </c>
      <c r="T564" s="7" t="n">
        <v>11.01</v>
      </c>
      <c r="U564" s="7" t="n">
        <v>14.01</v>
      </c>
      <c r="V564" s="7" t="n">
        <v>6.1</v>
      </c>
      <c r="W564" s="7" t="n">
        <v>840.964634303811</v>
      </c>
      <c r="Y564" s="7" t="n">
        <f aca="false">Y563+(C564+C563)*(B564-B563)/2</f>
        <v>20338.4711538462</v>
      </c>
      <c r="Z564" s="7" t="n">
        <f aca="false">Z563+(W564+W563)*(B564-B563)/2</f>
        <v>20721.1583188425</v>
      </c>
      <c r="AA564" s="2" t="n">
        <v>-0.0508333333333329</v>
      </c>
      <c r="AB564" s="2" t="n">
        <f aca="false">(Y564-Z564)/Z564</f>
        <v>-0.0184684253219761</v>
      </c>
      <c r="AC564" s="2" t="n">
        <v>0.0508333333333329</v>
      </c>
    </row>
    <row r="565" customFormat="false" ht="12.75" hidden="false" customHeight="false" outlineLevel="0" collapsed="false">
      <c r="A565" s="6" t="n">
        <v>0.631875</v>
      </c>
      <c r="B565" s="1" t="n">
        <v>29.9</v>
      </c>
      <c r="C565" s="7" t="n">
        <f aca="false">AVERAGE(D565:Q565)</f>
        <v>835.738461538462</v>
      </c>
      <c r="D565" s="7" t="n">
        <v>870.8</v>
      </c>
      <c r="E565" s="7" t="n">
        <v>827.9</v>
      </c>
      <c r="F565" s="7" t="n">
        <v>830.1</v>
      </c>
      <c r="G565" s="7" t="n">
        <v>823.4</v>
      </c>
      <c r="H565" s="7" t="n">
        <v>852.4</v>
      </c>
      <c r="I565" s="7" t="n">
        <v>805.4</v>
      </c>
      <c r="J565" s="7" t="n">
        <v>828.4</v>
      </c>
      <c r="K565" s="7" t="s">
        <v>26</v>
      </c>
      <c r="L565" s="7" t="n">
        <v>807.1</v>
      </c>
      <c r="M565" s="7" t="n">
        <v>845.2</v>
      </c>
      <c r="N565" s="7" t="n">
        <v>813.1</v>
      </c>
      <c r="O565" s="7" t="n">
        <v>831.5</v>
      </c>
      <c r="P565" s="7" t="n">
        <v>866.6</v>
      </c>
      <c r="Q565" s="7" t="n">
        <v>862.7</v>
      </c>
      <c r="R565" s="7" t="n">
        <v>8.01</v>
      </c>
      <c r="S565" s="7" t="n">
        <v>10.85</v>
      </c>
      <c r="T565" s="7" t="n">
        <v>11.01</v>
      </c>
      <c r="U565" s="7" t="n">
        <v>14.01</v>
      </c>
      <c r="V565" s="7" t="n">
        <v>6.1</v>
      </c>
      <c r="W565" s="7" t="n">
        <v>841.297686058076</v>
      </c>
      <c r="Y565" s="7" t="n">
        <f aca="false">Y564+(C565+C564)*(B565-B564)/2</f>
        <v>20394.1798717948</v>
      </c>
      <c r="Z565" s="7" t="n">
        <f aca="false">Z564+(W565+W564)*(B565-B564)/2</f>
        <v>20777.2337295212</v>
      </c>
      <c r="AA565" s="2" t="n">
        <v>-0.0504999999999998</v>
      </c>
      <c r="AB565" s="2" t="n">
        <f aca="false">(Y565-Z565)/Z565</f>
        <v>-0.0184362299001402</v>
      </c>
      <c r="AC565" s="2" t="n">
        <v>0.0504999999999998</v>
      </c>
    </row>
    <row r="566" customFormat="false" ht="12.75" hidden="false" customHeight="false" outlineLevel="0" collapsed="false">
      <c r="A566" s="6" t="n">
        <v>0.631909722222222</v>
      </c>
      <c r="B566" s="1" t="n">
        <v>29.95</v>
      </c>
      <c r="C566" s="7" t="n">
        <f aca="false">AVERAGE(D566:Q566)</f>
        <v>835.876923076923</v>
      </c>
      <c r="D566" s="7" t="n">
        <v>870.9</v>
      </c>
      <c r="E566" s="7" t="n">
        <v>828.3</v>
      </c>
      <c r="F566" s="7" t="n">
        <v>830.5</v>
      </c>
      <c r="G566" s="7" t="n">
        <v>823.5</v>
      </c>
      <c r="H566" s="7" t="n">
        <v>852.4</v>
      </c>
      <c r="I566" s="7" t="n">
        <v>805.4</v>
      </c>
      <c r="J566" s="7" t="n">
        <v>828.5</v>
      </c>
      <c r="K566" s="7" t="s">
        <v>26</v>
      </c>
      <c r="L566" s="7" t="n">
        <v>807.1</v>
      </c>
      <c r="M566" s="7" t="n">
        <v>845.1</v>
      </c>
      <c r="N566" s="7" t="n">
        <v>813.2</v>
      </c>
      <c r="O566" s="7" t="n">
        <v>832</v>
      </c>
      <c r="P566" s="7" t="n">
        <v>867</v>
      </c>
      <c r="Q566" s="7" t="n">
        <v>862.5</v>
      </c>
      <c r="R566" s="7" t="n">
        <v>8.01</v>
      </c>
      <c r="S566" s="7" t="n">
        <v>10.72</v>
      </c>
      <c r="T566" s="7" t="n">
        <v>11.01</v>
      </c>
      <c r="U566" s="7" t="n">
        <v>14.01</v>
      </c>
      <c r="V566" s="7" t="n">
        <v>6.1</v>
      </c>
      <c r="W566" s="7" t="n">
        <v>841.54698993632</v>
      </c>
      <c r="Y566" s="7" t="n">
        <f aca="false">Y565+(C566+C565)*(B566-B565)/2</f>
        <v>20435.9702564102</v>
      </c>
      <c r="Z566" s="7" t="n">
        <f aca="false">Z565+(W566+W565)*(B566-B565)/2</f>
        <v>20819.3048464211</v>
      </c>
      <c r="AA566" s="2" t="n">
        <v>-0.0502499999999998</v>
      </c>
      <c r="AB566" s="2" t="n">
        <f aca="false">(Y566-Z566)/Z566</f>
        <v>-0.0184124586694246</v>
      </c>
      <c r="AC566" s="2" t="n">
        <v>0.0502499999999998</v>
      </c>
    </row>
    <row r="567" customFormat="false" ht="12.75" hidden="false" customHeight="false" outlineLevel="0" collapsed="false">
      <c r="A567" s="6" t="n">
        <v>0.631944444444444</v>
      </c>
      <c r="B567" s="1" t="n">
        <v>30.0000000000001</v>
      </c>
      <c r="C567" s="7" t="n">
        <f aca="false">AVERAGE(D567:Q567)</f>
        <v>836.015384615385</v>
      </c>
      <c r="D567" s="7" t="n">
        <v>871.2</v>
      </c>
      <c r="E567" s="7" t="n">
        <v>828.6</v>
      </c>
      <c r="F567" s="7" t="n">
        <v>830.9</v>
      </c>
      <c r="G567" s="7" t="n">
        <v>823.7</v>
      </c>
      <c r="H567" s="7" t="n">
        <v>852</v>
      </c>
      <c r="I567" s="7" t="n">
        <v>805.6</v>
      </c>
      <c r="J567" s="7" t="n">
        <v>828.6</v>
      </c>
      <c r="K567" s="7" t="s">
        <v>26</v>
      </c>
      <c r="L567" s="7" t="n">
        <v>807.1</v>
      </c>
      <c r="M567" s="7" t="n">
        <v>844.4</v>
      </c>
      <c r="N567" s="7" t="n">
        <v>813.4</v>
      </c>
      <c r="O567" s="7" t="n">
        <v>832.5</v>
      </c>
      <c r="P567" s="7" t="n">
        <v>867.7</v>
      </c>
      <c r="Q567" s="7" t="n">
        <v>862.5</v>
      </c>
      <c r="R567" s="7" t="n">
        <v>8.01</v>
      </c>
      <c r="S567" s="7" t="n">
        <v>10.5</v>
      </c>
      <c r="T567" s="7" t="n">
        <v>11.01</v>
      </c>
      <c r="U567" s="7" t="n">
        <v>14.01</v>
      </c>
      <c r="V567" s="7" t="n">
        <v>6.1</v>
      </c>
      <c r="W567" s="7" t="n">
        <v>841.79587968833</v>
      </c>
      <c r="Y567" s="7" t="n">
        <f aca="false">Y566+(C567+C566)*(B567-B566)/2</f>
        <v>20477.7675641025</v>
      </c>
      <c r="Z567" s="7" t="n">
        <f aca="false">Z566+(W567+W566)*(B567-B566)/2</f>
        <v>20861.3884181617</v>
      </c>
      <c r="AA567" s="2" t="n">
        <v>-0.05</v>
      </c>
      <c r="AB567" s="2" t="n">
        <f aca="false">(Y567-Z567)/Z567</f>
        <v>-0.0183890375064974</v>
      </c>
      <c r="AC567" s="2" t="n">
        <v>0.05</v>
      </c>
    </row>
    <row r="568" customFormat="false" ht="12.75" hidden="false" customHeight="false" outlineLevel="0" collapsed="false">
      <c r="A568" s="6" t="n">
        <v>0.631979166666667</v>
      </c>
      <c r="B568" s="1" t="n">
        <v>30.0500000000001</v>
      </c>
      <c r="C568" s="7" t="n">
        <f aca="false">AVERAGE(D568:Q568)</f>
        <v>836.030769230769</v>
      </c>
      <c r="D568" s="7" t="n">
        <v>871.4</v>
      </c>
      <c r="E568" s="7" t="n">
        <v>828.9</v>
      </c>
      <c r="F568" s="7" t="n">
        <v>831.3</v>
      </c>
      <c r="G568" s="7" t="n">
        <v>823.8</v>
      </c>
      <c r="H568" s="7" t="n">
        <v>851.2</v>
      </c>
      <c r="I568" s="7" t="n">
        <v>805.6</v>
      </c>
      <c r="J568" s="7" t="n">
        <v>828.6</v>
      </c>
      <c r="K568" s="7" t="s">
        <v>26</v>
      </c>
      <c r="L568" s="7" t="n">
        <v>807</v>
      </c>
      <c r="M568" s="7" t="n">
        <v>843.5</v>
      </c>
      <c r="N568" s="7" t="n">
        <v>813.6</v>
      </c>
      <c r="O568" s="7" t="n">
        <v>832.6</v>
      </c>
      <c r="P568" s="7" t="n">
        <v>868.3</v>
      </c>
      <c r="Q568" s="7" t="n">
        <v>862.6</v>
      </c>
      <c r="R568" s="7" t="n">
        <v>8.01</v>
      </c>
      <c r="S568" s="7" t="n">
        <v>10.29</v>
      </c>
      <c r="T568" s="7" t="n">
        <v>11.01</v>
      </c>
      <c r="U568" s="7" t="n">
        <v>14.01</v>
      </c>
      <c r="V568" s="7" t="n">
        <v>6.1</v>
      </c>
      <c r="W568" s="7" t="n">
        <v>842.044356687659</v>
      </c>
      <c r="Y568" s="7" t="n">
        <f aca="false">Y567+(C568+C567)*(B568-B567)/2</f>
        <v>20519.5687179487</v>
      </c>
      <c r="Z568" s="7" t="n">
        <f aca="false">Z567+(W568+W567)*(B568-B567)/2</f>
        <v>20903.4844240711</v>
      </c>
      <c r="AA568" s="2" t="n">
        <v>-0.0499585</v>
      </c>
      <c r="AB568" s="2" t="n">
        <f aca="false">(Y568-Z568)/Z568</f>
        <v>-0.0183661105648176</v>
      </c>
      <c r="AC568" s="2" t="n">
        <v>0.0499585</v>
      </c>
    </row>
    <row r="569" customFormat="false" ht="12.75" hidden="false" customHeight="false" outlineLevel="0" collapsed="false">
      <c r="A569" s="6" t="n">
        <v>0.632013888888889</v>
      </c>
      <c r="B569" s="1" t="n">
        <v>30.1000000000001</v>
      </c>
      <c r="C569" s="7" t="n">
        <f aca="false">AVERAGE(D569:Q569)</f>
        <v>835.984615384615</v>
      </c>
      <c r="D569" s="7" t="n">
        <v>871.4</v>
      </c>
      <c r="E569" s="7" t="n">
        <v>828.9</v>
      </c>
      <c r="F569" s="7" t="n">
        <v>831.6</v>
      </c>
      <c r="G569" s="7" t="n">
        <v>823.9</v>
      </c>
      <c r="H569" s="7" t="n">
        <v>850.6</v>
      </c>
      <c r="I569" s="7" t="n">
        <v>805.7</v>
      </c>
      <c r="J569" s="7" t="n">
        <v>828.6</v>
      </c>
      <c r="K569" s="7" t="s">
        <v>26</v>
      </c>
      <c r="L569" s="7" t="n">
        <v>807.1</v>
      </c>
      <c r="M569" s="7" t="n">
        <v>843</v>
      </c>
      <c r="N569" s="7" t="n">
        <v>813.7</v>
      </c>
      <c r="O569" s="7" t="n">
        <v>832.3</v>
      </c>
      <c r="P569" s="7" t="n">
        <v>868.3</v>
      </c>
      <c r="Q569" s="7" t="n">
        <v>862.7</v>
      </c>
      <c r="R569" s="7" t="n">
        <v>8.01</v>
      </c>
      <c r="S569" s="7" t="n">
        <v>10.07</v>
      </c>
      <c r="T569" s="7" t="n">
        <v>11.01</v>
      </c>
      <c r="U569" s="7" t="n">
        <v>14.01</v>
      </c>
      <c r="V569" s="7" t="n">
        <v>6.1</v>
      </c>
      <c r="W569" s="7" t="n">
        <v>842.29242230104</v>
      </c>
      <c r="Y569" s="7" t="n">
        <f aca="false">Y568+(C569+C568)*(B569-B568)/2</f>
        <v>20561.3691025641</v>
      </c>
      <c r="Z569" s="7" t="n">
        <f aca="false">Z568+(W569+W568)*(B569-B568)/2</f>
        <v>20945.5928435459</v>
      </c>
      <c r="AA569" s="2" t="n">
        <v>-0.049917</v>
      </c>
      <c r="AB569" s="2" t="n">
        <f aca="false">(Y569-Z569)/Z569</f>
        <v>-0.0183438942908774</v>
      </c>
      <c r="AC569" s="2" t="n">
        <v>0.049917</v>
      </c>
    </row>
    <row r="570" customFormat="false" ht="12.75" hidden="false" customHeight="false" outlineLevel="0" collapsed="false">
      <c r="A570" s="6" t="n">
        <v>0.632048611111111</v>
      </c>
      <c r="B570" s="1" t="n">
        <v>30.1500000000001</v>
      </c>
      <c r="C570" s="7" t="n">
        <f aca="false">AVERAGE(D570:Q570)</f>
        <v>836.069230769231</v>
      </c>
      <c r="D570" s="7" t="n">
        <v>871.4</v>
      </c>
      <c r="E570" s="7" t="n">
        <v>828.9</v>
      </c>
      <c r="F570" s="7" t="n">
        <v>832</v>
      </c>
      <c r="G570" s="7" t="n">
        <v>824</v>
      </c>
      <c r="H570" s="7" t="n">
        <v>850.7</v>
      </c>
      <c r="I570" s="7" t="n">
        <v>805.9</v>
      </c>
      <c r="J570" s="7" t="n">
        <v>828.7</v>
      </c>
      <c r="K570" s="7" t="s">
        <v>26</v>
      </c>
      <c r="L570" s="7" t="n">
        <v>807.2</v>
      </c>
      <c r="M570" s="7" t="n">
        <v>843.3</v>
      </c>
      <c r="N570" s="7" t="n">
        <v>813.9</v>
      </c>
      <c r="O570" s="7" t="n">
        <v>831.9</v>
      </c>
      <c r="P570" s="7" t="n">
        <v>867.9</v>
      </c>
      <c r="Q570" s="7" t="n">
        <v>863.1</v>
      </c>
      <c r="R570" s="7" t="n">
        <v>8.01</v>
      </c>
      <c r="S570" s="7" t="n">
        <v>9.97</v>
      </c>
      <c r="T570" s="7" t="n">
        <v>11.01</v>
      </c>
      <c r="U570" s="7" t="n">
        <v>14.01</v>
      </c>
      <c r="V570" s="7" t="n">
        <v>6.1</v>
      </c>
      <c r="W570" s="7" t="n">
        <v>842.540077888427</v>
      </c>
      <c r="Y570" s="7" t="n">
        <f aca="false">Y569+(C570+C569)*(B570-B569)/2</f>
        <v>20603.170448718</v>
      </c>
      <c r="Z570" s="7" t="n">
        <f aca="false">Z569+(W570+W569)*(B570-B569)/2</f>
        <v>20987.7136560506</v>
      </c>
      <c r="AA570" s="2" t="n">
        <v>-0.0498754999999999</v>
      </c>
      <c r="AB570" s="2" t="n">
        <f aca="false">(Y570-Z570)/Z570</f>
        <v>-0.0183223010202348</v>
      </c>
      <c r="AC570" s="2" t="n">
        <v>0.0498754999999999</v>
      </c>
    </row>
    <row r="571" customFormat="false" ht="12.75" hidden="false" customHeight="false" outlineLevel="0" collapsed="false">
      <c r="A571" s="6" t="n">
        <v>0.632094907407408</v>
      </c>
      <c r="B571" s="1" t="n">
        <v>30.2166666666669</v>
      </c>
      <c r="C571" s="7" t="n">
        <f aca="false">AVERAGE(D571:Q571)</f>
        <v>836.307692307692</v>
      </c>
      <c r="D571" s="7" t="n">
        <v>871.7</v>
      </c>
      <c r="E571" s="7" t="n">
        <v>829.1</v>
      </c>
      <c r="F571" s="7" t="n">
        <v>832.7</v>
      </c>
      <c r="G571" s="7" t="n">
        <v>824.3</v>
      </c>
      <c r="H571" s="7" t="n">
        <v>851</v>
      </c>
      <c r="I571" s="7" t="n">
        <v>806.3</v>
      </c>
      <c r="J571" s="7" t="n">
        <v>828.8</v>
      </c>
      <c r="K571" s="7" t="s">
        <v>26</v>
      </c>
      <c r="L571" s="7" t="n">
        <v>807.5</v>
      </c>
      <c r="M571" s="7" t="n">
        <v>843.5</v>
      </c>
      <c r="N571" s="7" t="n">
        <v>814.1</v>
      </c>
      <c r="O571" s="7" t="n">
        <v>831.5</v>
      </c>
      <c r="P571" s="7" t="n">
        <v>867.8</v>
      </c>
      <c r="Q571" s="7" t="n">
        <v>863.7</v>
      </c>
      <c r="R571" s="7" t="n">
        <v>8.01</v>
      </c>
      <c r="S571" s="7" t="n">
        <v>10.03</v>
      </c>
      <c r="T571" s="7" t="n">
        <v>11.01</v>
      </c>
      <c r="U571" s="7" t="n">
        <v>14.01</v>
      </c>
      <c r="V571" s="7" t="n">
        <v>6.1</v>
      </c>
      <c r="W571" s="7" t="n">
        <v>842.869649858002</v>
      </c>
      <c r="Y571" s="7" t="n">
        <f aca="false">Y570+(C571+C570)*(B571-B570)/2</f>
        <v>20658.9163461539</v>
      </c>
      <c r="Z571" s="7" t="n">
        <f aca="false">Z570+(W571+W570)*(B571-B570)/2</f>
        <v>21043.8939803089</v>
      </c>
      <c r="AA571" s="2" t="n">
        <v>-0.0498201666666665</v>
      </c>
      <c r="AB571" s="2" t="n">
        <f aca="false">(Y571-Z571)/Z571</f>
        <v>-0.0182940303023385</v>
      </c>
      <c r="AC571" s="2" t="n">
        <v>0.0498201666666665</v>
      </c>
    </row>
    <row r="572" customFormat="false" ht="12.75" hidden="false" customHeight="false" outlineLevel="0" collapsed="false">
      <c r="A572" s="6" t="n">
        <v>0.63212962962963</v>
      </c>
      <c r="B572" s="1" t="n">
        <v>30.2666666666667</v>
      </c>
      <c r="C572" s="7" t="n">
        <f aca="false">AVERAGE(D572:Q572)</f>
        <v>836.507692307692</v>
      </c>
      <c r="D572" s="7" t="n">
        <v>871.9</v>
      </c>
      <c r="E572" s="7" t="n">
        <v>829.3</v>
      </c>
      <c r="F572" s="7" t="n">
        <v>833.2</v>
      </c>
      <c r="G572" s="7" t="n">
        <v>824.5</v>
      </c>
      <c r="H572" s="7" t="n">
        <v>851.2</v>
      </c>
      <c r="I572" s="7" t="n">
        <v>806.6</v>
      </c>
      <c r="J572" s="7" t="n">
        <v>828.8</v>
      </c>
      <c r="K572" s="7" t="s">
        <v>26</v>
      </c>
      <c r="L572" s="7" t="n">
        <v>807.8</v>
      </c>
      <c r="M572" s="7" t="n">
        <v>843.6</v>
      </c>
      <c r="N572" s="7" t="n">
        <v>814.2</v>
      </c>
      <c r="O572" s="7" t="n">
        <v>831.4</v>
      </c>
      <c r="P572" s="7" t="n">
        <v>868</v>
      </c>
      <c r="Q572" s="7" t="n">
        <v>864.1</v>
      </c>
      <c r="R572" s="7" t="n">
        <v>8.01</v>
      </c>
      <c r="S572" s="7" t="n">
        <v>10.18</v>
      </c>
      <c r="T572" s="7" t="n">
        <v>11.01</v>
      </c>
      <c r="U572" s="7" t="n">
        <v>14.01</v>
      </c>
      <c r="V572" s="7" t="n">
        <v>6.1</v>
      </c>
      <c r="W572" s="7" t="n">
        <v>843.116353969045</v>
      </c>
      <c r="Y572" s="7" t="n">
        <f aca="false">Y571+(C572+C571)*(B572-B571)/2</f>
        <v>20700.7367307692</v>
      </c>
      <c r="Z572" s="7" t="n">
        <f aca="false">Z571+(W572+W571)*(B572-B571)/2</f>
        <v>21086.0436304045</v>
      </c>
      <c r="AA572" s="2" t="n">
        <v>-0.0497786666666666</v>
      </c>
      <c r="AB572" s="2" t="n">
        <f aca="false">(Y572-Z572)/Z572</f>
        <v>-0.0182730770356406</v>
      </c>
      <c r="AC572" s="2" t="n">
        <v>0.0497786666666666</v>
      </c>
    </row>
    <row r="573" customFormat="false" ht="12.75" hidden="false" customHeight="false" outlineLevel="0" collapsed="false">
      <c r="A573" s="6" t="n">
        <v>0.632164351851852</v>
      </c>
      <c r="B573" s="1" t="n">
        <v>30.3166666666667</v>
      </c>
      <c r="C573" s="7" t="n">
        <f aca="false">AVERAGE(D573:Q573)</f>
        <v>836.7</v>
      </c>
      <c r="D573" s="7" t="n">
        <v>872.4</v>
      </c>
      <c r="E573" s="7" t="n">
        <v>829.5</v>
      </c>
      <c r="F573" s="7" t="n">
        <v>833.8</v>
      </c>
      <c r="G573" s="7" t="n">
        <v>824.9</v>
      </c>
      <c r="H573" s="7" t="n">
        <v>851</v>
      </c>
      <c r="I573" s="7" t="n">
        <v>806.9</v>
      </c>
      <c r="J573" s="7" t="n">
        <v>829</v>
      </c>
      <c r="K573" s="7" t="s">
        <v>26</v>
      </c>
      <c r="L573" s="7" t="n">
        <v>808.2</v>
      </c>
      <c r="M573" s="7" t="n">
        <v>843.2</v>
      </c>
      <c r="N573" s="7" t="n">
        <v>814.5</v>
      </c>
      <c r="O573" s="7" t="n">
        <v>831.4</v>
      </c>
      <c r="P573" s="7" t="n">
        <v>868.2</v>
      </c>
      <c r="Q573" s="7" t="n">
        <v>864.1</v>
      </c>
      <c r="R573" s="7" t="n">
        <v>8.01</v>
      </c>
      <c r="S573" s="7" t="n">
        <v>10.65</v>
      </c>
      <c r="T573" s="7" t="n">
        <v>11.01</v>
      </c>
      <c r="U573" s="7" t="n">
        <v>14.01</v>
      </c>
      <c r="V573" s="7" t="n">
        <v>6.1</v>
      </c>
      <c r="W573" s="7" t="n">
        <v>843.362652538901</v>
      </c>
      <c r="Y573" s="7" t="n">
        <f aca="false">Y572+(C573+C572)*(B573-B572)/2</f>
        <v>20742.5669230769</v>
      </c>
      <c r="Z573" s="7" t="n">
        <f aca="false">Z572+(W573+W572)*(B573-B572)/2</f>
        <v>21128.2056055672</v>
      </c>
      <c r="AA573" s="2" t="n">
        <v>-0.0497371666666666</v>
      </c>
      <c r="AB573" s="2" t="n">
        <f aca="false">(Y573-Z573)/Z573</f>
        <v>-0.0182523158705277</v>
      </c>
      <c r="AC573" s="2" t="n">
        <v>0.0497371666666666</v>
      </c>
    </row>
    <row r="574" customFormat="false" ht="12.75" hidden="false" customHeight="false" outlineLevel="0" collapsed="false">
      <c r="A574" s="6" t="n">
        <v>0.632199074074074</v>
      </c>
      <c r="B574" s="1" t="n">
        <v>30.3666666666667</v>
      </c>
      <c r="C574" s="7" t="n">
        <f aca="false">AVERAGE(D574:Q574)</f>
        <v>836.953846153846</v>
      </c>
      <c r="D574" s="7" t="n">
        <v>872.8</v>
      </c>
      <c r="E574" s="7" t="n">
        <v>830</v>
      </c>
      <c r="F574" s="7" t="n">
        <v>834.5</v>
      </c>
      <c r="G574" s="7" t="n">
        <v>825.4</v>
      </c>
      <c r="H574" s="7" t="n">
        <v>850.6</v>
      </c>
      <c r="I574" s="7" t="n">
        <v>807.4</v>
      </c>
      <c r="J574" s="7" t="n">
        <v>829.5</v>
      </c>
      <c r="K574" s="7" t="s">
        <v>26</v>
      </c>
      <c r="L574" s="7" t="n">
        <v>808.5</v>
      </c>
      <c r="M574" s="7" t="n">
        <v>842.4</v>
      </c>
      <c r="N574" s="7" t="n">
        <v>814.8</v>
      </c>
      <c r="O574" s="7" t="n">
        <v>831.7</v>
      </c>
      <c r="P574" s="7" t="n">
        <v>868.7</v>
      </c>
      <c r="Q574" s="7" t="n">
        <v>864.1</v>
      </c>
      <c r="R574" s="7" t="n">
        <v>8.01</v>
      </c>
      <c r="S574" s="7" t="n">
        <v>11.05</v>
      </c>
      <c r="T574" s="7" t="n">
        <v>11.01</v>
      </c>
      <c r="U574" s="7" t="n">
        <v>14.01</v>
      </c>
      <c r="V574" s="7" t="n">
        <v>6.1</v>
      </c>
      <c r="W574" s="7" t="n">
        <v>843.60854689867</v>
      </c>
      <c r="Y574" s="7" t="n">
        <f aca="false">Y573+(C574+C573)*(B574-B573)/2</f>
        <v>20784.4082692308</v>
      </c>
      <c r="Z574" s="7" t="n">
        <f aca="false">Z573+(W574+W573)*(B574-B573)/2</f>
        <v>21170.3798855531</v>
      </c>
      <c r="AA574" s="2" t="n">
        <v>-0.0496956666666666</v>
      </c>
      <c r="AB574" s="2" t="n">
        <f aca="false">(Y574-Z574)/Z574</f>
        <v>-0.0182316811700555</v>
      </c>
      <c r="AC574" s="2" t="n">
        <v>0.0496956666666666</v>
      </c>
    </row>
    <row r="575" customFormat="false" ht="12.75" hidden="false" customHeight="false" outlineLevel="0" collapsed="false">
      <c r="A575" s="6" t="n">
        <v>0.632233796296296</v>
      </c>
      <c r="B575" s="1" t="n">
        <v>30.4166666666667</v>
      </c>
      <c r="C575" s="7" t="n">
        <f aca="false">AVERAGE(D575:Q575)</f>
        <v>837.230769230769</v>
      </c>
      <c r="D575" s="7" t="n">
        <v>873.1</v>
      </c>
      <c r="E575" s="7" t="n">
        <v>830.6</v>
      </c>
      <c r="F575" s="7" t="n">
        <v>835</v>
      </c>
      <c r="G575" s="7" t="n">
        <v>825.9</v>
      </c>
      <c r="H575" s="7" t="n">
        <v>850.2</v>
      </c>
      <c r="I575" s="7" t="n">
        <v>808</v>
      </c>
      <c r="J575" s="7" t="n">
        <v>829.9</v>
      </c>
      <c r="K575" s="7" t="s">
        <v>26</v>
      </c>
      <c r="L575" s="7" t="n">
        <v>809.1</v>
      </c>
      <c r="M575" s="7" t="n">
        <v>841.6</v>
      </c>
      <c r="N575" s="7" t="n">
        <v>815.1</v>
      </c>
      <c r="O575" s="7" t="n">
        <v>832.1</v>
      </c>
      <c r="P575" s="7" t="n">
        <v>869.3</v>
      </c>
      <c r="Q575" s="7" t="n">
        <v>864.1</v>
      </c>
      <c r="R575" s="7" t="n">
        <v>8.01</v>
      </c>
      <c r="S575" s="7" t="n">
        <v>11.22</v>
      </c>
      <c r="T575" s="7" t="n">
        <v>11.01</v>
      </c>
      <c r="U575" s="7" t="n">
        <v>14.01</v>
      </c>
      <c r="V575" s="7" t="n">
        <v>6.1</v>
      </c>
      <c r="W575" s="7" t="n">
        <v>843.854038372906</v>
      </c>
      <c r="Y575" s="7" t="n">
        <f aca="false">Y574+(C575+C574)*(B575-B574)/2</f>
        <v>20826.2628846154</v>
      </c>
      <c r="Z575" s="7" t="n">
        <f aca="false">Z574+(W575+W574)*(B575-B574)/2</f>
        <v>21212.5664501849</v>
      </c>
      <c r="AA575" s="2" t="n">
        <v>-0.0496541666666666</v>
      </c>
      <c r="AB575" s="2" t="n">
        <f aca="false">(Y575-Z575)/Z575</f>
        <v>-0.0182110715587725</v>
      </c>
      <c r="AC575" s="2" t="n">
        <v>0.0496541666666666</v>
      </c>
    </row>
    <row r="576" customFormat="false" ht="12.75" hidden="false" customHeight="false" outlineLevel="0" collapsed="false">
      <c r="A576" s="6" t="n">
        <v>0.632280092592593</v>
      </c>
      <c r="B576" s="1" t="n">
        <v>30.4833333333334</v>
      </c>
      <c r="C576" s="7" t="n">
        <f aca="false">AVERAGE(D576:Q576)</f>
        <v>837.430769230769</v>
      </c>
      <c r="D576" s="7" t="n">
        <v>873</v>
      </c>
      <c r="E576" s="7" t="n">
        <v>830.9</v>
      </c>
      <c r="F576" s="7" t="n">
        <v>835</v>
      </c>
      <c r="G576" s="7" t="n">
        <v>826.2</v>
      </c>
      <c r="H576" s="7" t="n">
        <v>850.2</v>
      </c>
      <c r="I576" s="7" t="n">
        <v>808.5</v>
      </c>
      <c r="J576" s="7" t="n">
        <v>830.3</v>
      </c>
      <c r="K576" s="7" t="s">
        <v>26</v>
      </c>
      <c r="L576" s="7" t="n">
        <v>809.7</v>
      </c>
      <c r="M576" s="7" t="n">
        <v>841.5</v>
      </c>
      <c r="N576" s="7" t="n">
        <v>815.5</v>
      </c>
      <c r="O576" s="7" t="n">
        <v>832.5</v>
      </c>
      <c r="P576" s="7" t="n">
        <v>869.6</v>
      </c>
      <c r="Q576" s="7" t="n">
        <v>863.7</v>
      </c>
      <c r="R576" s="7" t="n">
        <v>8.01</v>
      </c>
      <c r="S576" s="7" t="n">
        <v>11.14</v>
      </c>
      <c r="T576" s="7" t="n">
        <v>11.01</v>
      </c>
      <c r="U576" s="7" t="n">
        <v>14.01</v>
      </c>
      <c r="V576" s="7" t="n">
        <v>6.1</v>
      </c>
      <c r="W576" s="7" t="n">
        <v>844.180735904916</v>
      </c>
      <c r="Y576" s="7" t="n">
        <f aca="false">Y575+(C576+C575)*(B576-B575)/2</f>
        <v>20882.0849358974</v>
      </c>
      <c r="Z576" s="7" t="n">
        <f aca="false">Z575+(W576+W575)*(B576-B575)/2</f>
        <v>21268.8342759941</v>
      </c>
      <c r="AA576" s="2" t="n">
        <v>-0.0495988333333333</v>
      </c>
      <c r="AB576" s="2" t="n">
        <f aca="false">(Y576-Z576)/Z576</f>
        <v>-0.0181838522543411</v>
      </c>
      <c r="AC576" s="2" t="n">
        <v>0.0495988333333333</v>
      </c>
    </row>
    <row r="577" customFormat="false" ht="12.75" hidden="false" customHeight="false" outlineLevel="0" collapsed="false">
      <c r="A577" s="6" t="n">
        <v>0.632314814814815</v>
      </c>
      <c r="B577" s="1" t="n">
        <v>30.5333333333335</v>
      </c>
      <c r="C577" s="7" t="n">
        <f aca="false">AVERAGE(D577:Q577)</f>
        <v>837.553846153846</v>
      </c>
      <c r="D577" s="7" t="n">
        <v>873</v>
      </c>
      <c r="E577" s="7" t="n">
        <v>830.7</v>
      </c>
      <c r="F577" s="7" t="n">
        <v>834.7</v>
      </c>
      <c r="G577" s="7" t="n">
        <v>826.2</v>
      </c>
      <c r="H577" s="7" t="n">
        <v>850.8</v>
      </c>
      <c r="I577" s="7" t="n">
        <v>808.7</v>
      </c>
      <c r="J577" s="7" t="n">
        <v>830.4</v>
      </c>
      <c r="K577" s="7" t="s">
        <v>26</v>
      </c>
      <c r="L577" s="7" t="n">
        <v>810</v>
      </c>
      <c r="M577" s="7" t="n">
        <v>842.7</v>
      </c>
      <c r="N577" s="7" t="n">
        <v>815.7</v>
      </c>
      <c r="O577" s="7" t="n">
        <v>832.4</v>
      </c>
      <c r="P577" s="7" t="n">
        <v>869.3</v>
      </c>
      <c r="Q577" s="7" t="n">
        <v>863.6</v>
      </c>
      <c r="R577" s="7" t="n">
        <v>8.01</v>
      </c>
      <c r="S577" s="7" t="n">
        <v>10.84</v>
      </c>
      <c r="T577" s="7" t="n">
        <v>11.01</v>
      </c>
      <c r="U577" s="7" t="n">
        <v>14.01</v>
      </c>
      <c r="V577" s="7" t="n">
        <v>6.1</v>
      </c>
      <c r="W577" s="7" t="n">
        <v>844.42529242753</v>
      </c>
      <c r="Y577" s="7" t="n">
        <f aca="false">Y576+(C577+C576)*(B577-B576)/2</f>
        <v>20923.9595512821</v>
      </c>
      <c r="Z577" s="7" t="n">
        <f aca="false">Z576+(W577+W576)*(B577-B576)/2</f>
        <v>21311.0494267026</v>
      </c>
      <c r="AA577" s="2" t="n">
        <v>-0.0495573333333332</v>
      </c>
      <c r="AB577" s="2" t="n">
        <f aca="false">(Y577-Z577)/Z577</f>
        <v>-0.0181638110667332</v>
      </c>
      <c r="AC577" s="2" t="n">
        <v>0.0495573333333332</v>
      </c>
    </row>
    <row r="578" customFormat="false" ht="12.75" hidden="false" customHeight="false" outlineLevel="0" collapsed="false">
      <c r="A578" s="6" t="n">
        <v>0.632349537037037</v>
      </c>
      <c r="B578" s="1" t="n">
        <v>30.5833333333334</v>
      </c>
      <c r="C578" s="7" t="n">
        <f aca="false">AVERAGE(D578:Q578)</f>
        <v>837.692307692308</v>
      </c>
      <c r="D578" s="7" t="n">
        <v>873.3</v>
      </c>
      <c r="E578" s="7" t="n">
        <v>830.5</v>
      </c>
      <c r="F578" s="7" t="n">
        <v>834.4</v>
      </c>
      <c r="G578" s="7" t="n">
        <v>826.1</v>
      </c>
      <c r="H578" s="7" t="n">
        <v>851.4</v>
      </c>
      <c r="I578" s="7" t="n">
        <v>808.7</v>
      </c>
      <c r="J578" s="7" t="n">
        <v>830.6</v>
      </c>
      <c r="K578" s="7" t="s">
        <v>26</v>
      </c>
      <c r="L578" s="7" t="n">
        <v>810.1</v>
      </c>
      <c r="M578" s="7" t="n">
        <v>843.7</v>
      </c>
      <c r="N578" s="7" t="n">
        <v>815.8</v>
      </c>
      <c r="O578" s="7" t="n">
        <v>832.3</v>
      </c>
      <c r="P578" s="7" t="n">
        <v>869.4</v>
      </c>
      <c r="Q578" s="7" t="n">
        <v>863.7</v>
      </c>
      <c r="R578" s="7" t="n">
        <v>8.01</v>
      </c>
      <c r="S578" s="7" t="n">
        <v>10.74</v>
      </c>
      <c r="T578" s="7" t="n">
        <v>11.01</v>
      </c>
      <c r="U578" s="7" t="n">
        <v>14.01</v>
      </c>
      <c r="V578" s="7" t="n">
        <v>6.1</v>
      </c>
      <c r="W578" s="7" t="n">
        <v>844.669450433089</v>
      </c>
      <c r="Y578" s="7" t="n">
        <f aca="false">Y577+(C578+C577)*(B578-B577)/2</f>
        <v>20965.8407051282</v>
      </c>
      <c r="Z578" s="7" t="n">
        <f aca="false">Z577+(W578+W577)*(B578-B577)/2</f>
        <v>21353.276795274</v>
      </c>
      <c r="AA578" s="2" t="n">
        <v>-0.0495158333333333</v>
      </c>
      <c r="AB578" s="2" t="n">
        <f aca="false">(Y578-Z578)/Z578</f>
        <v>-0.0181441047133127</v>
      </c>
      <c r="AC578" s="2" t="n">
        <v>0.0495158333333333</v>
      </c>
    </row>
    <row r="579" customFormat="false" ht="12.75" hidden="false" customHeight="false" outlineLevel="0" collapsed="false">
      <c r="A579" s="6" t="n">
        <v>0.632384259259259</v>
      </c>
      <c r="B579" s="1" t="n">
        <v>30.6333333333334</v>
      </c>
      <c r="C579" s="7" t="n">
        <f aca="false">AVERAGE(D579:Q579)</f>
        <v>837.792307692308</v>
      </c>
      <c r="D579" s="7" t="n">
        <v>873.4</v>
      </c>
      <c r="E579" s="7" t="n">
        <v>830.4</v>
      </c>
      <c r="F579" s="7" t="n">
        <v>834.2</v>
      </c>
      <c r="G579" s="7" t="n">
        <v>826.2</v>
      </c>
      <c r="H579" s="7" t="n">
        <v>851.9</v>
      </c>
      <c r="I579" s="7" t="n">
        <v>808.8</v>
      </c>
      <c r="J579" s="7" t="n">
        <v>830.8</v>
      </c>
      <c r="K579" s="7" t="s">
        <v>26</v>
      </c>
      <c r="L579" s="7" t="n">
        <v>810.2</v>
      </c>
      <c r="M579" s="7" t="n">
        <v>844.4</v>
      </c>
      <c r="N579" s="7" t="n">
        <v>815.9</v>
      </c>
      <c r="O579" s="7" t="n">
        <v>832.2</v>
      </c>
      <c r="P579" s="7" t="n">
        <v>869.2</v>
      </c>
      <c r="Q579" s="7" t="n">
        <v>863.7</v>
      </c>
      <c r="R579" s="7" t="n">
        <v>8.01</v>
      </c>
      <c r="S579" s="7" t="n">
        <v>10.79</v>
      </c>
      <c r="T579" s="7" t="n">
        <v>11.01</v>
      </c>
      <c r="U579" s="7" t="n">
        <v>14.01</v>
      </c>
      <c r="V579" s="7" t="n">
        <v>6.1</v>
      </c>
      <c r="W579" s="7" t="n">
        <v>844.913211218292</v>
      </c>
      <c r="Y579" s="7" t="n">
        <f aca="false">Y578+(C579+C578)*(B579-B578)/2</f>
        <v>21007.7278205128</v>
      </c>
      <c r="Z579" s="7" t="n">
        <f aca="false">Z578+(W579+W578)*(B579-B578)/2</f>
        <v>21395.5163618153</v>
      </c>
      <c r="AA579" s="2" t="n">
        <v>-0.0494743333333333</v>
      </c>
      <c r="AB579" s="2" t="n">
        <f aca="false">(Y579-Z579)/Z579</f>
        <v>-0.0181247572970269</v>
      </c>
      <c r="AC579" s="2" t="n">
        <v>0.0494743333333333</v>
      </c>
    </row>
    <row r="580" customFormat="false" ht="12.75" hidden="false" customHeight="false" outlineLevel="0" collapsed="false">
      <c r="A580" s="6" t="n">
        <v>0.632418981481482</v>
      </c>
      <c r="B580" s="1" t="n">
        <v>30.6833333333334</v>
      </c>
      <c r="C580" s="7" t="n">
        <f aca="false">AVERAGE(D580:Q580)</f>
        <v>837.9</v>
      </c>
      <c r="D580" s="7" t="n">
        <v>873.2</v>
      </c>
      <c r="E580" s="7" t="n">
        <v>830.3</v>
      </c>
      <c r="F580" s="7" t="n">
        <v>834.1</v>
      </c>
      <c r="G580" s="7" t="n">
        <v>826.4</v>
      </c>
      <c r="H580" s="7" t="n">
        <v>852.4</v>
      </c>
      <c r="I580" s="7" t="n">
        <v>808.9</v>
      </c>
      <c r="J580" s="7" t="n">
        <v>831.1</v>
      </c>
      <c r="K580" s="7" t="s">
        <v>26</v>
      </c>
      <c r="L580" s="7" t="n">
        <v>810.3</v>
      </c>
      <c r="M580" s="7" t="n">
        <v>845.1</v>
      </c>
      <c r="N580" s="7" t="n">
        <v>816.1</v>
      </c>
      <c r="O580" s="7" t="n">
        <v>832.3</v>
      </c>
      <c r="P580" s="7" t="n">
        <v>868.8</v>
      </c>
      <c r="Q580" s="7" t="n">
        <v>863.7</v>
      </c>
      <c r="R580" s="7" t="n">
        <v>8.01</v>
      </c>
      <c r="S580" s="7" t="n">
        <v>10.99</v>
      </c>
      <c r="T580" s="7" t="n">
        <v>11.01</v>
      </c>
      <c r="U580" s="7" t="n">
        <v>14.01</v>
      </c>
      <c r="V580" s="7" t="n">
        <v>6.1</v>
      </c>
      <c r="W580" s="7" t="n">
        <v>845.156576073512</v>
      </c>
      <c r="Y580" s="7" t="n">
        <f aca="false">Y579+(C580+C579)*(B580-B579)/2</f>
        <v>21049.6201282051</v>
      </c>
      <c r="Z580" s="7" t="n">
        <f aca="false">Z579+(W580+W579)*(B580-B579)/2</f>
        <v>21437.7681064976</v>
      </c>
      <c r="AA580" s="2" t="n">
        <v>-0.0494328333333333</v>
      </c>
      <c r="AB580" s="2" t="n">
        <f aca="false">(Y580-Z580)/Z580</f>
        <v>-0.0181058017030614</v>
      </c>
      <c r="AC580" s="2" t="n">
        <v>0.0494328333333333</v>
      </c>
    </row>
    <row r="581" customFormat="false" ht="12.75" hidden="false" customHeight="false" outlineLevel="0" collapsed="false">
      <c r="A581" s="6" t="n">
        <v>0.632453703703704</v>
      </c>
      <c r="B581" s="1" t="n">
        <v>30.7333333333334</v>
      </c>
      <c r="C581" s="7" t="n">
        <f aca="false">AVERAGE(D581:Q581)</f>
        <v>838.146153846154</v>
      </c>
      <c r="D581" s="7" t="n">
        <v>873.2</v>
      </c>
      <c r="E581" s="7" t="n">
        <v>830.5</v>
      </c>
      <c r="F581" s="7" t="n">
        <v>834.1</v>
      </c>
      <c r="G581" s="7" t="n">
        <v>826.5</v>
      </c>
      <c r="H581" s="7" t="n">
        <v>852.8</v>
      </c>
      <c r="I581" s="7" t="n">
        <v>809</v>
      </c>
      <c r="J581" s="7" t="n">
        <v>831.4</v>
      </c>
      <c r="K581" s="7" t="s">
        <v>26</v>
      </c>
      <c r="L581" s="7" t="n">
        <v>810.4</v>
      </c>
      <c r="M581" s="7" t="n">
        <v>845.6</v>
      </c>
      <c r="N581" s="7" t="n">
        <v>816.3</v>
      </c>
      <c r="O581" s="7" t="n">
        <v>833.1</v>
      </c>
      <c r="P581" s="7" t="n">
        <v>869.1</v>
      </c>
      <c r="Q581" s="7" t="n">
        <v>863.9</v>
      </c>
      <c r="R581" s="7" t="n">
        <v>8.01</v>
      </c>
      <c r="S581" s="7" t="n">
        <v>11.4</v>
      </c>
      <c r="T581" s="7" t="n">
        <v>11.01</v>
      </c>
      <c r="U581" s="7" t="n">
        <v>14.01</v>
      </c>
      <c r="V581" s="7" t="n">
        <v>6.1</v>
      </c>
      <c r="W581" s="7" t="n">
        <v>845.399546282848</v>
      </c>
      <c r="Y581" s="7" t="n">
        <f aca="false">Y580+(C581+C580)*(B581-B580)/2</f>
        <v>21091.5212820513</v>
      </c>
      <c r="Z581" s="7" t="n">
        <f aca="false">Z580+(W581+W580)*(B581-B580)/2</f>
        <v>21480.0320095565</v>
      </c>
      <c r="AA581" s="2" t="n">
        <v>-0.0493913333333333</v>
      </c>
      <c r="AB581" s="2" t="n">
        <f aca="false">(Y581-Z581)/Z581</f>
        <v>-0.0180870646436824</v>
      </c>
      <c r="AC581" s="2" t="n">
        <v>0.0493913333333333</v>
      </c>
    </row>
    <row r="582" customFormat="false" ht="12.75" hidden="false" customHeight="false" outlineLevel="0" collapsed="false">
      <c r="A582" s="6" t="n">
        <v>0.6325</v>
      </c>
      <c r="B582" s="1" t="n">
        <v>30.8</v>
      </c>
      <c r="C582" s="7" t="n">
        <f aca="false">AVERAGE(D582:Q582)</f>
        <v>838.707692307692</v>
      </c>
      <c r="D582" s="7" t="n">
        <v>873.8</v>
      </c>
      <c r="E582" s="7" t="n">
        <v>831.2</v>
      </c>
      <c r="F582" s="7" t="n">
        <v>834.5</v>
      </c>
      <c r="G582" s="7" t="n">
        <v>826.6</v>
      </c>
      <c r="H582" s="7" t="n">
        <v>853.5</v>
      </c>
      <c r="I582" s="7" t="n">
        <v>809</v>
      </c>
      <c r="J582" s="7" t="n">
        <v>832.1</v>
      </c>
      <c r="K582" s="7" t="s">
        <v>26</v>
      </c>
      <c r="L582" s="7" t="n">
        <v>810.6</v>
      </c>
      <c r="M582" s="7" t="n">
        <v>846.3</v>
      </c>
      <c r="N582" s="7" t="n">
        <v>816.6</v>
      </c>
      <c r="O582" s="7" t="n">
        <v>834.4</v>
      </c>
      <c r="P582" s="7" t="n">
        <v>870.1</v>
      </c>
      <c r="Q582" s="7" t="n">
        <v>864.5</v>
      </c>
      <c r="R582" s="7" t="n">
        <v>8.01</v>
      </c>
      <c r="S582" s="7" t="n">
        <v>11.83</v>
      </c>
      <c r="T582" s="7" t="n">
        <v>11.01</v>
      </c>
      <c r="U582" s="7" t="n">
        <v>14.01</v>
      </c>
      <c r="V582" s="7" t="n">
        <v>6.1</v>
      </c>
      <c r="W582" s="7" t="n">
        <v>845.72289487612</v>
      </c>
      <c r="Y582" s="7" t="n">
        <f aca="false">Y581+(C582+C581)*(B582-B581)/2</f>
        <v>21147.4164102564</v>
      </c>
      <c r="Z582" s="7" t="n">
        <f aca="false">Z581+(W582+W581)*(B582-B581)/2</f>
        <v>21536.4027575951</v>
      </c>
      <c r="AA582" s="2" t="n">
        <v>-0.049336</v>
      </c>
      <c r="AB582" s="2" t="n">
        <f aca="false">(Y582-Z582)/Z582</f>
        <v>-0.0180618068726236</v>
      </c>
      <c r="AC582" s="2" t="n">
        <v>0.049336</v>
      </c>
    </row>
    <row r="583" customFormat="false" ht="12.75" hidden="false" customHeight="false" outlineLevel="0" collapsed="false">
      <c r="A583" s="6" t="n">
        <v>0.632534722222222</v>
      </c>
      <c r="B583" s="1" t="n">
        <v>30.8500000000002</v>
      </c>
      <c r="C583" s="7" t="n">
        <f aca="false">AVERAGE(D583:Q583)</f>
        <v>838.984615384615</v>
      </c>
      <c r="D583" s="7" t="n">
        <v>874.2</v>
      </c>
      <c r="E583" s="7" t="n">
        <v>831.4</v>
      </c>
      <c r="F583" s="7" t="n">
        <v>834.6</v>
      </c>
      <c r="G583" s="7" t="n">
        <v>826.7</v>
      </c>
      <c r="H583" s="7" t="n">
        <v>854</v>
      </c>
      <c r="I583" s="7" t="n">
        <v>809.2</v>
      </c>
      <c r="J583" s="7" t="n">
        <v>832.1</v>
      </c>
      <c r="K583" s="7" t="s">
        <v>26</v>
      </c>
      <c r="L583" s="7" t="n">
        <v>811</v>
      </c>
      <c r="M583" s="7" t="n">
        <v>847.2</v>
      </c>
      <c r="N583" s="7" t="n">
        <v>816.6</v>
      </c>
      <c r="O583" s="7" t="n">
        <v>834.5</v>
      </c>
      <c r="P583" s="7" t="n">
        <v>870.5</v>
      </c>
      <c r="Q583" s="7" t="n">
        <v>864.8</v>
      </c>
      <c r="R583" s="7" t="n">
        <v>8.01</v>
      </c>
      <c r="S583" s="7" t="n">
        <v>11.82</v>
      </c>
      <c r="T583" s="7" t="n">
        <v>11.01</v>
      </c>
      <c r="U583" s="7" t="n">
        <v>14.01</v>
      </c>
      <c r="V583" s="7" t="n">
        <v>6.1</v>
      </c>
      <c r="W583" s="7" t="n">
        <v>845.964949203816</v>
      </c>
      <c r="Y583" s="7" t="n">
        <f aca="false">Y582+(C583+C582)*(B583-B582)/2</f>
        <v>21189.3587179488</v>
      </c>
      <c r="Z583" s="7" t="n">
        <f aca="false">Z582+(W583+W582)*(B583-B582)/2</f>
        <v>21578.6949536972</v>
      </c>
      <c r="AA583" s="2" t="n">
        <v>-0.0492944999999998</v>
      </c>
      <c r="AB583" s="2" t="n">
        <f aca="false">(Y583-Z583)/Z583</f>
        <v>-0.0180426219743056</v>
      </c>
      <c r="AC583" s="2" t="n">
        <v>0.0492944999999998</v>
      </c>
    </row>
    <row r="584" customFormat="false" ht="12.75" hidden="false" customHeight="false" outlineLevel="0" collapsed="false">
      <c r="A584" s="6" t="n">
        <v>0.632569444444444</v>
      </c>
      <c r="B584" s="1" t="n">
        <v>30.9</v>
      </c>
      <c r="C584" s="7" t="n">
        <f aca="false">AVERAGE(D584:Q584)</f>
        <v>839.353846153846</v>
      </c>
      <c r="D584" s="7" t="n">
        <v>874.6</v>
      </c>
      <c r="E584" s="7" t="n">
        <v>831.5</v>
      </c>
      <c r="F584" s="7" t="n">
        <v>834.6</v>
      </c>
      <c r="G584" s="7" t="n">
        <v>826.9</v>
      </c>
      <c r="H584" s="7" t="n">
        <v>855.1</v>
      </c>
      <c r="I584" s="7" t="n">
        <v>809.3</v>
      </c>
      <c r="J584" s="7" t="n">
        <v>832.2</v>
      </c>
      <c r="K584" s="7" t="s">
        <v>26</v>
      </c>
      <c r="L584" s="7" t="n">
        <v>811.3</v>
      </c>
      <c r="M584" s="7" t="n">
        <v>848.6</v>
      </c>
      <c r="N584" s="7" t="n">
        <v>816.7</v>
      </c>
      <c r="O584" s="7" t="n">
        <v>834.6</v>
      </c>
      <c r="P584" s="7" t="n">
        <v>871</v>
      </c>
      <c r="Q584" s="7" t="n">
        <v>865.2</v>
      </c>
      <c r="R584" s="7" t="n">
        <v>8.01</v>
      </c>
      <c r="S584" s="7" t="n">
        <v>11.96</v>
      </c>
      <c r="T584" s="7" t="n">
        <v>11.01</v>
      </c>
      <c r="U584" s="7" t="n">
        <v>14.01</v>
      </c>
      <c r="V584" s="7" t="n">
        <v>6.1</v>
      </c>
      <c r="W584" s="7" t="n">
        <v>846.206613121135</v>
      </c>
      <c r="Y584" s="7" t="n">
        <f aca="false">Y583+(C584+C583)*(B584-B583)/2</f>
        <v>21231.3171794871</v>
      </c>
      <c r="Z584" s="7" t="n">
        <f aca="false">Z583+(W584+W583)*(B584-B583)/2</f>
        <v>21620.9992427552</v>
      </c>
      <c r="AA584" s="2" t="n">
        <v>-0.049253</v>
      </c>
      <c r="AB584" s="2" t="n">
        <f aca="false">(Y584-Z584)/Z584</f>
        <v>-0.0180233142276554</v>
      </c>
      <c r="AC584" s="2" t="n">
        <v>0.049253</v>
      </c>
    </row>
    <row r="585" customFormat="false" ht="12.75" hidden="false" customHeight="false" outlineLevel="0" collapsed="false">
      <c r="A585" s="6" t="n">
        <v>0.632604166666667</v>
      </c>
      <c r="B585" s="1" t="n">
        <v>30.95</v>
      </c>
      <c r="C585" s="7" t="n">
        <f aca="false">AVERAGE(D585:Q585)</f>
        <v>839.730769230769</v>
      </c>
      <c r="D585" s="7" t="n">
        <v>875</v>
      </c>
      <c r="E585" s="7" t="n">
        <v>831.7</v>
      </c>
      <c r="F585" s="7" t="n">
        <v>834.8</v>
      </c>
      <c r="G585" s="7" t="n">
        <v>827.2</v>
      </c>
      <c r="H585" s="7" t="n">
        <v>856</v>
      </c>
      <c r="I585" s="7" t="n">
        <v>809.5</v>
      </c>
      <c r="J585" s="7" t="n">
        <v>832.5</v>
      </c>
      <c r="K585" s="7" t="s">
        <v>26</v>
      </c>
      <c r="L585" s="7" t="n">
        <v>811.5</v>
      </c>
      <c r="M585" s="7" t="n">
        <v>849.6</v>
      </c>
      <c r="N585" s="7" t="n">
        <v>817</v>
      </c>
      <c r="O585" s="7" t="n">
        <v>834.8</v>
      </c>
      <c r="P585" s="7" t="n">
        <v>871.3</v>
      </c>
      <c r="Q585" s="7" t="n">
        <v>865.6</v>
      </c>
      <c r="R585" s="7" t="n">
        <v>8.01</v>
      </c>
      <c r="S585" s="7" t="n">
        <v>12.01</v>
      </c>
      <c r="T585" s="7" t="n">
        <v>11.01</v>
      </c>
      <c r="U585" s="7" t="n">
        <v>14.01</v>
      </c>
      <c r="V585" s="7" t="n">
        <v>6.1</v>
      </c>
      <c r="W585" s="7" t="n">
        <v>846.447887885441</v>
      </c>
      <c r="Y585" s="7" t="n">
        <f aca="false">Y584+(C585+C584)*(B585-B584)/2</f>
        <v>21273.2942948718</v>
      </c>
      <c r="Z585" s="7" t="n">
        <f aca="false">Z584+(W585+W584)*(B585-B584)/2</f>
        <v>21663.3156052804</v>
      </c>
      <c r="AA585" s="2" t="n">
        <v>-0.0492115</v>
      </c>
      <c r="AB585" s="2" t="n">
        <f aca="false">(Y585-Z585)/Z585</f>
        <v>-0.0180037680988019</v>
      </c>
      <c r="AC585" s="2" t="n">
        <v>0.0492115</v>
      </c>
    </row>
    <row r="586" customFormat="false" ht="12.75" hidden="false" customHeight="false" outlineLevel="0" collapsed="false">
      <c r="A586" s="6" t="n">
        <v>0.632638888888889</v>
      </c>
      <c r="B586" s="1" t="n">
        <v>31.0000000000001</v>
      </c>
      <c r="C586" s="7" t="n">
        <f aca="false">AVERAGE(D586:Q586)</f>
        <v>840.130769230769</v>
      </c>
      <c r="D586" s="7" t="n">
        <v>875.4</v>
      </c>
      <c r="E586" s="7" t="n">
        <v>832</v>
      </c>
      <c r="F586" s="7" t="n">
        <v>835.2</v>
      </c>
      <c r="G586" s="7" t="n">
        <v>827.7</v>
      </c>
      <c r="H586" s="7" t="n">
        <v>856.7</v>
      </c>
      <c r="I586" s="7" t="n">
        <v>809.8</v>
      </c>
      <c r="J586" s="7" t="n">
        <v>832.8</v>
      </c>
      <c r="K586" s="7" t="s">
        <v>26</v>
      </c>
      <c r="L586" s="7" t="n">
        <v>811.6</v>
      </c>
      <c r="M586" s="7" t="n">
        <v>850.3</v>
      </c>
      <c r="N586" s="7" t="n">
        <v>817.4</v>
      </c>
      <c r="O586" s="7" t="n">
        <v>835.1</v>
      </c>
      <c r="P586" s="7" t="n">
        <v>871.6</v>
      </c>
      <c r="Q586" s="7" t="n">
        <v>866.1</v>
      </c>
      <c r="R586" s="7" t="n">
        <v>8.01</v>
      </c>
      <c r="S586" s="7" t="n">
        <v>12.01</v>
      </c>
      <c r="T586" s="7" t="n">
        <v>11.01</v>
      </c>
      <c r="U586" s="7" t="n">
        <v>14.01</v>
      </c>
      <c r="V586" s="7" t="n">
        <v>6.1</v>
      </c>
      <c r="W586" s="7" t="n">
        <v>846.688774748029</v>
      </c>
      <c r="Y586" s="7" t="n">
        <f aca="false">Y585+(C586+C585)*(B586-B585)/2</f>
        <v>21315.2908333333</v>
      </c>
      <c r="Z586" s="7" t="n">
        <f aca="false">Z585+(W586+W585)*(B586-B585)/2</f>
        <v>21705.6440218462</v>
      </c>
      <c r="AA586" s="2" t="n">
        <v>-0.04917</v>
      </c>
      <c r="AB586" s="2" t="n">
        <f aca="false">(Y586-Z586)/Z586</f>
        <v>-0.0179839486964792</v>
      </c>
      <c r="AC586" s="2" t="n">
        <v>0.04917</v>
      </c>
    </row>
    <row r="587" customFormat="false" ht="12.75" hidden="false" customHeight="false" outlineLevel="0" collapsed="false">
      <c r="A587" s="6" t="n">
        <v>0.632685185185185</v>
      </c>
      <c r="B587" s="1" t="n">
        <v>31.0666666666668</v>
      </c>
      <c r="C587" s="7" t="n">
        <f aca="false">AVERAGE(D587:Q587)</f>
        <v>840.530769230769</v>
      </c>
      <c r="D587" s="7" t="n">
        <v>875.9</v>
      </c>
      <c r="E587" s="7" t="n">
        <v>832.4</v>
      </c>
      <c r="F587" s="7" t="n">
        <v>835.4</v>
      </c>
      <c r="G587" s="7" t="n">
        <v>828.2</v>
      </c>
      <c r="H587" s="7" t="n">
        <v>857.3</v>
      </c>
      <c r="I587" s="7" t="n">
        <v>810.1</v>
      </c>
      <c r="J587" s="7" t="n">
        <v>833.2</v>
      </c>
      <c r="K587" s="7" t="s">
        <v>26</v>
      </c>
      <c r="L587" s="7" t="n">
        <v>812</v>
      </c>
      <c r="M587" s="7" t="n">
        <v>850.6</v>
      </c>
      <c r="N587" s="7" t="n">
        <v>817.7</v>
      </c>
      <c r="O587" s="7" t="n">
        <v>835.5</v>
      </c>
      <c r="P587" s="7" t="n">
        <v>872.2</v>
      </c>
      <c r="Q587" s="7" t="n">
        <v>866.4</v>
      </c>
      <c r="R587" s="7" t="n">
        <v>8.01</v>
      </c>
      <c r="S587" s="7" t="n">
        <v>11.94</v>
      </c>
      <c r="T587" s="7" t="n">
        <v>11.01</v>
      </c>
      <c r="U587" s="7" t="n">
        <v>14.01</v>
      </c>
      <c r="V587" s="7" t="n">
        <v>6.1</v>
      </c>
      <c r="W587" s="7" t="n">
        <v>847.009355980266</v>
      </c>
      <c r="Y587" s="7" t="n">
        <f aca="false">Y586+(C587+C586)*(B587-B586)/2</f>
        <v>21371.3128846155</v>
      </c>
      <c r="Z587" s="7" t="n">
        <f aca="false">Z586+(W587+W586)*(B587-B586)/2</f>
        <v>21762.1006262039</v>
      </c>
      <c r="AA587" s="2" t="n">
        <v>-0.0491146666666665</v>
      </c>
      <c r="AB587" s="2" t="n">
        <f aca="false">(Y587-Z587)/Z587</f>
        <v>-0.0179572619528251</v>
      </c>
      <c r="AC587" s="2" t="n">
        <v>0.0491146666666665</v>
      </c>
    </row>
    <row r="588" customFormat="false" ht="12.75" hidden="false" customHeight="false" outlineLevel="0" collapsed="false">
      <c r="A588" s="6" t="n">
        <v>0.632719907407407</v>
      </c>
      <c r="B588" s="1" t="n">
        <v>31.1166666666667</v>
      </c>
      <c r="C588" s="7" t="n">
        <f aca="false">AVERAGE(D588:Q588)</f>
        <v>840.953846153846</v>
      </c>
      <c r="D588" s="7" t="n">
        <v>876.4</v>
      </c>
      <c r="E588" s="7" t="n">
        <v>832.5</v>
      </c>
      <c r="F588" s="7" t="n">
        <v>835.5</v>
      </c>
      <c r="G588" s="7" t="n">
        <v>828.7</v>
      </c>
      <c r="H588" s="7" t="n">
        <v>857.8</v>
      </c>
      <c r="I588" s="7" t="n">
        <v>810.9</v>
      </c>
      <c r="J588" s="7" t="n">
        <v>833.9</v>
      </c>
      <c r="K588" s="7" t="s">
        <v>26</v>
      </c>
      <c r="L588" s="7" t="n">
        <v>812.7</v>
      </c>
      <c r="M588" s="7" t="n">
        <v>851.2</v>
      </c>
      <c r="N588" s="7" t="n">
        <v>818.1</v>
      </c>
      <c r="O588" s="7" t="n">
        <v>835.5</v>
      </c>
      <c r="P588" s="7" t="n">
        <v>872.6</v>
      </c>
      <c r="Q588" s="7" t="n">
        <v>866.6</v>
      </c>
      <c r="R588" s="7" t="n">
        <v>8.01</v>
      </c>
      <c r="S588" s="7" t="n">
        <v>11.74</v>
      </c>
      <c r="T588" s="7" t="n">
        <v>11.01</v>
      </c>
      <c r="U588" s="7" t="n">
        <v>14.01</v>
      </c>
      <c r="V588" s="7" t="n">
        <v>6.1</v>
      </c>
      <c r="W588" s="7" t="n">
        <v>847.249342571225</v>
      </c>
      <c r="Y588" s="7" t="n">
        <f aca="false">Y587+(C588+C587)*(B588-B587)/2</f>
        <v>21413.3499999999</v>
      </c>
      <c r="Z588" s="7" t="n">
        <f aca="false">Z587+(W588+W587)*(B588-B587)/2</f>
        <v>21804.4570936676</v>
      </c>
      <c r="AA588" s="2" t="n">
        <v>-0.0490731666666667</v>
      </c>
      <c r="AB588" s="2" t="n">
        <f aca="false">(Y588-Z588)/Z588</f>
        <v>-0.0179370250764574</v>
      </c>
      <c r="AC588" s="2" t="n">
        <v>0.0490731666666667</v>
      </c>
    </row>
    <row r="589" customFormat="false" ht="12.75" hidden="false" customHeight="false" outlineLevel="0" collapsed="false">
      <c r="A589" s="6" t="n">
        <v>0.63275462962963</v>
      </c>
      <c r="B589" s="1" t="n">
        <v>31.1666666666669</v>
      </c>
      <c r="C589" s="7" t="n">
        <f aca="false">AVERAGE(D589:Q589)</f>
        <v>841.307692307692</v>
      </c>
      <c r="D589" s="7" t="n">
        <v>876.5</v>
      </c>
      <c r="E589" s="7" t="n">
        <v>832.6</v>
      </c>
      <c r="F589" s="7" t="n">
        <v>835.5</v>
      </c>
      <c r="G589" s="7" t="n">
        <v>829</v>
      </c>
      <c r="H589" s="7" t="n">
        <v>858.2</v>
      </c>
      <c r="I589" s="7" t="n">
        <v>811.4</v>
      </c>
      <c r="J589" s="7" t="n">
        <v>834.3</v>
      </c>
      <c r="K589" s="7" t="s">
        <v>26</v>
      </c>
      <c r="L589" s="7" t="n">
        <v>813.3</v>
      </c>
      <c r="M589" s="7" t="n">
        <v>852.1</v>
      </c>
      <c r="N589" s="7" t="n">
        <v>818.5</v>
      </c>
      <c r="O589" s="7" t="n">
        <v>835.6</v>
      </c>
      <c r="P589" s="7" t="n">
        <v>873</v>
      </c>
      <c r="Q589" s="7" t="n">
        <v>867</v>
      </c>
      <c r="R589" s="7" t="n">
        <v>8.01</v>
      </c>
      <c r="S589" s="7" t="n">
        <v>11.51</v>
      </c>
      <c r="T589" s="7" t="n">
        <v>11.01</v>
      </c>
      <c r="U589" s="7" t="n">
        <v>14.01</v>
      </c>
      <c r="V589" s="7" t="n">
        <v>6.1</v>
      </c>
      <c r="W589" s="7" t="n">
        <v>847.488945388155</v>
      </c>
      <c r="Y589" s="7" t="n">
        <f aca="false">Y588+(C589+C588)*(B589-B588)/2</f>
        <v>21455.4065384616</v>
      </c>
      <c r="Z589" s="7" t="n">
        <f aca="false">Z588+(W589+W588)*(B589-B588)/2</f>
        <v>21846.8255508667</v>
      </c>
      <c r="AA589" s="2" t="n">
        <v>-0.0490316666666665</v>
      </c>
      <c r="AB589" s="2" t="n">
        <f aca="false">(Y589-Z589)/Z589</f>
        <v>-0.0179165165892751</v>
      </c>
      <c r="AC589" s="2" t="n">
        <v>0.0490316666666665</v>
      </c>
    </row>
    <row r="590" customFormat="false" ht="12.75" hidden="false" customHeight="false" outlineLevel="0" collapsed="false">
      <c r="A590" s="6" t="n">
        <v>0.632789351851852</v>
      </c>
      <c r="B590" s="1" t="n">
        <v>31.2166666666667</v>
      </c>
      <c r="C590" s="7" t="n">
        <f aca="false">AVERAGE(D590:Q590)</f>
        <v>841.707692307692</v>
      </c>
      <c r="D590" s="7" t="n">
        <v>876.9</v>
      </c>
      <c r="E590" s="7" t="n">
        <v>832.9</v>
      </c>
      <c r="F590" s="7" t="n">
        <v>835.9</v>
      </c>
      <c r="G590" s="7" t="n">
        <v>829.3</v>
      </c>
      <c r="H590" s="7" t="n">
        <v>858.6</v>
      </c>
      <c r="I590" s="7" t="n">
        <v>811.7</v>
      </c>
      <c r="J590" s="7" t="n">
        <v>834.6</v>
      </c>
      <c r="K590" s="7" t="s">
        <v>26</v>
      </c>
      <c r="L590" s="7" t="n">
        <v>813.5</v>
      </c>
      <c r="M590" s="7" t="n">
        <v>852.7</v>
      </c>
      <c r="N590" s="7" t="n">
        <v>818.9</v>
      </c>
      <c r="O590" s="7" t="n">
        <v>836</v>
      </c>
      <c r="P590" s="7" t="n">
        <v>873.6</v>
      </c>
      <c r="Q590" s="7" t="n">
        <v>867.6</v>
      </c>
      <c r="R590" s="7" t="n">
        <v>8.01</v>
      </c>
      <c r="S590" s="7" t="n">
        <v>11.3</v>
      </c>
      <c r="T590" s="7" t="n">
        <v>11.01</v>
      </c>
      <c r="U590" s="7" t="n">
        <v>14.01</v>
      </c>
      <c r="V590" s="7" t="n">
        <v>6.1</v>
      </c>
      <c r="W590" s="7" t="n">
        <v>847.728165656518</v>
      </c>
      <c r="Y590" s="7" t="n">
        <f aca="false">Y589+(C590+C589)*(B590-B589)/2</f>
        <v>21497.4819230769</v>
      </c>
      <c r="Z590" s="7" t="n">
        <f aca="false">Z589+(W590+W589)*(B590-B589)/2</f>
        <v>21889.2059786427</v>
      </c>
      <c r="AA590" s="2" t="n">
        <v>-0.0489901666666667</v>
      </c>
      <c r="AB590" s="2" t="n">
        <f aca="false">(Y590-Z590)/Z590</f>
        <v>-0.0178957635991016</v>
      </c>
      <c r="AC590" s="2" t="n">
        <v>0.0489901666666667</v>
      </c>
    </row>
    <row r="591" customFormat="false" ht="12.75" hidden="false" customHeight="false" outlineLevel="0" collapsed="false">
      <c r="A591" s="6" t="n">
        <v>0.632824074074074</v>
      </c>
      <c r="B591" s="1" t="n">
        <v>31.2666666666667</v>
      </c>
      <c r="C591" s="7" t="n">
        <f aca="false">AVERAGE(D591:Q591)</f>
        <v>842.076923076923</v>
      </c>
      <c r="D591" s="7" t="n">
        <v>877.4</v>
      </c>
      <c r="E591" s="7" t="n">
        <v>833.1</v>
      </c>
      <c r="F591" s="7" t="n">
        <v>836.4</v>
      </c>
      <c r="G591" s="7" t="n">
        <v>829.6</v>
      </c>
      <c r="H591" s="7" t="n">
        <v>859.1</v>
      </c>
      <c r="I591" s="7" t="n">
        <v>811.9</v>
      </c>
      <c r="J591" s="7" t="n">
        <v>835.1</v>
      </c>
      <c r="K591" s="7" t="s">
        <v>26</v>
      </c>
      <c r="L591" s="7" t="n">
        <v>813.6</v>
      </c>
      <c r="M591" s="7" t="n">
        <v>853.2</v>
      </c>
      <c r="N591" s="7" t="n">
        <v>819.2</v>
      </c>
      <c r="O591" s="7" t="n">
        <v>836.2</v>
      </c>
      <c r="P591" s="7" t="n">
        <v>874.1</v>
      </c>
      <c r="Q591" s="7" t="n">
        <v>868.1</v>
      </c>
      <c r="R591" s="7" t="n">
        <v>8.01</v>
      </c>
      <c r="S591" s="7" t="n">
        <v>11.26</v>
      </c>
      <c r="T591" s="7" t="n">
        <v>11.01</v>
      </c>
      <c r="U591" s="7" t="n">
        <v>14.01</v>
      </c>
      <c r="V591" s="7" t="n">
        <v>6.1</v>
      </c>
      <c r="W591" s="7" t="n">
        <v>847.967004595917</v>
      </c>
      <c r="Y591" s="7" t="n">
        <f aca="false">Y590+(C591+C590)*(B591-B590)/2</f>
        <v>21539.5765384615</v>
      </c>
      <c r="Z591" s="7" t="n">
        <f aca="false">Z590+(W591+W590)*(B591-B590)/2</f>
        <v>21931.598357899</v>
      </c>
      <c r="AA591" s="2" t="n">
        <v>-0.0489486666666666</v>
      </c>
      <c r="AB591" s="2" t="n">
        <f aca="false">(Y591-Z591)/Z591</f>
        <v>-0.0178747491651165</v>
      </c>
      <c r="AC591" s="2" t="n">
        <v>0.0489486666666666</v>
      </c>
    </row>
    <row r="592" customFormat="false" ht="12.75" hidden="false" customHeight="false" outlineLevel="0" collapsed="false">
      <c r="A592" s="6" t="n">
        <v>0.632858796296296</v>
      </c>
      <c r="B592" s="1" t="n">
        <v>31.3166666666667</v>
      </c>
      <c r="C592" s="7" t="n">
        <f aca="false">AVERAGE(D592:Q592)</f>
        <v>842.276923076923</v>
      </c>
      <c r="D592" s="7" t="n">
        <v>877.4</v>
      </c>
      <c r="E592" s="7" t="n">
        <v>833.3</v>
      </c>
      <c r="F592" s="7" t="n">
        <v>836.8</v>
      </c>
      <c r="G592" s="7" t="n">
        <v>830</v>
      </c>
      <c r="H592" s="7" t="n">
        <v>859.2</v>
      </c>
      <c r="I592" s="7" t="n">
        <v>812.2</v>
      </c>
      <c r="J592" s="7" t="n">
        <v>835.4</v>
      </c>
      <c r="K592" s="7" t="s">
        <v>26</v>
      </c>
      <c r="L592" s="7" t="n">
        <v>813.8</v>
      </c>
      <c r="M592" s="7" t="n">
        <v>853.1</v>
      </c>
      <c r="N592" s="7" t="n">
        <v>819.5</v>
      </c>
      <c r="O592" s="7" t="n">
        <v>836.2</v>
      </c>
      <c r="P592" s="7" t="n">
        <v>874.3</v>
      </c>
      <c r="Q592" s="7" t="n">
        <v>868.4</v>
      </c>
      <c r="R592" s="7" t="n">
        <v>8.01</v>
      </c>
      <c r="S592" s="7" t="n">
        <v>11.06</v>
      </c>
      <c r="T592" s="7" t="n">
        <v>11.01</v>
      </c>
      <c r="U592" s="7" t="n">
        <v>14.01</v>
      </c>
      <c r="V592" s="7" t="n">
        <v>6.1</v>
      </c>
      <c r="W592" s="7" t="n">
        <v>848.205463420134</v>
      </c>
      <c r="Y592" s="7" t="n">
        <f aca="false">Y591+(C592+C591)*(B592-B591)/2</f>
        <v>21581.6853846154</v>
      </c>
      <c r="Z592" s="7" t="n">
        <f aca="false">Z591+(W592+W591)*(B592-B591)/2</f>
        <v>21974.0026695994</v>
      </c>
      <c r="AA592" s="2" t="n">
        <v>-0.0489071666666666</v>
      </c>
      <c r="AB592" s="2" t="n">
        <f aca="false">(Y592-Z592)/Z592</f>
        <v>-0.0178537015255233</v>
      </c>
      <c r="AC592" s="2" t="n">
        <v>0.0489071666666666</v>
      </c>
    </row>
    <row r="593" customFormat="false" ht="12.75" hidden="false" customHeight="false" outlineLevel="0" collapsed="false">
      <c r="A593" s="6" t="n">
        <v>0.632905092592593</v>
      </c>
      <c r="B593" s="1" t="n">
        <v>31.3833333333335</v>
      </c>
      <c r="C593" s="7" t="n">
        <f aca="false">AVERAGE(D593:Q593)</f>
        <v>842.607692307692</v>
      </c>
      <c r="D593" s="7" t="n">
        <v>877.8</v>
      </c>
      <c r="E593" s="7" t="n">
        <v>833.5</v>
      </c>
      <c r="F593" s="7" t="n">
        <v>837.4</v>
      </c>
      <c r="G593" s="7" t="n">
        <v>830.4</v>
      </c>
      <c r="H593" s="7" t="n">
        <v>859.6</v>
      </c>
      <c r="I593" s="7" t="n">
        <v>812.5</v>
      </c>
      <c r="J593" s="7" t="n">
        <v>835.6</v>
      </c>
      <c r="K593" s="7" t="s">
        <v>26</v>
      </c>
      <c r="L593" s="7" t="n">
        <v>814.1</v>
      </c>
      <c r="M593" s="7" t="n">
        <v>853.2</v>
      </c>
      <c r="N593" s="7" t="n">
        <v>819.9</v>
      </c>
      <c r="O593" s="7" t="n">
        <v>836.4</v>
      </c>
      <c r="P593" s="7" t="n">
        <v>874.7</v>
      </c>
      <c r="Q593" s="7" t="n">
        <v>868.8</v>
      </c>
      <c r="R593" s="7" t="n">
        <v>8.01</v>
      </c>
      <c r="S593" s="7" t="n">
        <v>10.91</v>
      </c>
      <c r="T593" s="7" t="n">
        <v>11.01</v>
      </c>
      <c r="U593" s="7" t="n">
        <v>14.01</v>
      </c>
      <c r="V593" s="7" t="n">
        <v>6.1</v>
      </c>
      <c r="W593" s="7" t="n">
        <v>848.522819315866</v>
      </c>
      <c r="Y593" s="7" t="n">
        <f aca="false">Y592+(C593+C592)*(B593-B592)/2</f>
        <v>21637.8482051283</v>
      </c>
      <c r="Z593" s="7" t="n">
        <f aca="false">Z592+(W593+W592)*(B593-B592)/2</f>
        <v>22030.5602790241</v>
      </c>
      <c r="AA593" s="2" t="n">
        <v>-0.0488518333333332</v>
      </c>
      <c r="AB593" s="2" t="n">
        <f aca="false">(Y593-Z593)/Z593</f>
        <v>-0.0178257869487643</v>
      </c>
      <c r="AC593" s="2" t="n">
        <v>0.0488518333333332</v>
      </c>
    </row>
    <row r="594" customFormat="false" ht="12.75" hidden="false" customHeight="false" outlineLevel="0" collapsed="false">
      <c r="A594" s="6" t="n">
        <v>0.632939814814815</v>
      </c>
      <c r="B594" s="1" t="n">
        <v>31.4333333333333</v>
      </c>
      <c r="C594" s="7" t="n">
        <f aca="false">AVERAGE(D594:Q594)</f>
        <v>842.823076923077</v>
      </c>
      <c r="D594" s="7" t="n">
        <v>878</v>
      </c>
      <c r="E594" s="7" t="n">
        <v>833.8</v>
      </c>
      <c r="F594" s="7" t="n">
        <v>837.9</v>
      </c>
      <c r="G594" s="7" t="n">
        <v>830.7</v>
      </c>
      <c r="H594" s="7" t="n">
        <v>859.6</v>
      </c>
      <c r="I594" s="7" t="n">
        <v>813</v>
      </c>
      <c r="J594" s="7" t="n">
        <v>835.8</v>
      </c>
      <c r="K594" s="7" t="s">
        <v>26</v>
      </c>
      <c r="L594" s="7" t="n">
        <v>814.5</v>
      </c>
      <c r="M594" s="7" t="n">
        <v>852.6</v>
      </c>
      <c r="N594" s="7" t="n">
        <v>820.2</v>
      </c>
      <c r="O594" s="7" t="n">
        <v>836.7</v>
      </c>
      <c r="P594" s="7" t="n">
        <v>875</v>
      </c>
      <c r="Q594" s="7" t="n">
        <v>868.9</v>
      </c>
      <c r="R594" s="7" t="n">
        <v>8.01</v>
      </c>
      <c r="S594" s="7" t="n">
        <v>10.64</v>
      </c>
      <c r="T594" s="7" t="n">
        <v>11.01</v>
      </c>
      <c r="U594" s="7" t="n">
        <v>14.01</v>
      </c>
      <c r="V594" s="7" t="n">
        <v>6.1</v>
      </c>
      <c r="W594" s="7" t="n">
        <v>848.760395892475</v>
      </c>
      <c r="Y594" s="7" t="n">
        <f aca="false">Y593+(C594+C593)*(B594-B593)/2</f>
        <v>21679.9839743589</v>
      </c>
      <c r="Z594" s="7" t="n">
        <f aca="false">Z593+(W594+W593)*(B594-B593)/2</f>
        <v>22072.9923594042</v>
      </c>
      <c r="AA594" s="2" t="n">
        <v>-0.0488103333333333</v>
      </c>
      <c r="AB594" s="2" t="n">
        <f aca="false">(Y594-Z594)/Z594</f>
        <v>-0.0178049436454315</v>
      </c>
      <c r="AC594" s="2" t="n">
        <v>0.0488103333333333</v>
      </c>
    </row>
    <row r="595" customFormat="false" ht="12.75" hidden="false" customHeight="false" outlineLevel="0" collapsed="false">
      <c r="A595" s="6" t="n">
        <v>0.632974537037037</v>
      </c>
      <c r="B595" s="1" t="n">
        <v>31.4833333333335</v>
      </c>
      <c r="C595" s="7" t="n">
        <f aca="false">AVERAGE(D595:Q595)</f>
        <v>843.092307692308</v>
      </c>
      <c r="D595" s="7" t="n">
        <v>878.4</v>
      </c>
      <c r="E595" s="7" t="n">
        <v>834.2</v>
      </c>
      <c r="F595" s="7" t="n">
        <v>838.5</v>
      </c>
      <c r="G595" s="7" t="n">
        <v>831.1</v>
      </c>
      <c r="H595" s="7" t="n">
        <v>859.5</v>
      </c>
      <c r="I595" s="7" t="n">
        <v>813.7</v>
      </c>
      <c r="J595" s="7" t="n">
        <v>836.2</v>
      </c>
      <c r="K595" s="7" t="s">
        <v>26</v>
      </c>
      <c r="L595" s="7" t="n">
        <v>815</v>
      </c>
      <c r="M595" s="7" t="n">
        <v>852</v>
      </c>
      <c r="N595" s="7" t="n">
        <v>820.6</v>
      </c>
      <c r="O595" s="7" t="n">
        <v>836.9</v>
      </c>
      <c r="P595" s="7" t="n">
        <v>875.2</v>
      </c>
      <c r="Q595" s="7" t="n">
        <v>868.9</v>
      </c>
      <c r="R595" s="7" t="n">
        <v>8.01</v>
      </c>
      <c r="S595" s="7" t="n">
        <v>10.4</v>
      </c>
      <c r="T595" s="7" t="n">
        <v>11.01</v>
      </c>
      <c r="U595" s="7" t="n">
        <v>14.01</v>
      </c>
      <c r="V595" s="7" t="n">
        <v>6.1</v>
      </c>
      <c r="W595" s="7" t="n">
        <v>848.997596358254</v>
      </c>
      <c r="Y595" s="7" t="n">
        <f aca="false">Y594+(C595+C594)*(B595-B594)/2</f>
        <v>21722.1318589744</v>
      </c>
      <c r="Z595" s="7" t="n">
        <f aca="false">Z594+(W595+W594)*(B595-B594)/2</f>
        <v>22115.4363092106</v>
      </c>
      <c r="AA595" s="2" t="n">
        <v>-0.0487688333333332</v>
      </c>
      <c r="AB595" s="2" t="n">
        <f aca="false">(Y595-Z595)/Z595</f>
        <v>-0.0177841596583068</v>
      </c>
      <c r="AC595" s="2" t="n">
        <v>0.0487688333333332</v>
      </c>
    </row>
    <row r="596" customFormat="false" ht="12.75" hidden="false" customHeight="false" outlineLevel="0" collapsed="false">
      <c r="A596" s="6" t="n">
        <v>0.633009259259259</v>
      </c>
      <c r="B596" s="1" t="n">
        <v>31.5333333333334</v>
      </c>
      <c r="C596" s="7" t="n">
        <f aca="false">AVERAGE(D596:Q596)</f>
        <v>843.3</v>
      </c>
      <c r="D596" s="7" t="n">
        <v>878.7</v>
      </c>
      <c r="E596" s="7" t="n">
        <v>834.3</v>
      </c>
      <c r="F596" s="7" t="n">
        <v>839</v>
      </c>
      <c r="G596" s="7" t="n">
        <v>831.2</v>
      </c>
      <c r="H596" s="7" t="n">
        <v>859.7</v>
      </c>
      <c r="I596" s="7" t="n">
        <v>814.1</v>
      </c>
      <c r="J596" s="7" t="n">
        <v>836.3</v>
      </c>
      <c r="K596" s="7" t="s">
        <v>26</v>
      </c>
      <c r="L596" s="7" t="n">
        <v>815.4</v>
      </c>
      <c r="M596" s="7" t="n">
        <v>852</v>
      </c>
      <c r="N596" s="7" t="n">
        <v>821.1</v>
      </c>
      <c r="O596" s="7" t="n">
        <v>836.7</v>
      </c>
      <c r="P596" s="7" t="n">
        <v>875.2</v>
      </c>
      <c r="Q596" s="7" t="n">
        <v>869.2</v>
      </c>
      <c r="R596" s="7" t="n">
        <v>8.01</v>
      </c>
      <c r="S596" s="7" t="n">
        <v>10.2</v>
      </c>
      <c r="T596" s="7" t="n">
        <v>11.01</v>
      </c>
      <c r="U596" s="7" t="n">
        <v>14.01</v>
      </c>
      <c r="V596" s="7" t="n">
        <v>6.1</v>
      </c>
      <c r="W596" s="7" t="n">
        <v>849.234421902169</v>
      </c>
      <c r="Y596" s="7" t="n">
        <f aca="false">Y595+(C596+C595)*(B596-B595)/2</f>
        <v>21764.2916666666</v>
      </c>
      <c r="Z596" s="7" t="n">
        <f aca="false">Z595+(W596+W595)*(B596-B595)/2</f>
        <v>22157.8921096669</v>
      </c>
      <c r="AA596" s="2" t="n">
        <v>-0.0487273333333333</v>
      </c>
      <c r="AB596" s="2" t="n">
        <f aca="false">(Y596-Z596)/Z596</f>
        <v>-0.0177634425265839</v>
      </c>
      <c r="AC596" s="2" t="n">
        <v>0.0487273333333333</v>
      </c>
    </row>
    <row r="597" customFormat="false" ht="12.75" hidden="false" customHeight="false" outlineLevel="0" collapsed="false">
      <c r="A597" s="6" t="n">
        <v>0.633043981481482</v>
      </c>
      <c r="B597" s="1" t="n">
        <v>31.5833333333335</v>
      </c>
      <c r="C597" s="7" t="n">
        <f aca="false">AVERAGE(D597:Q597)</f>
        <v>843.569230769231</v>
      </c>
      <c r="D597" s="7" t="n">
        <v>878.9</v>
      </c>
      <c r="E597" s="7" t="n">
        <v>834.5</v>
      </c>
      <c r="F597" s="7" t="n">
        <v>839.6</v>
      </c>
      <c r="G597" s="7" t="n">
        <v>831.4</v>
      </c>
      <c r="H597" s="7" t="n">
        <v>860.2</v>
      </c>
      <c r="I597" s="7" t="n">
        <v>814.4</v>
      </c>
      <c r="J597" s="7" t="n">
        <v>836.6</v>
      </c>
      <c r="K597" s="7" t="s">
        <v>26</v>
      </c>
      <c r="L597" s="7" t="n">
        <v>815.7</v>
      </c>
      <c r="M597" s="7" t="n">
        <v>852.6</v>
      </c>
      <c r="N597" s="7" t="n">
        <v>821.5</v>
      </c>
      <c r="O597" s="7" t="n">
        <v>836.6</v>
      </c>
      <c r="P597" s="7" t="n">
        <v>874.9</v>
      </c>
      <c r="Q597" s="7" t="n">
        <v>869.5</v>
      </c>
      <c r="R597" s="7" t="n">
        <v>8.01</v>
      </c>
      <c r="S597" s="7" t="n">
        <v>10.08</v>
      </c>
      <c r="T597" s="7" t="n">
        <v>11.01</v>
      </c>
      <c r="U597" s="7" t="n">
        <v>14.01</v>
      </c>
      <c r="V597" s="7" t="n">
        <v>6.1</v>
      </c>
      <c r="W597" s="7" t="n">
        <v>849.470873707565</v>
      </c>
      <c r="Y597" s="7" t="n">
        <f aca="false">Y596+(C597+C596)*(B597-B596)/2</f>
        <v>21806.463397436</v>
      </c>
      <c r="Z597" s="7" t="n">
        <f aca="false">Z596+(W597+W596)*(B597-B596)/2</f>
        <v>22200.3597420573</v>
      </c>
      <c r="AA597" s="2" t="n">
        <v>-0.0486858333333332</v>
      </c>
      <c r="AB597" s="2" t="n">
        <f aca="false">(Y597-Z597)/Z597</f>
        <v>-0.0177427910717642</v>
      </c>
      <c r="AC597" s="2" t="n">
        <v>0.0486858333333332</v>
      </c>
    </row>
    <row r="598" customFormat="false" ht="12.75" hidden="false" customHeight="false" outlineLevel="0" collapsed="false">
      <c r="A598" s="6" t="n">
        <v>0.633090277777778</v>
      </c>
      <c r="B598" s="1" t="n">
        <v>31.65</v>
      </c>
      <c r="C598" s="7" t="n">
        <f aca="false">AVERAGE(D598:Q598)</f>
        <v>843.853846153846</v>
      </c>
      <c r="D598" s="7" t="n">
        <v>879.1</v>
      </c>
      <c r="E598" s="7" t="n">
        <v>834.8</v>
      </c>
      <c r="F598" s="7" t="n">
        <v>840</v>
      </c>
      <c r="G598" s="7" t="n">
        <v>831.9</v>
      </c>
      <c r="H598" s="7" t="n">
        <v>860.5</v>
      </c>
      <c r="I598" s="7" t="n">
        <v>814.9</v>
      </c>
      <c r="J598" s="7" t="n">
        <v>837.2</v>
      </c>
      <c r="K598" s="7" t="s">
        <v>26</v>
      </c>
      <c r="L598" s="7" t="n">
        <v>816.1</v>
      </c>
      <c r="M598" s="7" t="n">
        <v>852.6</v>
      </c>
      <c r="N598" s="7" t="n">
        <v>821.9</v>
      </c>
      <c r="O598" s="7" t="n">
        <v>836.6</v>
      </c>
      <c r="P598" s="7" t="n">
        <v>874.7</v>
      </c>
      <c r="Q598" s="7" t="n">
        <v>869.8</v>
      </c>
      <c r="R598" s="7" t="n">
        <v>8.01</v>
      </c>
      <c r="S598" s="7" t="n">
        <v>10.04</v>
      </c>
      <c r="T598" s="7" t="n">
        <v>11.01</v>
      </c>
      <c r="U598" s="7" t="n">
        <v>14.01</v>
      </c>
      <c r="V598" s="7" t="n">
        <v>6.1</v>
      </c>
      <c r="W598" s="7" t="n">
        <v>849.785563445206</v>
      </c>
      <c r="Y598" s="7" t="n">
        <f aca="false">Y597+(C598+C597)*(B598-B597)/2</f>
        <v>21862.7108333333</v>
      </c>
      <c r="Z598" s="7" t="n">
        <f aca="false">Z597+(W598+W597)*(B598-B597)/2</f>
        <v>22257.0016232956</v>
      </c>
      <c r="AA598" s="2" t="n">
        <v>-0.0486305</v>
      </c>
      <c r="AB598" s="2" t="n">
        <f aca="false">(Y598-Z598)/Z598</f>
        <v>-0.0177153597162714</v>
      </c>
      <c r="AC598" s="2" t="n">
        <v>0.0486305</v>
      </c>
    </row>
    <row r="599" customFormat="false" ht="12.75" hidden="false" customHeight="false" outlineLevel="0" collapsed="false">
      <c r="A599" s="6" t="n">
        <v>0.633125</v>
      </c>
      <c r="B599" s="1" t="n">
        <v>31.7000000000002</v>
      </c>
      <c r="C599" s="7" t="n">
        <f aca="false">AVERAGE(D599:Q599)</f>
        <v>844.146153846154</v>
      </c>
      <c r="D599" s="7" t="n">
        <v>879.3</v>
      </c>
      <c r="E599" s="7" t="n">
        <v>835.1</v>
      </c>
      <c r="F599" s="7" t="n">
        <v>840.4</v>
      </c>
      <c r="G599" s="7" t="n">
        <v>832.3</v>
      </c>
      <c r="H599" s="7" t="n">
        <v>860.6</v>
      </c>
      <c r="I599" s="7" t="n">
        <v>815.2</v>
      </c>
      <c r="J599" s="7" t="n">
        <v>837.6</v>
      </c>
      <c r="K599" s="7" t="s">
        <v>26</v>
      </c>
      <c r="L599" s="7" t="n">
        <v>816.5</v>
      </c>
      <c r="M599" s="7" t="n">
        <v>852.6</v>
      </c>
      <c r="N599" s="7" t="n">
        <v>822.2</v>
      </c>
      <c r="O599" s="7" t="n">
        <v>837</v>
      </c>
      <c r="P599" s="7" t="n">
        <v>874.9</v>
      </c>
      <c r="Q599" s="7" t="n">
        <v>870.2</v>
      </c>
      <c r="R599" s="7" t="n">
        <v>8.01</v>
      </c>
      <c r="S599" s="7" t="n">
        <v>10.34</v>
      </c>
      <c r="T599" s="7" t="n">
        <v>11.01</v>
      </c>
      <c r="U599" s="7" t="n">
        <v>14.01</v>
      </c>
      <c r="V599" s="7" t="n">
        <v>6.1</v>
      </c>
      <c r="W599" s="7" t="n">
        <v>850.021147764585</v>
      </c>
      <c r="Y599" s="7" t="n">
        <f aca="false">Y598+(C599+C598)*(B599-B598)/2</f>
        <v>21904.9108333334</v>
      </c>
      <c r="Z599" s="7" t="n">
        <f aca="false">Z598+(W599+W598)*(B599-B598)/2</f>
        <v>22299.496791076</v>
      </c>
      <c r="AA599" s="2" t="n">
        <v>-0.0485889999999999</v>
      </c>
      <c r="AB599" s="2" t="n">
        <f aca="false">(Y599-Z599)/Z599</f>
        <v>-0.0176948368584026</v>
      </c>
      <c r="AC599" s="2" t="n">
        <v>0.0485889999999999</v>
      </c>
    </row>
    <row r="600" customFormat="false" ht="12.75" hidden="false" customHeight="false" outlineLevel="0" collapsed="false">
      <c r="A600" s="6" t="n">
        <v>0.633159722222222</v>
      </c>
      <c r="B600" s="1" t="n">
        <v>31.75</v>
      </c>
      <c r="C600" s="7" t="n">
        <f aca="false">AVERAGE(D600:Q600)</f>
        <v>844.569230769231</v>
      </c>
      <c r="D600" s="7" t="n">
        <v>879.5</v>
      </c>
      <c r="E600" s="7" t="n">
        <v>835.5</v>
      </c>
      <c r="F600" s="7" t="n">
        <v>840.6</v>
      </c>
      <c r="G600" s="7" t="n">
        <v>832.9</v>
      </c>
      <c r="H600" s="7" t="n">
        <v>861</v>
      </c>
      <c r="I600" s="7" t="n">
        <v>815.7</v>
      </c>
      <c r="J600" s="7" t="n">
        <v>838.3</v>
      </c>
      <c r="K600" s="7" t="s">
        <v>26</v>
      </c>
      <c r="L600" s="7" t="n">
        <v>816.9</v>
      </c>
      <c r="M600" s="7" t="n">
        <v>853.2</v>
      </c>
      <c r="N600" s="7" t="n">
        <v>822.6</v>
      </c>
      <c r="O600" s="7" t="n">
        <v>837.6</v>
      </c>
      <c r="P600" s="7" t="n">
        <v>875.4</v>
      </c>
      <c r="Q600" s="7" t="n">
        <v>870.2</v>
      </c>
      <c r="R600" s="7" t="n">
        <v>8.01</v>
      </c>
      <c r="S600" s="7" t="n">
        <v>10.56</v>
      </c>
      <c r="T600" s="7" t="n">
        <v>11.01</v>
      </c>
      <c r="U600" s="7" t="n">
        <v>14.01</v>
      </c>
      <c r="V600" s="7" t="n">
        <v>6.1</v>
      </c>
      <c r="W600" s="7" t="n">
        <v>850.256362249715</v>
      </c>
      <c r="Y600" s="7" t="n">
        <f aca="false">Y599+(C600+C599)*(B600-B599)/2</f>
        <v>21947.1287179487</v>
      </c>
      <c r="Z600" s="7" t="n">
        <f aca="false">Z599+(W600+W599)*(B600-B599)/2</f>
        <v>22342.0037288262</v>
      </c>
      <c r="AA600" s="2" t="n">
        <v>-0.0485475</v>
      </c>
      <c r="AB600" s="2" t="n">
        <f aca="false">(Y600-Z600)/Z600</f>
        <v>-0.0176741090759043</v>
      </c>
      <c r="AC600" s="2" t="n">
        <v>0.0485475</v>
      </c>
    </row>
    <row r="601" customFormat="false" ht="12.75" hidden="false" customHeight="false" outlineLevel="0" collapsed="false">
      <c r="A601" s="6" t="n">
        <v>0.633194444444445</v>
      </c>
      <c r="B601" s="1" t="n">
        <v>31.8000000000002</v>
      </c>
      <c r="C601" s="7" t="n">
        <f aca="false">AVERAGE(D601:Q601)</f>
        <v>845.015384615385</v>
      </c>
      <c r="D601" s="7" t="n">
        <v>879.5</v>
      </c>
      <c r="E601" s="7" t="n">
        <v>836</v>
      </c>
      <c r="F601" s="7" t="n">
        <v>840.7</v>
      </c>
      <c r="G601" s="7" t="n">
        <v>833.2</v>
      </c>
      <c r="H601" s="7" t="n">
        <v>861.9</v>
      </c>
      <c r="I601" s="7" t="n">
        <v>816.2</v>
      </c>
      <c r="J601" s="7" t="n">
        <v>838.5</v>
      </c>
      <c r="K601" s="7" t="s">
        <v>26</v>
      </c>
      <c r="L601" s="7" t="n">
        <v>817.5</v>
      </c>
      <c r="M601" s="7" t="n">
        <v>854.4</v>
      </c>
      <c r="N601" s="7" t="n">
        <v>823.1</v>
      </c>
      <c r="O601" s="7" t="n">
        <v>838.2</v>
      </c>
      <c r="P601" s="7" t="n">
        <v>875.8</v>
      </c>
      <c r="Q601" s="7" t="n">
        <v>870.2</v>
      </c>
      <c r="R601" s="7" t="n">
        <v>8.01</v>
      </c>
      <c r="S601" s="7" t="n">
        <v>10.81</v>
      </c>
      <c r="T601" s="7" t="n">
        <v>11.01</v>
      </c>
      <c r="U601" s="7" t="n">
        <v>14.01</v>
      </c>
      <c r="V601" s="7" t="n">
        <v>6</v>
      </c>
      <c r="W601" s="7" t="n">
        <v>850.491208059953</v>
      </c>
      <c r="Y601" s="7" t="n">
        <f aca="false">Y600+(C601+C600)*(B601-B600)/2</f>
        <v>21989.3683333334</v>
      </c>
      <c r="Z601" s="7" t="n">
        <f aca="false">Z600+(W601+W600)*(B601-B600)/2</f>
        <v>22384.5224180841</v>
      </c>
      <c r="AA601" s="2" t="n">
        <v>-0.0485059999999999</v>
      </c>
      <c r="AB601" s="2" t="n">
        <f aca="false">(Y601-Z601)/Z601</f>
        <v>-0.0176530049366353</v>
      </c>
      <c r="AC601" s="2" t="n">
        <v>0.0485059999999999</v>
      </c>
    </row>
    <row r="602" customFormat="false" ht="12.75" hidden="false" customHeight="false" outlineLevel="0" collapsed="false">
      <c r="A602" s="6" t="n">
        <v>0.633229166666667</v>
      </c>
      <c r="B602" s="1" t="n">
        <v>31.85</v>
      </c>
      <c r="C602" s="7" t="n">
        <f aca="false">AVERAGE(D602:Q602)</f>
        <v>845.423076923077</v>
      </c>
      <c r="D602" s="7" t="n">
        <v>879.8</v>
      </c>
      <c r="E602" s="7" t="n">
        <v>836.3</v>
      </c>
      <c r="F602" s="7" t="n">
        <v>840.9</v>
      </c>
      <c r="G602" s="7" t="n">
        <v>833.3</v>
      </c>
      <c r="H602" s="7" t="n">
        <v>862.7</v>
      </c>
      <c r="I602" s="7" t="n">
        <v>816.3</v>
      </c>
      <c r="J602" s="7" t="n">
        <v>838.6</v>
      </c>
      <c r="K602" s="7" t="s">
        <v>26</v>
      </c>
      <c r="L602" s="7" t="n">
        <v>817.8</v>
      </c>
      <c r="M602" s="7" t="n">
        <v>855.6</v>
      </c>
      <c r="N602" s="7" t="n">
        <v>823.5</v>
      </c>
      <c r="O602" s="7" t="n">
        <v>838.8</v>
      </c>
      <c r="P602" s="7" t="n">
        <v>876.3</v>
      </c>
      <c r="Q602" s="7" t="n">
        <v>870.6</v>
      </c>
      <c r="R602" s="7" t="n">
        <v>8.01</v>
      </c>
      <c r="S602" s="7" t="n">
        <v>10.9</v>
      </c>
      <c r="T602" s="7" t="n">
        <v>11.01</v>
      </c>
      <c r="U602" s="7" t="n">
        <v>14.01</v>
      </c>
      <c r="V602" s="7" t="n">
        <v>6</v>
      </c>
      <c r="W602" s="7" t="n">
        <v>850.725686349209</v>
      </c>
      <c r="Y602" s="7" t="n">
        <f aca="false">Y601+(C602+C601)*(B602-B601)/2</f>
        <v>22031.6292948718</v>
      </c>
      <c r="Z602" s="7" t="n">
        <f aca="false">Z601+(W602+W601)*(B602-B601)/2</f>
        <v>22427.0528404442</v>
      </c>
      <c r="AA602" s="2" t="n">
        <v>-0.0484645</v>
      </c>
      <c r="AB602" s="2" t="n">
        <f aca="false">(Y602-Z602)/Z602</f>
        <v>-0.0176315429577683</v>
      </c>
      <c r="AC602" s="2" t="n">
        <v>0.0484645</v>
      </c>
    </row>
    <row r="603" customFormat="false" ht="12.75" hidden="false" customHeight="false" outlineLevel="0" collapsed="false">
      <c r="A603" s="6" t="n">
        <v>0.633275462962963</v>
      </c>
      <c r="B603" s="1" t="n">
        <v>31.9166666666668</v>
      </c>
      <c r="C603" s="7" t="n">
        <f aca="false">AVERAGE(D603:Q603)</f>
        <v>845.823076923077</v>
      </c>
      <c r="D603" s="7" t="n">
        <v>880.1</v>
      </c>
      <c r="E603" s="7" t="n">
        <v>836.8</v>
      </c>
      <c r="F603" s="7" t="n">
        <v>841.1</v>
      </c>
      <c r="G603" s="7" t="n">
        <v>833.5</v>
      </c>
      <c r="H603" s="7" t="n">
        <v>863.3</v>
      </c>
      <c r="I603" s="7" t="n">
        <v>816.4</v>
      </c>
      <c r="J603" s="7" t="n">
        <v>838.8</v>
      </c>
      <c r="K603" s="7" t="s">
        <v>26</v>
      </c>
      <c r="L603" s="7" t="n">
        <v>818</v>
      </c>
      <c r="M603" s="7" t="n">
        <v>856.4</v>
      </c>
      <c r="N603" s="7" t="n">
        <v>823.6</v>
      </c>
      <c r="O603" s="7" t="n">
        <v>839.6</v>
      </c>
      <c r="P603" s="7" t="n">
        <v>876.9</v>
      </c>
      <c r="Q603" s="7" t="n">
        <v>871.2</v>
      </c>
      <c r="R603" s="7" t="n">
        <v>8.01</v>
      </c>
      <c r="S603" s="7" t="n">
        <v>10.99</v>
      </c>
      <c r="T603" s="7" t="n">
        <v>11.01</v>
      </c>
      <c r="U603" s="7" t="n">
        <v>14.01</v>
      </c>
      <c r="V603" s="7" t="n">
        <v>6</v>
      </c>
      <c r="W603" s="7" t="n">
        <v>851.037754353211</v>
      </c>
      <c r="Y603" s="7" t="n">
        <f aca="false">Y602+(C603+C602)*(B603-B602)/2</f>
        <v>22088.0041666667</v>
      </c>
      <c r="Z603" s="7" t="n">
        <f aca="false">Z602+(W603+W602)*(B603-B602)/2</f>
        <v>22483.7782884677</v>
      </c>
      <c r="AA603" s="2" t="n">
        <v>-0.0484091666666666</v>
      </c>
      <c r="AB603" s="2" t="n">
        <f aca="false">(Y603-Z603)/Z603</f>
        <v>-0.0176026518640762</v>
      </c>
      <c r="AC603" s="2" t="n">
        <v>0.0484091666666666</v>
      </c>
    </row>
    <row r="604" customFormat="false" ht="12.75" hidden="false" customHeight="false" outlineLevel="0" collapsed="false">
      <c r="A604" s="6" t="n">
        <v>0.633310185185185</v>
      </c>
      <c r="B604" s="1" t="n">
        <v>31.9666666666667</v>
      </c>
      <c r="C604" s="7" t="n">
        <f aca="false">AVERAGE(D604:Q604)</f>
        <v>846.076923076923</v>
      </c>
      <c r="D604" s="7" t="n">
        <v>880.4</v>
      </c>
      <c r="E604" s="7" t="n">
        <v>837.1</v>
      </c>
      <c r="F604" s="7" t="n">
        <v>841.2</v>
      </c>
      <c r="G604" s="7" t="n">
        <v>833.6</v>
      </c>
      <c r="H604" s="7" t="n">
        <v>863.6</v>
      </c>
      <c r="I604" s="7" t="n">
        <v>816.5</v>
      </c>
      <c r="J604" s="7" t="n">
        <v>839.1</v>
      </c>
      <c r="K604" s="7" t="s">
        <v>26</v>
      </c>
      <c r="L604" s="7" t="n">
        <v>818.1</v>
      </c>
      <c r="M604" s="7" t="n">
        <v>856.7</v>
      </c>
      <c r="N604" s="7" t="n">
        <v>823.8</v>
      </c>
      <c r="O604" s="7" t="n">
        <v>840</v>
      </c>
      <c r="P604" s="7" t="n">
        <v>877.3</v>
      </c>
      <c r="Q604" s="7" t="n">
        <v>871.6</v>
      </c>
      <c r="R604" s="7" t="n">
        <v>8.01</v>
      </c>
      <c r="S604" s="7" t="n">
        <v>10.96</v>
      </c>
      <c r="T604" s="7" t="n">
        <v>11.01</v>
      </c>
      <c r="U604" s="7" t="n">
        <v>14.01</v>
      </c>
      <c r="V604" s="7" t="n">
        <v>6</v>
      </c>
      <c r="W604" s="7" t="n">
        <v>851.271379550632</v>
      </c>
      <c r="Y604" s="7" t="n">
        <f aca="false">Y603+(C604+C603)*(B604-B603)/2</f>
        <v>22130.3016666666</v>
      </c>
      <c r="Z604" s="7" t="n">
        <f aca="false">Z603+(W604+W603)*(B604-B603)/2</f>
        <v>22526.3360168152</v>
      </c>
      <c r="AA604" s="2" t="n">
        <v>-0.0483676666666667</v>
      </c>
      <c r="AB604" s="2" t="n">
        <f aca="false">(Y604-Z604)/Z604</f>
        <v>-0.0175809483554246</v>
      </c>
      <c r="AC604" s="2" t="n">
        <v>0.0483676666666667</v>
      </c>
    </row>
    <row r="605" customFormat="false" ht="12.75" hidden="false" customHeight="false" outlineLevel="0" collapsed="false">
      <c r="A605" s="6" t="n">
        <v>0.633344907407408</v>
      </c>
      <c r="B605" s="1" t="n">
        <v>32.0166666666668</v>
      </c>
      <c r="C605" s="7" t="n">
        <f aca="false">AVERAGE(D605:Q605)</f>
        <v>846.361538461539</v>
      </c>
      <c r="D605" s="7" t="n">
        <v>880.8</v>
      </c>
      <c r="E605" s="7" t="n">
        <v>837.4</v>
      </c>
      <c r="F605" s="7" t="n">
        <v>841.3</v>
      </c>
      <c r="G605" s="7" t="n">
        <v>833.7</v>
      </c>
      <c r="H605" s="7" t="n">
        <v>863.7</v>
      </c>
      <c r="I605" s="7" t="n">
        <v>816.7</v>
      </c>
      <c r="J605" s="7" t="n">
        <v>839.4</v>
      </c>
      <c r="K605" s="7" t="s">
        <v>26</v>
      </c>
      <c r="L605" s="7" t="n">
        <v>818.3</v>
      </c>
      <c r="M605" s="7" t="n">
        <v>857.3</v>
      </c>
      <c r="N605" s="7" t="n">
        <v>823.9</v>
      </c>
      <c r="O605" s="7" t="n">
        <v>840.5</v>
      </c>
      <c r="P605" s="7" t="n">
        <v>877.8</v>
      </c>
      <c r="Q605" s="7" t="n">
        <v>871.9</v>
      </c>
      <c r="R605" s="7" t="n">
        <v>8.01</v>
      </c>
      <c r="S605" s="7" t="n">
        <v>10.89</v>
      </c>
      <c r="T605" s="7" t="n">
        <v>11.01</v>
      </c>
      <c r="U605" s="7" t="n">
        <v>14.01</v>
      </c>
      <c r="V605" s="7" t="n">
        <v>6</v>
      </c>
      <c r="W605" s="7" t="n">
        <v>851.504641034575</v>
      </c>
      <c r="Y605" s="7" t="n">
        <f aca="false">Y604+(C605+C604)*(B605-B604)/2</f>
        <v>22172.6126282052</v>
      </c>
      <c r="Z605" s="7" t="n">
        <f aca="false">Z604+(W605+W604)*(B605-B604)/2</f>
        <v>22568.9054173299</v>
      </c>
      <c r="AA605" s="2" t="n">
        <v>-0.0483261666666665</v>
      </c>
      <c r="AB605" s="2" t="n">
        <f aca="false">(Y605-Z605)/Z605</f>
        <v>-0.01755923833242</v>
      </c>
      <c r="AC605" s="2" t="n">
        <v>0.0483261666666665</v>
      </c>
    </row>
    <row r="606" customFormat="false" ht="12.75" hidden="false" customHeight="false" outlineLevel="0" collapsed="false">
      <c r="A606" s="6" t="n">
        <v>0.63337962962963</v>
      </c>
      <c r="B606" s="1" t="n">
        <v>32.0666666666667</v>
      </c>
      <c r="C606" s="7" t="n">
        <f aca="false">AVERAGE(D606:Q606)</f>
        <v>846.576923076923</v>
      </c>
      <c r="D606" s="7" t="n">
        <v>881.1</v>
      </c>
      <c r="E606" s="7" t="n">
        <v>837.6</v>
      </c>
      <c r="F606" s="7" t="n">
        <v>841.3</v>
      </c>
      <c r="G606" s="7" t="n">
        <v>833.8</v>
      </c>
      <c r="H606" s="7" t="n">
        <v>863.9</v>
      </c>
      <c r="I606" s="7" t="n">
        <v>816.8</v>
      </c>
      <c r="J606" s="7" t="n">
        <v>839.5</v>
      </c>
      <c r="K606" s="7" t="s">
        <v>26</v>
      </c>
      <c r="L606" s="7" t="n">
        <v>818.4</v>
      </c>
      <c r="M606" s="7" t="n">
        <v>858</v>
      </c>
      <c r="N606" s="7" t="n">
        <v>824.1</v>
      </c>
      <c r="O606" s="7" t="n">
        <v>840.7</v>
      </c>
      <c r="P606" s="7" t="n">
        <v>878.1</v>
      </c>
      <c r="Q606" s="7" t="n">
        <v>872.2</v>
      </c>
      <c r="R606" s="7" t="n">
        <v>8.01</v>
      </c>
      <c r="S606" s="7" t="n">
        <v>10.99</v>
      </c>
      <c r="T606" s="7" t="n">
        <v>11.01</v>
      </c>
      <c r="U606" s="7" t="n">
        <v>14.01</v>
      </c>
      <c r="V606" s="7" t="n">
        <v>6</v>
      </c>
      <c r="W606" s="7" t="n">
        <v>851.737539935753</v>
      </c>
      <c r="Y606" s="7" t="n">
        <f aca="false">Y605+(C606+C605)*(B606-B605)/2</f>
        <v>22214.9360897435</v>
      </c>
      <c r="Z606" s="7" t="n">
        <f aca="false">Z605+(W606+W605)*(B606-B605)/2</f>
        <v>22611.4864718541</v>
      </c>
      <c r="AA606" s="2" t="n">
        <v>-0.0482846666666667</v>
      </c>
      <c r="AB606" s="2" t="n">
        <f aca="false">(Y606-Z606)/Z606</f>
        <v>-0.0175375636008782</v>
      </c>
      <c r="AC606" s="2" t="n">
        <v>0.0482846666666667</v>
      </c>
    </row>
    <row r="607" customFormat="false" ht="12.75" hidden="false" customHeight="false" outlineLevel="0" collapsed="false">
      <c r="A607" s="6" t="n">
        <v>0.633414351851852</v>
      </c>
      <c r="B607" s="1" t="n">
        <v>32.1166666666668</v>
      </c>
      <c r="C607" s="7" t="n">
        <f aca="false">AVERAGE(D607:Q607)</f>
        <v>846.776923076923</v>
      </c>
      <c r="D607" s="7" t="n">
        <v>881.5</v>
      </c>
      <c r="E607" s="7" t="n">
        <v>837.7</v>
      </c>
      <c r="F607" s="7" t="n">
        <v>841.4</v>
      </c>
      <c r="G607" s="7" t="n">
        <v>834</v>
      </c>
      <c r="H607" s="7" t="n">
        <v>864.2</v>
      </c>
      <c r="I607" s="7" t="n">
        <v>816.9</v>
      </c>
      <c r="J607" s="7" t="n">
        <v>839.5</v>
      </c>
      <c r="K607" s="7" t="s">
        <v>26</v>
      </c>
      <c r="L607" s="7" t="n">
        <v>818.6</v>
      </c>
      <c r="M607" s="7" t="n">
        <v>858.7</v>
      </c>
      <c r="N607" s="7" t="n">
        <v>824.3</v>
      </c>
      <c r="O607" s="7" t="n">
        <v>840.7</v>
      </c>
      <c r="P607" s="7" t="n">
        <v>878</v>
      </c>
      <c r="Q607" s="7" t="n">
        <v>872.6</v>
      </c>
      <c r="R607" s="7" t="n">
        <v>8.01</v>
      </c>
      <c r="S607" s="7" t="n">
        <v>11.31</v>
      </c>
      <c r="T607" s="7" t="n">
        <v>11.01</v>
      </c>
      <c r="U607" s="7" t="n">
        <v>14.01</v>
      </c>
      <c r="V607" s="7" t="n">
        <v>6</v>
      </c>
      <c r="W607" s="7" t="n">
        <v>851.97007737962</v>
      </c>
      <c r="Y607" s="7" t="n">
        <f aca="false">Y606+(C607+C606)*(B607-B606)/2</f>
        <v>22257.2699358975</v>
      </c>
      <c r="Z607" s="7" t="n">
        <f aca="false">Z606+(W607+W606)*(B607-B606)/2</f>
        <v>22654.0791622871</v>
      </c>
      <c r="AA607" s="2" t="n">
        <v>-0.0482431666666665</v>
      </c>
      <c r="AB607" s="2" t="n">
        <f aca="false">(Y607-Z607)/Z607</f>
        <v>-0.0175160165878715</v>
      </c>
      <c r="AC607" s="2" t="n">
        <v>0.0482431666666665</v>
      </c>
    </row>
    <row r="608" customFormat="false" ht="12.75" hidden="false" customHeight="false" outlineLevel="0" collapsed="false">
      <c r="A608" s="6" t="n">
        <v>0.633449074074074</v>
      </c>
      <c r="B608" s="1" t="n">
        <v>32.1666666666667</v>
      </c>
      <c r="C608" s="7" t="n">
        <f aca="false">AVERAGE(D608:Q608)</f>
        <v>846.976923076923</v>
      </c>
      <c r="D608" s="7" t="n">
        <v>881.7</v>
      </c>
      <c r="E608" s="7" t="n">
        <v>837.7</v>
      </c>
      <c r="F608" s="7" t="n">
        <v>841.5</v>
      </c>
      <c r="G608" s="7" t="n">
        <v>834.2</v>
      </c>
      <c r="H608" s="7" t="n">
        <v>864.6</v>
      </c>
      <c r="I608" s="7" t="n">
        <v>817.1</v>
      </c>
      <c r="J608" s="7" t="n">
        <v>839.6</v>
      </c>
      <c r="K608" s="7" t="s">
        <v>26</v>
      </c>
      <c r="L608" s="7" t="n">
        <v>818.8</v>
      </c>
      <c r="M608" s="7" t="n">
        <v>859.6</v>
      </c>
      <c r="N608" s="7" t="n">
        <v>824.6</v>
      </c>
      <c r="O608" s="7" t="n">
        <v>840.4</v>
      </c>
      <c r="P608" s="7" t="n">
        <v>877.8</v>
      </c>
      <c r="Q608" s="7" t="n">
        <v>873.1</v>
      </c>
      <c r="R608" s="7" t="n">
        <v>8.01</v>
      </c>
      <c r="S608" s="7" t="n">
        <v>11.53</v>
      </c>
      <c r="T608" s="7" t="n">
        <v>11.01</v>
      </c>
      <c r="U608" s="7" t="n">
        <v>14.01</v>
      </c>
      <c r="V608" s="7" t="n">
        <v>6</v>
      </c>
      <c r="W608" s="7" t="n">
        <v>852.202254486394</v>
      </c>
      <c r="Y608" s="7" t="n">
        <f aca="false">Y607+(C608+C607)*(B608-B607)/2</f>
        <v>22299.6137820512</v>
      </c>
      <c r="Z608" s="7" t="n">
        <f aca="false">Z607+(W608+W607)*(B608-B607)/2</f>
        <v>22696.6834705836</v>
      </c>
      <c r="AA608" s="2" t="n">
        <v>-0.0482016666666667</v>
      </c>
      <c r="AB608" s="2" t="n">
        <f aca="false">(Y608-Z608)/Z608</f>
        <v>-0.0174946127722584</v>
      </c>
      <c r="AC608" s="2" t="n">
        <v>0.0482016666666667</v>
      </c>
    </row>
    <row r="609" customFormat="false" ht="12.75" hidden="false" customHeight="false" outlineLevel="0" collapsed="false">
      <c r="A609" s="6" t="n">
        <v>0.63349537037037</v>
      </c>
      <c r="B609" s="1" t="n">
        <v>32.2333333333335</v>
      </c>
      <c r="C609" s="7" t="n">
        <f aca="false">AVERAGE(D609:Q609)</f>
        <v>847.169230769231</v>
      </c>
      <c r="D609" s="7" t="n">
        <v>882</v>
      </c>
      <c r="E609" s="7" t="n">
        <v>837.6</v>
      </c>
      <c r="F609" s="7" t="n">
        <v>841.6</v>
      </c>
      <c r="G609" s="7" t="n">
        <v>834.6</v>
      </c>
      <c r="H609" s="7" t="n">
        <v>865</v>
      </c>
      <c r="I609" s="7" t="n">
        <v>817.3</v>
      </c>
      <c r="J609" s="7" t="n">
        <v>839.8</v>
      </c>
      <c r="K609" s="7" t="s">
        <v>26</v>
      </c>
      <c r="L609" s="7" t="n">
        <v>819.2</v>
      </c>
      <c r="M609" s="7" t="n">
        <v>860.1</v>
      </c>
      <c r="N609" s="7" t="n">
        <v>824.8</v>
      </c>
      <c r="O609" s="7" t="n">
        <v>839.9</v>
      </c>
      <c r="P609" s="7" t="n">
        <v>877.7</v>
      </c>
      <c r="Q609" s="7" t="n">
        <v>873.6</v>
      </c>
      <c r="R609" s="7" t="n">
        <v>8.01</v>
      </c>
      <c r="S609" s="7" t="n">
        <v>11.82</v>
      </c>
      <c r="T609" s="7" t="n">
        <v>11.01</v>
      </c>
      <c r="U609" s="7" t="n">
        <v>14.01</v>
      </c>
      <c r="V609" s="7" t="n">
        <v>6</v>
      </c>
      <c r="W609" s="7" t="n">
        <v>852.511265364177</v>
      </c>
      <c r="Y609" s="7" t="n">
        <f aca="false">Y608+(C609+C608)*(B609-B608)/2</f>
        <v>22356.0853205129</v>
      </c>
      <c r="Z609" s="7" t="n">
        <f aca="false">Z608+(W609+W608)*(B609-B608)/2</f>
        <v>22753.5072545787</v>
      </c>
      <c r="AA609" s="2" t="n">
        <v>-0.0481463333333332</v>
      </c>
      <c r="AB609" s="2" t="n">
        <f aca="false">(Y609-Z609)/Z609</f>
        <v>-0.0174664032941947</v>
      </c>
      <c r="AC609" s="2" t="n">
        <v>0.0481463333333332</v>
      </c>
    </row>
    <row r="610" customFormat="false" ht="12.75" hidden="false" customHeight="false" outlineLevel="0" collapsed="false">
      <c r="A610" s="6" t="n">
        <v>0.633530092592593</v>
      </c>
      <c r="B610" s="1" t="n">
        <v>32.2833333333333</v>
      </c>
      <c r="C610" s="7" t="n">
        <f aca="false">AVERAGE(D610:Q610)</f>
        <v>847.176923076923</v>
      </c>
      <c r="D610" s="7" t="n">
        <v>882.1</v>
      </c>
      <c r="E610" s="7" t="n">
        <v>837.5</v>
      </c>
      <c r="F610" s="7" t="n">
        <v>841.9</v>
      </c>
      <c r="G610" s="7" t="n">
        <v>834.7</v>
      </c>
      <c r="H610" s="7" t="n">
        <v>864.7</v>
      </c>
      <c r="I610" s="7" t="n">
        <v>817.5</v>
      </c>
      <c r="J610" s="7" t="n">
        <v>839.8</v>
      </c>
      <c r="K610" s="7" t="s">
        <v>26</v>
      </c>
      <c r="L610" s="7" t="n">
        <v>819.4</v>
      </c>
      <c r="M610" s="7" t="n">
        <v>859.2</v>
      </c>
      <c r="N610" s="7" t="n">
        <v>824.9</v>
      </c>
      <c r="O610" s="7" t="n">
        <v>839.8</v>
      </c>
      <c r="P610" s="7" t="n">
        <v>878</v>
      </c>
      <c r="Q610" s="7" t="n">
        <v>873.8</v>
      </c>
      <c r="R610" s="7" t="n">
        <v>8.01</v>
      </c>
      <c r="S610" s="7" t="n">
        <v>11.87</v>
      </c>
      <c r="T610" s="7" t="n">
        <v>11.01</v>
      </c>
      <c r="U610" s="7" t="n">
        <v>14.01</v>
      </c>
      <c r="V610" s="7" t="n">
        <v>6</v>
      </c>
      <c r="W610" s="7" t="n">
        <v>852.742606011663</v>
      </c>
      <c r="Y610" s="7" t="n">
        <f aca="false">Y609+(C610+C609)*(B610-B609)/2</f>
        <v>22398.4439743589</v>
      </c>
      <c r="Z610" s="7" t="n">
        <f aca="false">Z609+(W610+W609)*(B610-B609)/2</f>
        <v>22796.138601363</v>
      </c>
      <c r="AA610" s="2" t="n">
        <v>-0.0481048333333334</v>
      </c>
      <c r="AB610" s="2" t="n">
        <f aca="false">(Y610-Z610)/Z610</f>
        <v>-0.0174457013952494</v>
      </c>
      <c r="AC610" s="2" t="n">
        <v>0.0481048333333334</v>
      </c>
    </row>
    <row r="611" customFormat="false" ht="12.75" hidden="false" customHeight="false" outlineLevel="0" collapsed="false">
      <c r="A611" s="6" t="n">
        <v>0.633564814814815</v>
      </c>
      <c r="B611" s="1" t="n">
        <v>32.3333333333335</v>
      </c>
      <c r="C611" s="7" t="n">
        <f aca="false">AVERAGE(D611:Q611)</f>
        <v>847.146153846154</v>
      </c>
      <c r="D611" s="7" t="n">
        <v>882.2</v>
      </c>
      <c r="E611" s="7" t="n">
        <v>837.7</v>
      </c>
      <c r="F611" s="7" t="n">
        <v>842.3</v>
      </c>
      <c r="G611" s="7" t="n">
        <v>834.9</v>
      </c>
      <c r="H611" s="7" t="n">
        <v>864.1</v>
      </c>
      <c r="I611" s="7" t="n">
        <v>817.7</v>
      </c>
      <c r="J611" s="7" t="n">
        <v>839.9</v>
      </c>
      <c r="K611" s="7" t="s">
        <v>26</v>
      </c>
      <c r="L611" s="7" t="n">
        <v>819.5</v>
      </c>
      <c r="M611" s="7" t="n">
        <v>858</v>
      </c>
      <c r="N611" s="7" t="n">
        <v>825</v>
      </c>
      <c r="O611" s="7" t="n">
        <v>839.8</v>
      </c>
      <c r="P611" s="7" t="n">
        <v>877.9</v>
      </c>
      <c r="Q611" s="7" t="n">
        <v>873.9</v>
      </c>
      <c r="R611" s="7" t="n">
        <v>8.01</v>
      </c>
      <c r="S611" s="7" t="n">
        <v>11.83</v>
      </c>
      <c r="T611" s="7" t="n">
        <v>11.01</v>
      </c>
      <c r="U611" s="7" t="n">
        <v>14.01</v>
      </c>
      <c r="V611" s="7" t="n">
        <v>6</v>
      </c>
      <c r="W611" s="7" t="n">
        <v>852.973590018752</v>
      </c>
      <c r="Y611" s="7" t="n">
        <f aca="false">Y610+(C611+C610)*(B611-B610)/2</f>
        <v>22440.8020512821</v>
      </c>
      <c r="Z611" s="7" t="n">
        <f aca="false">Z610+(W611+W610)*(B611-B610)/2</f>
        <v>22838.7815062639</v>
      </c>
      <c r="AA611" s="2" t="n">
        <v>-0.0480633333333332</v>
      </c>
      <c r="AB611" s="2" t="n">
        <f aca="false">(Y611-Z611)/Z611</f>
        <v>-0.0174255992979586</v>
      </c>
      <c r="AC611" s="2" t="n">
        <v>0.0480633333333332</v>
      </c>
    </row>
    <row r="612" customFormat="false" ht="12.75" hidden="false" customHeight="false" outlineLevel="0" collapsed="false">
      <c r="A612" s="6" t="n">
        <v>0.633599537037037</v>
      </c>
      <c r="B612" s="1" t="n">
        <v>32.3833333333333</v>
      </c>
      <c r="C612" s="7" t="n">
        <f aca="false">AVERAGE(D612:Q612)</f>
        <v>847.192307692308</v>
      </c>
      <c r="D612" s="7" t="n">
        <v>882.4</v>
      </c>
      <c r="E612" s="7" t="n">
        <v>837.9</v>
      </c>
      <c r="F612" s="7" t="n">
        <v>842.7</v>
      </c>
      <c r="G612" s="7" t="n">
        <v>835.2</v>
      </c>
      <c r="H612" s="7" t="n">
        <v>863.4</v>
      </c>
      <c r="I612" s="7" t="n">
        <v>817.9</v>
      </c>
      <c r="J612" s="7" t="n">
        <v>840</v>
      </c>
      <c r="K612" s="7" t="s">
        <v>26</v>
      </c>
      <c r="L612" s="7" t="n">
        <v>819.8</v>
      </c>
      <c r="M612" s="7" t="n">
        <v>856.9</v>
      </c>
      <c r="N612" s="7" t="n">
        <v>825.2</v>
      </c>
      <c r="O612" s="7" t="n">
        <v>839.9</v>
      </c>
      <c r="P612" s="7" t="n">
        <v>878.2</v>
      </c>
      <c r="Q612" s="7" t="n">
        <v>874</v>
      </c>
      <c r="R612" s="7" t="n">
        <v>8.01</v>
      </c>
      <c r="S612" s="7" t="n">
        <v>11.78</v>
      </c>
      <c r="T612" s="7" t="n">
        <v>11.01</v>
      </c>
      <c r="U612" s="7" t="n">
        <v>14.01</v>
      </c>
      <c r="V612" s="7" t="n">
        <v>6</v>
      </c>
      <c r="W612" s="7" t="n">
        <v>853.204218483358</v>
      </c>
      <c r="Y612" s="7" t="n">
        <f aca="false">Y611+(C612+C611)*(B612-B611)/2</f>
        <v>22483.1605128205</v>
      </c>
      <c r="Z612" s="7" t="n">
        <f aca="false">Z611+(W612+W611)*(B612-B611)/2</f>
        <v>22881.4359514763</v>
      </c>
      <c r="AA612" s="2" t="n">
        <v>-0.0480218333333333</v>
      </c>
      <c r="AB612" s="2" t="n">
        <f aca="false">(Y612-Z612)/Z612</f>
        <v>-0.0174060508921064</v>
      </c>
      <c r="AC612" s="2" t="n">
        <v>0.0480218333333333</v>
      </c>
    </row>
    <row r="613" customFormat="false" ht="12.75" hidden="false" customHeight="false" outlineLevel="0" collapsed="false">
      <c r="A613" s="6" t="n">
        <v>0.633634259259259</v>
      </c>
      <c r="B613" s="1" t="n">
        <v>32.4333333333335</v>
      </c>
      <c r="C613" s="7" t="n">
        <f aca="false">AVERAGE(D613:Q613)</f>
        <v>847.315384615385</v>
      </c>
      <c r="D613" s="7" t="n">
        <v>882.6</v>
      </c>
      <c r="E613" s="7" t="n">
        <v>838.2</v>
      </c>
      <c r="F613" s="7" t="n">
        <v>843.2</v>
      </c>
      <c r="G613" s="7" t="n">
        <v>835.3</v>
      </c>
      <c r="H613" s="7" t="n">
        <v>863.1</v>
      </c>
      <c r="I613" s="7" t="n">
        <v>818</v>
      </c>
      <c r="J613" s="7" t="n">
        <v>840.2</v>
      </c>
      <c r="K613" s="7" t="s">
        <v>26</v>
      </c>
      <c r="L613" s="7" t="n">
        <v>819.9</v>
      </c>
      <c r="M613" s="7" t="n">
        <v>856.2</v>
      </c>
      <c r="N613" s="7" t="n">
        <v>825.3</v>
      </c>
      <c r="O613" s="7" t="n">
        <v>840.2</v>
      </c>
      <c r="P613" s="7" t="n">
        <v>878.7</v>
      </c>
      <c r="Q613" s="7" t="n">
        <v>874.2</v>
      </c>
      <c r="R613" s="7" t="n">
        <v>8.01</v>
      </c>
      <c r="S613" s="7" t="n">
        <v>11.57</v>
      </c>
      <c r="T613" s="7" t="n">
        <v>11.01</v>
      </c>
      <c r="U613" s="7" t="n">
        <v>14.01</v>
      </c>
      <c r="V613" s="7" t="n">
        <v>6</v>
      </c>
      <c r="W613" s="7" t="n">
        <v>853.434492498341</v>
      </c>
      <c r="Y613" s="7" t="n">
        <f aca="false">Y612+(C613+C612)*(B613-B612)/2</f>
        <v>22525.5232051283</v>
      </c>
      <c r="Z613" s="7" t="n">
        <f aca="false">Z612+(W613+W612)*(B613-B612)/2</f>
        <v>22924.101919251</v>
      </c>
      <c r="AA613" s="2" t="n">
        <v>-0.0479803333333332</v>
      </c>
      <c r="AB613" s="2" t="n">
        <f aca="false">(Y613-Z613)/Z613</f>
        <v>-0.0173868845779301</v>
      </c>
      <c r="AC613" s="2" t="n">
        <v>0.0479803333333332</v>
      </c>
    </row>
    <row r="614" customFormat="false" ht="12.75" hidden="false" customHeight="false" outlineLevel="0" collapsed="false">
      <c r="A614" s="6" t="n">
        <v>0.633680555555556</v>
      </c>
      <c r="B614" s="1" t="n">
        <v>32.5000000000001</v>
      </c>
      <c r="C614" s="7" t="n">
        <f aca="false">AVERAGE(D614:Q614)</f>
        <v>847.561538461538</v>
      </c>
      <c r="D614" s="7" t="n">
        <v>883</v>
      </c>
      <c r="E614" s="7" t="n">
        <v>838.5</v>
      </c>
      <c r="F614" s="7" t="n">
        <v>843.5</v>
      </c>
      <c r="G614" s="7" t="n">
        <v>835.5</v>
      </c>
      <c r="H614" s="7" t="n">
        <v>863.2</v>
      </c>
      <c r="I614" s="7" t="n">
        <v>818.2</v>
      </c>
      <c r="J614" s="7" t="n">
        <v>840.4</v>
      </c>
      <c r="K614" s="7" t="s">
        <v>26</v>
      </c>
      <c r="L614" s="7" t="n">
        <v>820.1</v>
      </c>
      <c r="M614" s="7" t="n">
        <v>856.2</v>
      </c>
      <c r="N614" s="7" t="n">
        <v>825.5</v>
      </c>
      <c r="O614" s="7" t="n">
        <v>840.6</v>
      </c>
      <c r="P614" s="7" t="n">
        <v>879.1</v>
      </c>
      <c r="Q614" s="7" t="n">
        <v>874.5</v>
      </c>
      <c r="R614" s="7" t="n">
        <v>8.01</v>
      </c>
      <c r="S614" s="7" t="n">
        <v>11.24</v>
      </c>
      <c r="T614" s="7" t="n">
        <v>11.01</v>
      </c>
      <c r="U614" s="7" t="n">
        <v>14.01</v>
      </c>
      <c r="V614" s="7" t="n">
        <v>6</v>
      </c>
      <c r="W614" s="7" t="n">
        <v>853.740975031707</v>
      </c>
      <c r="Y614" s="7" t="n">
        <f aca="false">Y613+(C614+C613)*(B614-B613)/2</f>
        <v>22582.0191025642</v>
      </c>
      <c r="Z614" s="7" t="n">
        <f aca="false">Z613+(W614+W613)*(B614-B613)/2</f>
        <v>22981.0077681686</v>
      </c>
      <c r="AA614" s="2" t="n">
        <v>-0.0479249999999999</v>
      </c>
      <c r="AB614" s="2" t="n">
        <f aca="false">(Y614-Z614)/Z614</f>
        <v>-0.017361669672169</v>
      </c>
      <c r="AC614" s="2" t="n">
        <v>0.0479249999999999</v>
      </c>
    </row>
    <row r="615" customFormat="false" ht="12.75" hidden="false" customHeight="false" outlineLevel="0" collapsed="false">
      <c r="A615" s="6" t="n">
        <v>0.633715277777778</v>
      </c>
      <c r="B615" s="1" t="n">
        <v>32.5500000000001</v>
      </c>
      <c r="C615" s="7" t="n">
        <f aca="false">AVERAGE(D615:Q615)</f>
        <v>847.830769230769</v>
      </c>
      <c r="D615" s="7" t="n">
        <v>883.3</v>
      </c>
      <c r="E615" s="7" t="n">
        <v>838.8</v>
      </c>
      <c r="F615" s="7" t="n">
        <v>843.9</v>
      </c>
      <c r="G615" s="7" t="n">
        <v>835.6</v>
      </c>
      <c r="H615" s="7" t="n">
        <v>863.3</v>
      </c>
      <c r="I615" s="7" t="n">
        <v>818.5</v>
      </c>
      <c r="J615" s="7" t="n">
        <v>840.5</v>
      </c>
      <c r="K615" s="7" t="s">
        <v>26</v>
      </c>
      <c r="L615" s="7" t="n">
        <v>820.3</v>
      </c>
      <c r="M615" s="7" t="n">
        <v>856.4</v>
      </c>
      <c r="N615" s="7" t="n">
        <v>825.8</v>
      </c>
      <c r="O615" s="7" t="n">
        <v>840.9</v>
      </c>
      <c r="P615" s="7" t="n">
        <v>879.6</v>
      </c>
      <c r="Q615" s="7" t="n">
        <v>874.9</v>
      </c>
      <c r="R615" s="7" t="n">
        <v>8.01</v>
      </c>
      <c r="S615" s="7" t="n">
        <v>11.01</v>
      </c>
      <c r="T615" s="7" t="n">
        <v>11.01</v>
      </c>
      <c r="U615" s="7" t="n">
        <v>14.01</v>
      </c>
      <c r="V615" s="7" t="n">
        <v>6</v>
      </c>
      <c r="W615" s="7" t="n">
        <v>853.970426219362</v>
      </c>
      <c r="Y615" s="7" t="n">
        <f aca="false">Y614+(C615+C614)*(B615-B614)/2</f>
        <v>22624.4039102565</v>
      </c>
      <c r="Z615" s="7" t="n">
        <f aca="false">Z614+(W615+W614)*(B615-B614)/2</f>
        <v>23023.7005531999</v>
      </c>
      <c r="AA615" s="2" t="n">
        <v>-0.0478834999999999</v>
      </c>
      <c r="AB615" s="2" t="n">
        <f aca="false">(Y615-Z615)/Z615</f>
        <v>-0.0173428525106477</v>
      </c>
      <c r="AC615" s="2" t="n">
        <v>0.0478834999999999</v>
      </c>
    </row>
    <row r="616" customFormat="false" ht="12.75" hidden="false" customHeight="false" outlineLevel="0" collapsed="false">
      <c r="A616" s="6" t="n">
        <v>0.63375</v>
      </c>
      <c r="B616" s="1" t="n">
        <v>32.6000000000001</v>
      </c>
      <c r="C616" s="7" t="n">
        <f aca="false">AVERAGE(D616:Q616)</f>
        <v>848.161538461539</v>
      </c>
      <c r="D616" s="7" t="n">
        <v>883.7</v>
      </c>
      <c r="E616" s="7" t="n">
        <v>839</v>
      </c>
      <c r="F616" s="7" t="n">
        <v>844.3</v>
      </c>
      <c r="G616" s="7" t="n">
        <v>836</v>
      </c>
      <c r="H616" s="7" t="n">
        <v>863.7</v>
      </c>
      <c r="I616" s="7" t="n">
        <v>818.7</v>
      </c>
      <c r="J616" s="7" t="n">
        <v>840.6</v>
      </c>
      <c r="K616" s="7" t="s">
        <v>26</v>
      </c>
      <c r="L616" s="7" t="n">
        <v>820.5</v>
      </c>
      <c r="M616" s="7" t="n">
        <v>857.1</v>
      </c>
      <c r="N616" s="7" t="n">
        <v>826.2</v>
      </c>
      <c r="O616" s="7" t="n">
        <v>841.1</v>
      </c>
      <c r="P616" s="7" t="n">
        <v>880</v>
      </c>
      <c r="Q616" s="7" t="n">
        <v>875.2</v>
      </c>
      <c r="R616" s="7" t="n">
        <v>8.01</v>
      </c>
      <c r="S616" s="7" t="n">
        <v>10.82</v>
      </c>
      <c r="T616" s="7" t="n">
        <v>11.01</v>
      </c>
      <c r="U616" s="7" t="n">
        <v>14.01</v>
      </c>
      <c r="V616" s="7" t="n">
        <v>6</v>
      </c>
      <c r="W616" s="7" t="n">
        <v>854.199526564085</v>
      </c>
      <c r="Y616" s="7" t="n">
        <f aca="false">Y615+(C616+C615)*(B616-B615)/2</f>
        <v>22666.8037179488</v>
      </c>
      <c r="Z616" s="7" t="n">
        <f aca="false">Z615+(W616+W615)*(B616-B615)/2</f>
        <v>23066.4048020195</v>
      </c>
      <c r="AA616" s="2" t="n">
        <v>-0.0478419999999999</v>
      </c>
      <c r="AB616" s="2" t="n">
        <f aca="false">(Y616-Z616)/Z616</f>
        <v>-0.0173239430895514</v>
      </c>
      <c r="AC616" s="2" t="n">
        <v>0.0478419999999999</v>
      </c>
    </row>
    <row r="617" customFormat="false" ht="12.75" hidden="false" customHeight="false" outlineLevel="0" collapsed="false">
      <c r="A617" s="6" t="n">
        <v>0.633784722222222</v>
      </c>
      <c r="B617" s="1" t="n">
        <v>32.6500000000002</v>
      </c>
      <c r="C617" s="7" t="n">
        <f aca="false">AVERAGE(D617:Q617)</f>
        <v>848.492307692308</v>
      </c>
      <c r="D617" s="7" t="n">
        <v>884.2</v>
      </c>
      <c r="E617" s="7" t="n">
        <v>839.4</v>
      </c>
      <c r="F617" s="7" t="n">
        <v>844.6</v>
      </c>
      <c r="G617" s="7" t="n">
        <v>836.4</v>
      </c>
      <c r="H617" s="7" t="n">
        <v>863.8</v>
      </c>
      <c r="I617" s="7" t="n">
        <v>819.2</v>
      </c>
      <c r="J617" s="7" t="n">
        <v>841</v>
      </c>
      <c r="K617" s="7" t="s">
        <v>26</v>
      </c>
      <c r="L617" s="7" t="n">
        <v>820.8</v>
      </c>
      <c r="M617" s="7" t="n">
        <v>857.3</v>
      </c>
      <c r="N617" s="7" t="n">
        <v>826.5</v>
      </c>
      <c r="O617" s="7" t="n">
        <v>841.4</v>
      </c>
      <c r="P617" s="7" t="n">
        <v>880.6</v>
      </c>
      <c r="Q617" s="7" t="n">
        <v>875.2</v>
      </c>
      <c r="R617" s="7" t="n">
        <v>8.01</v>
      </c>
      <c r="S617" s="7" t="n">
        <v>10.52</v>
      </c>
      <c r="T617" s="7" t="n">
        <v>11.01</v>
      </c>
      <c r="U617" s="7" t="n">
        <v>14.01</v>
      </c>
      <c r="V617" s="7" t="n">
        <v>6</v>
      </c>
      <c r="W617" s="7" t="n">
        <v>854.428277137153</v>
      </c>
      <c r="Y617" s="7" t="n">
        <f aca="false">Y616+(C617+C616)*(B617-B616)/2</f>
        <v>22709.2200641026</v>
      </c>
      <c r="Z617" s="7" t="n">
        <f aca="false">Z616+(W617+W616)*(B617-B616)/2</f>
        <v>23109.1204971121</v>
      </c>
      <c r="AA617" s="2" t="n">
        <v>-0.0478004999999999</v>
      </c>
      <c r="AB617" s="2" t="n">
        <f aca="false">(Y617-Z617)/Z617</f>
        <v>-0.0173048746298849</v>
      </c>
      <c r="AC617" s="2" t="n">
        <v>0.0478004999999999</v>
      </c>
    </row>
    <row r="618" customFormat="false" ht="12.75" hidden="false" customHeight="false" outlineLevel="0" collapsed="false">
      <c r="A618" s="6" t="n">
        <v>0.633819444444444</v>
      </c>
      <c r="B618" s="1" t="n">
        <v>32.7</v>
      </c>
      <c r="C618" s="7" t="n">
        <f aca="false">AVERAGE(D618:Q618)</f>
        <v>848.730769230769</v>
      </c>
      <c r="D618" s="7" t="n">
        <v>884.4</v>
      </c>
      <c r="E618" s="7" t="n">
        <v>839.6</v>
      </c>
      <c r="F618" s="7" t="n">
        <v>844.8</v>
      </c>
      <c r="G618" s="7" t="n">
        <v>836.5</v>
      </c>
      <c r="H618" s="7" t="n">
        <v>863.9</v>
      </c>
      <c r="I618" s="7" t="n">
        <v>819.4</v>
      </c>
      <c r="J618" s="7" t="n">
        <v>841.2</v>
      </c>
      <c r="K618" s="7" t="s">
        <v>26</v>
      </c>
      <c r="L618" s="7" t="n">
        <v>821.1</v>
      </c>
      <c r="M618" s="7" t="n">
        <v>857.5</v>
      </c>
      <c r="N618" s="7" t="n">
        <v>826.7</v>
      </c>
      <c r="O618" s="7" t="n">
        <v>841.9</v>
      </c>
      <c r="P618" s="7" t="n">
        <v>881.2</v>
      </c>
      <c r="Q618" s="7" t="n">
        <v>875.3</v>
      </c>
      <c r="R618" s="7" t="n">
        <v>8.01</v>
      </c>
      <c r="S618" s="7" t="n">
        <v>10.38</v>
      </c>
      <c r="T618" s="7" t="n">
        <v>11.01</v>
      </c>
      <c r="U618" s="7" t="n">
        <v>14.01</v>
      </c>
      <c r="V618" s="7" t="n">
        <v>6</v>
      </c>
      <c r="W618" s="7" t="n">
        <v>854.656679004944</v>
      </c>
      <c r="Y618" s="7" t="n">
        <f aca="false">Y617+(C618+C617)*(B618-B617)/2</f>
        <v>22751.6506410256</v>
      </c>
      <c r="Z618" s="7" t="n">
        <f aca="false">Z617+(W618+W617)*(B618-B617)/2</f>
        <v>23151.8476210155</v>
      </c>
      <c r="AA618" s="2" t="n">
        <v>-0.047759</v>
      </c>
      <c r="AB618" s="2" t="n">
        <f aca="false">(Y618-Z618)/Z618</f>
        <v>-0.0172857469754007</v>
      </c>
      <c r="AC618" s="2" t="n">
        <v>0.047759</v>
      </c>
    </row>
    <row r="619" customFormat="false" ht="12.75" hidden="false" customHeight="false" outlineLevel="0" collapsed="false">
      <c r="A619" s="6" t="n">
        <v>0.633854166666667</v>
      </c>
      <c r="B619" s="1" t="n">
        <v>32.7500000000002</v>
      </c>
      <c r="C619" s="7" t="n">
        <f aca="false">AVERAGE(D619:Q619)</f>
        <v>849.069230769231</v>
      </c>
      <c r="D619" s="7" t="n">
        <v>884.6</v>
      </c>
      <c r="E619" s="7" t="n">
        <v>840.3</v>
      </c>
      <c r="F619" s="7" t="n">
        <v>845.2</v>
      </c>
      <c r="G619" s="7" t="n">
        <v>836.7</v>
      </c>
      <c r="H619" s="7" t="n">
        <v>864.4</v>
      </c>
      <c r="I619" s="7" t="n">
        <v>819.6</v>
      </c>
      <c r="J619" s="7" t="n">
        <v>841.5</v>
      </c>
      <c r="K619" s="7" t="s">
        <v>26</v>
      </c>
      <c r="L619" s="7" t="n">
        <v>821.3</v>
      </c>
      <c r="M619" s="7" t="n">
        <v>857.8</v>
      </c>
      <c r="N619" s="7" t="n">
        <v>826.9</v>
      </c>
      <c r="O619" s="7" t="n">
        <v>842.7</v>
      </c>
      <c r="P619" s="7" t="n">
        <v>881.6</v>
      </c>
      <c r="Q619" s="7" t="n">
        <v>875.3</v>
      </c>
      <c r="R619" s="7" t="n">
        <v>8.01</v>
      </c>
      <c r="S619" s="7" t="n">
        <v>10.32</v>
      </c>
      <c r="T619" s="7" t="n">
        <v>11.01</v>
      </c>
      <c r="U619" s="7" t="n">
        <v>14.01</v>
      </c>
      <c r="V619" s="7" t="n">
        <v>6</v>
      </c>
      <c r="W619" s="7" t="n">
        <v>854.884733228967</v>
      </c>
      <c r="Y619" s="7" t="n">
        <f aca="false">Y618+(C619+C618)*(B619-B618)/2</f>
        <v>22794.0956410257</v>
      </c>
      <c r="Z619" s="7" t="n">
        <f aca="false">Z618+(W619+W618)*(B619-B618)/2</f>
        <v>23194.5861563215</v>
      </c>
      <c r="AA619" s="2" t="n">
        <v>-0.0477174999999999</v>
      </c>
      <c r="AB619" s="2" t="n">
        <f aca="false">(Y619-Z619)/Z619</f>
        <v>-0.0172665514528529</v>
      </c>
      <c r="AC619" s="2" t="n">
        <v>0.0477174999999999</v>
      </c>
    </row>
    <row r="620" customFormat="false" ht="12.75" hidden="false" customHeight="false" outlineLevel="0" collapsed="false">
      <c r="A620" s="6" t="n">
        <v>0.633900462962963</v>
      </c>
      <c r="B620" s="1" t="n">
        <v>32.8166666666668</v>
      </c>
      <c r="C620" s="7" t="n">
        <f aca="false">AVERAGE(D620:Q620)</f>
        <v>849.561538461538</v>
      </c>
      <c r="D620" s="7" t="n">
        <v>884.8</v>
      </c>
      <c r="E620" s="7" t="n">
        <v>840.9</v>
      </c>
      <c r="F620" s="7" t="n">
        <v>845.8</v>
      </c>
      <c r="G620" s="7" t="n">
        <v>837.1</v>
      </c>
      <c r="H620" s="7" t="n">
        <v>865.2</v>
      </c>
      <c r="I620" s="7" t="n">
        <v>820.1</v>
      </c>
      <c r="J620" s="7" t="n">
        <v>842.2</v>
      </c>
      <c r="K620" s="7" t="s">
        <v>26</v>
      </c>
      <c r="L620" s="7" t="n">
        <v>821.9</v>
      </c>
      <c r="M620" s="7" t="n">
        <v>858.5</v>
      </c>
      <c r="N620" s="7" t="n">
        <v>827.2</v>
      </c>
      <c r="O620" s="7" t="n">
        <v>843.6</v>
      </c>
      <c r="P620" s="7" t="n">
        <v>881.7</v>
      </c>
      <c r="Q620" s="7" t="n">
        <v>875.3</v>
      </c>
      <c r="R620" s="7" t="n">
        <v>8.01</v>
      </c>
      <c r="S620" s="7" t="n">
        <v>10.26</v>
      </c>
      <c r="T620" s="7" t="n">
        <v>11.01</v>
      </c>
      <c r="U620" s="7" t="n">
        <v>14.01</v>
      </c>
      <c r="V620" s="7" t="n">
        <v>6</v>
      </c>
      <c r="W620" s="7" t="n">
        <v>855.188266574115</v>
      </c>
      <c r="Y620" s="7" t="n">
        <f aca="false">Y619+(C620+C619)*(B620-B619)/2</f>
        <v>22850.7166666667</v>
      </c>
      <c r="Z620" s="7" t="n">
        <f aca="false">Z619+(W620+W619)*(B620-B619)/2</f>
        <v>23251.5885896482</v>
      </c>
      <c r="AA620" s="2" t="n">
        <v>-0.0476621666666666</v>
      </c>
      <c r="AB620" s="2" t="n">
        <f aca="false">(Y620-Z620)/Z620</f>
        <v>-0.01724062514851</v>
      </c>
      <c r="AC620" s="2" t="n">
        <v>0.0476621666666666</v>
      </c>
    </row>
    <row r="621" customFormat="false" ht="12.75" hidden="false" customHeight="false" outlineLevel="0" collapsed="false">
      <c r="A621" s="6" t="n">
        <v>0.633935185185185</v>
      </c>
      <c r="B621" s="1" t="n">
        <v>32.8666666666668</v>
      </c>
      <c r="C621" s="7" t="n">
        <f aca="false">AVERAGE(D621:Q621)</f>
        <v>849.823076923077</v>
      </c>
      <c r="D621" s="7" t="n">
        <v>884.9</v>
      </c>
      <c r="E621" s="7" t="n">
        <v>841.3</v>
      </c>
      <c r="F621" s="7" t="n">
        <v>846</v>
      </c>
      <c r="G621" s="7" t="n">
        <v>837.3</v>
      </c>
      <c r="H621" s="7" t="n">
        <v>865.6</v>
      </c>
      <c r="I621" s="7" t="n">
        <v>820.5</v>
      </c>
      <c r="J621" s="7" t="n">
        <v>842.5</v>
      </c>
      <c r="K621" s="7" t="s">
        <v>26</v>
      </c>
      <c r="L621" s="7" t="n">
        <v>822.1</v>
      </c>
      <c r="M621" s="7" t="n">
        <v>858.8</v>
      </c>
      <c r="N621" s="7" t="n">
        <v>827.5</v>
      </c>
      <c r="O621" s="7" t="n">
        <v>843.9</v>
      </c>
      <c r="P621" s="7" t="n">
        <v>881.9</v>
      </c>
      <c r="Q621" s="7" t="n">
        <v>875.4</v>
      </c>
      <c r="R621" s="7" t="n">
        <v>8.01</v>
      </c>
      <c r="S621" s="7" t="n">
        <v>10.22</v>
      </c>
      <c r="T621" s="7" t="n">
        <v>11.01</v>
      </c>
      <c r="U621" s="7" t="n">
        <v>14.01</v>
      </c>
      <c r="V621" s="7" t="n">
        <v>6</v>
      </c>
      <c r="W621" s="7" t="n">
        <v>855.415513730301</v>
      </c>
      <c r="Y621" s="7" t="n">
        <f aca="false">Y620+(C621+C620)*(B621-B620)/2</f>
        <v>22893.2012820513</v>
      </c>
      <c r="Z621" s="7" t="n">
        <f aca="false">Z620+(W621+W620)*(B621-B620)/2</f>
        <v>23294.3536841558</v>
      </c>
      <c r="AA621" s="2" t="n">
        <v>-0.0476206666666666</v>
      </c>
      <c r="AB621" s="2" t="n">
        <f aca="false">(Y621-Z621)/Z621</f>
        <v>-0.0172210144803177</v>
      </c>
      <c r="AC621" s="2" t="n">
        <v>0.0476206666666666</v>
      </c>
    </row>
    <row r="622" customFormat="false" ht="12.75" hidden="false" customHeight="false" outlineLevel="0" collapsed="false">
      <c r="A622" s="6" t="n">
        <v>0.633969907407407</v>
      </c>
      <c r="B622" s="1" t="n">
        <v>32.9166666666668</v>
      </c>
      <c r="C622" s="7" t="n">
        <f aca="false">AVERAGE(D622:Q622)</f>
        <v>850.038461538462</v>
      </c>
      <c r="D622" s="7" t="n">
        <v>884.9</v>
      </c>
      <c r="E622" s="7" t="n">
        <v>841.5</v>
      </c>
      <c r="F622" s="7" t="n">
        <v>846.2</v>
      </c>
      <c r="G622" s="7" t="n">
        <v>837.7</v>
      </c>
      <c r="H622" s="7" t="n">
        <v>865.6</v>
      </c>
      <c r="I622" s="7" t="n">
        <v>820.9</v>
      </c>
      <c r="J622" s="7" t="n">
        <v>842.9</v>
      </c>
      <c r="K622" s="7" t="s">
        <v>26</v>
      </c>
      <c r="L622" s="7" t="n">
        <v>822.4</v>
      </c>
      <c r="M622" s="7" t="n">
        <v>858.6</v>
      </c>
      <c r="N622" s="7" t="n">
        <v>827.9</v>
      </c>
      <c r="O622" s="7" t="n">
        <v>844.3</v>
      </c>
      <c r="P622" s="7" t="n">
        <v>882.2</v>
      </c>
      <c r="Q622" s="7" t="n">
        <v>875.4</v>
      </c>
      <c r="R622" s="7" t="n">
        <v>8.01</v>
      </c>
      <c r="S622" s="7" t="n">
        <v>10.2</v>
      </c>
      <c r="T622" s="7" t="n">
        <v>11.01</v>
      </c>
      <c r="U622" s="7" t="n">
        <v>14.01</v>
      </c>
      <c r="V622" s="7" t="n">
        <v>6</v>
      </c>
      <c r="W622" s="7" t="n">
        <v>855.64241674629</v>
      </c>
      <c r="Y622" s="7" t="n">
        <f aca="false">Y621+(C622+C621)*(B622-B621)/2</f>
        <v>22935.6978205129</v>
      </c>
      <c r="Z622" s="7" t="n">
        <f aca="false">Z621+(W622+W621)*(B622-B621)/2</f>
        <v>23337.1301324177</v>
      </c>
      <c r="AA622" s="2" t="n">
        <v>-0.0475791666666666</v>
      </c>
      <c r="AB622" s="2" t="n">
        <f aca="false">(Y622-Z622)/Z622</f>
        <v>-0.0172014429206628</v>
      </c>
      <c r="AC622" s="2" t="n">
        <v>0.0475791666666666</v>
      </c>
    </row>
    <row r="623" customFormat="false" ht="12.75" hidden="false" customHeight="false" outlineLevel="0" collapsed="false">
      <c r="A623" s="6" t="n">
        <v>0.63400462962963</v>
      </c>
      <c r="B623" s="1" t="n">
        <v>32.9666666666668</v>
      </c>
      <c r="C623" s="7" t="n">
        <f aca="false">AVERAGE(D623:Q623)</f>
        <v>850.246153846154</v>
      </c>
      <c r="D623" s="7" t="n">
        <v>885.2</v>
      </c>
      <c r="E623" s="7" t="n">
        <v>841.8</v>
      </c>
      <c r="F623" s="7" t="n">
        <v>846.7</v>
      </c>
      <c r="G623" s="7" t="n">
        <v>838</v>
      </c>
      <c r="H623" s="7" t="n">
        <v>865.4</v>
      </c>
      <c r="I623" s="7" t="n">
        <v>821.1</v>
      </c>
      <c r="J623" s="7" t="n">
        <v>843.2</v>
      </c>
      <c r="K623" s="7" t="s">
        <v>26</v>
      </c>
      <c r="L623" s="7" t="n">
        <v>822.6</v>
      </c>
      <c r="M623" s="7" t="n">
        <v>858.2</v>
      </c>
      <c r="N623" s="7" t="n">
        <v>828.2</v>
      </c>
      <c r="O623" s="7" t="n">
        <v>844.4</v>
      </c>
      <c r="P623" s="7" t="n">
        <v>882.6</v>
      </c>
      <c r="Q623" s="7" t="n">
        <v>875.8</v>
      </c>
      <c r="R623" s="7" t="n">
        <v>8.01</v>
      </c>
      <c r="S623" s="7" t="n">
        <v>10.29</v>
      </c>
      <c r="T623" s="7" t="n">
        <v>11.01</v>
      </c>
      <c r="U623" s="7" t="n">
        <v>14.01</v>
      </c>
      <c r="V623" s="7" t="n">
        <v>6</v>
      </c>
      <c r="W623" s="7" t="n">
        <v>855.86897666283</v>
      </c>
      <c r="Y623" s="7" t="n">
        <f aca="false">Y622+(C623+C622)*(B623-B622)/2</f>
        <v>22978.2049358975</v>
      </c>
      <c r="Z623" s="7" t="n">
        <f aca="false">Z622+(W623+W622)*(B623-B622)/2</f>
        <v>23379.917917253</v>
      </c>
      <c r="AA623" s="2" t="n">
        <v>-0.0475376666666666</v>
      </c>
      <c r="AB623" s="2" t="n">
        <f aca="false">(Y623-Z623)/Z623</f>
        <v>-0.0171819671385174</v>
      </c>
      <c r="AC623" s="2" t="n">
        <v>0.0475376666666666</v>
      </c>
    </row>
    <row r="624" customFormat="false" ht="12.75" hidden="false" customHeight="false" outlineLevel="0" collapsed="false">
      <c r="A624" s="6" t="n">
        <v>0.634039351851852</v>
      </c>
      <c r="B624" s="1" t="n">
        <v>33.0166666666667</v>
      </c>
      <c r="C624" s="7" t="n">
        <f aca="false">AVERAGE(D624:Q624)</f>
        <v>850.438461538462</v>
      </c>
      <c r="D624" s="7" t="n">
        <v>885.6</v>
      </c>
      <c r="E624" s="7" t="n">
        <v>842.1</v>
      </c>
      <c r="F624" s="7" t="n">
        <v>847.1</v>
      </c>
      <c r="G624" s="7" t="n">
        <v>838.3</v>
      </c>
      <c r="H624" s="7" t="n">
        <v>865.5</v>
      </c>
      <c r="I624" s="7" t="n">
        <v>821.2</v>
      </c>
      <c r="J624" s="7" t="n">
        <v>843.4</v>
      </c>
      <c r="K624" s="7" t="s">
        <v>26</v>
      </c>
      <c r="L624" s="7" t="n">
        <v>822.8</v>
      </c>
      <c r="M624" s="7" t="n">
        <v>858.1</v>
      </c>
      <c r="N624" s="7" t="n">
        <v>828.4</v>
      </c>
      <c r="O624" s="7" t="n">
        <v>844.5</v>
      </c>
      <c r="P624" s="7" t="n">
        <v>882.7</v>
      </c>
      <c r="Q624" s="7" t="n">
        <v>876</v>
      </c>
      <c r="R624" s="7" t="n">
        <v>8.01</v>
      </c>
      <c r="S624" s="7" t="n">
        <v>10.4</v>
      </c>
      <c r="T624" s="7" t="n">
        <v>11.01</v>
      </c>
      <c r="U624" s="7" t="n">
        <v>14.01</v>
      </c>
      <c r="V624" s="7" t="n">
        <v>6</v>
      </c>
      <c r="W624" s="7" t="n">
        <v>856.095194515953</v>
      </c>
      <c r="Y624" s="7" t="n">
        <f aca="false">Y623+(C624+C623)*(B624-B623)/2</f>
        <v>23020.722051282</v>
      </c>
      <c r="Z624" s="7" t="n">
        <f aca="false">Z623+(W624+W623)*(B624-B623)/2</f>
        <v>23422.7170215323</v>
      </c>
      <c r="AA624" s="2" t="n">
        <v>-0.0474961666666667</v>
      </c>
      <c r="AB624" s="2" t="n">
        <f aca="false">(Y624-Z624)/Z624</f>
        <v>-0.0171626105494413</v>
      </c>
      <c r="AC624" s="2" t="n">
        <v>0.0474961666666667</v>
      </c>
    </row>
    <row r="625" customFormat="false" ht="12.75" hidden="false" customHeight="false" outlineLevel="0" collapsed="false">
      <c r="A625" s="6" t="n">
        <v>0.634085648148148</v>
      </c>
      <c r="B625" s="1" t="n">
        <v>33.0833333333334</v>
      </c>
      <c r="C625" s="7" t="n">
        <f aca="false">AVERAGE(D625:Q625)</f>
        <v>850.561538461538</v>
      </c>
      <c r="D625" s="7" t="n">
        <v>885.9</v>
      </c>
      <c r="E625" s="7" t="n">
        <v>842.2</v>
      </c>
      <c r="F625" s="7" t="n">
        <v>847.3</v>
      </c>
      <c r="G625" s="7" t="n">
        <v>838.7</v>
      </c>
      <c r="H625" s="7" t="n">
        <v>865.4</v>
      </c>
      <c r="I625" s="7" t="n">
        <v>821.6</v>
      </c>
      <c r="J625" s="7" t="n">
        <v>843.6</v>
      </c>
      <c r="K625" s="7" t="s">
        <v>26</v>
      </c>
      <c r="L625" s="7" t="n">
        <v>823.2</v>
      </c>
      <c r="M625" s="7" t="n">
        <v>857.9</v>
      </c>
      <c r="N625" s="7" t="n">
        <v>828.8</v>
      </c>
      <c r="O625" s="7" t="n">
        <v>844.1</v>
      </c>
      <c r="P625" s="7" t="n">
        <v>882.3</v>
      </c>
      <c r="Q625" s="7" t="n">
        <v>876.3</v>
      </c>
      <c r="R625" s="7" t="n">
        <v>8.01</v>
      </c>
      <c r="S625" s="7" t="n">
        <v>10.82</v>
      </c>
      <c r="T625" s="7" t="n">
        <v>11.01</v>
      </c>
      <c r="U625" s="7" t="n">
        <v>14.01</v>
      </c>
      <c r="V625" s="7" t="n">
        <v>6</v>
      </c>
      <c r="W625" s="7" t="n">
        <v>856.396288003376</v>
      </c>
      <c r="Y625" s="7" t="n">
        <f aca="false">Y624+(C625+C624)*(B625-B624)/2</f>
        <v>23077.4220512821</v>
      </c>
      <c r="Z625" s="7" t="n">
        <f aca="false">Z624+(W625+W624)*(B625-B624)/2</f>
        <v>23479.8000709497</v>
      </c>
      <c r="AA625" s="2" t="n">
        <v>-0.0474408333333332</v>
      </c>
      <c r="AB625" s="2" t="n">
        <f aca="false">(Y625-Z625)/Z625</f>
        <v>-0.0171371995694922</v>
      </c>
      <c r="AC625" s="2" t="n">
        <v>0.0474408333333332</v>
      </c>
    </row>
    <row r="626" customFormat="false" ht="12.75" hidden="false" customHeight="false" outlineLevel="0" collapsed="false">
      <c r="A626" s="6" t="n">
        <v>0.63412037037037</v>
      </c>
      <c r="B626" s="1" t="n">
        <v>33.1333333333335</v>
      </c>
      <c r="C626" s="7" t="n">
        <f aca="false">AVERAGE(D626:Q626)</f>
        <v>850.753846153846</v>
      </c>
      <c r="D626" s="7" t="n">
        <v>885.9</v>
      </c>
      <c r="E626" s="7" t="n">
        <v>842.2</v>
      </c>
      <c r="F626" s="7" t="n">
        <v>847.4</v>
      </c>
      <c r="G626" s="7" t="n">
        <v>839.1</v>
      </c>
      <c r="H626" s="7" t="n">
        <v>865.9</v>
      </c>
      <c r="I626" s="7" t="n">
        <v>821.9</v>
      </c>
      <c r="J626" s="7" t="n">
        <v>843.7</v>
      </c>
      <c r="K626" s="7" t="s">
        <v>26</v>
      </c>
      <c r="L626" s="7" t="n">
        <v>823.4</v>
      </c>
      <c r="M626" s="7" t="n">
        <v>858.7</v>
      </c>
      <c r="N626" s="7" t="n">
        <v>829</v>
      </c>
      <c r="O626" s="7" t="n">
        <v>844</v>
      </c>
      <c r="P626" s="7" t="n">
        <v>882</v>
      </c>
      <c r="Q626" s="7" t="n">
        <v>876.6</v>
      </c>
      <c r="R626" s="7" t="n">
        <v>8.01</v>
      </c>
      <c r="S626" s="7" t="n">
        <v>11.11</v>
      </c>
      <c r="T626" s="7" t="n">
        <v>11.01</v>
      </c>
      <c r="U626" s="7" t="n">
        <v>14.01</v>
      </c>
      <c r="V626" s="7" t="n">
        <v>6</v>
      </c>
      <c r="W626" s="7" t="n">
        <v>856.621711711278</v>
      </c>
      <c r="Y626" s="7" t="n">
        <f aca="false">Y625+(C626+C625)*(B626-B625)/2</f>
        <v>23119.9549358975</v>
      </c>
      <c r="Z626" s="7" t="n">
        <f aca="false">Z625+(W626+W625)*(B626-B625)/2</f>
        <v>23522.6255209426</v>
      </c>
      <c r="AA626" s="2" t="n">
        <v>-0.0473993333333332</v>
      </c>
      <c r="AB626" s="2" t="n">
        <f aca="false">(Y626-Z626)/Z626</f>
        <v>-0.0171184370846112</v>
      </c>
      <c r="AC626" s="2" t="n">
        <v>0.0473993333333332</v>
      </c>
    </row>
    <row r="627" customFormat="false" ht="12.75" hidden="false" customHeight="false" outlineLevel="0" collapsed="false">
      <c r="A627" s="6" t="n">
        <v>0.634155092592593</v>
      </c>
      <c r="B627" s="1" t="n">
        <v>33.1833333333335</v>
      </c>
      <c r="C627" s="7" t="n">
        <f aca="false">AVERAGE(D627:Q627)</f>
        <v>851.030769230769</v>
      </c>
      <c r="D627" s="7" t="n">
        <v>886.1</v>
      </c>
      <c r="E627" s="7" t="n">
        <v>842.3</v>
      </c>
      <c r="F627" s="7" t="n">
        <v>847.5</v>
      </c>
      <c r="G627" s="7" t="n">
        <v>839.4</v>
      </c>
      <c r="H627" s="7" t="n">
        <v>866.4</v>
      </c>
      <c r="I627" s="7" t="n">
        <v>822.2</v>
      </c>
      <c r="J627" s="7" t="n">
        <v>843.9</v>
      </c>
      <c r="K627" s="7" t="s">
        <v>26</v>
      </c>
      <c r="L627" s="7" t="n">
        <v>823.8</v>
      </c>
      <c r="M627" s="7" t="n">
        <v>859.5</v>
      </c>
      <c r="N627" s="7" t="n">
        <v>829.3</v>
      </c>
      <c r="O627" s="7" t="n">
        <v>844.1</v>
      </c>
      <c r="P627" s="7" t="n">
        <v>882.1</v>
      </c>
      <c r="Q627" s="7" t="n">
        <v>876.8</v>
      </c>
      <c r="R627" s="7" t="n">
        <v>8.01</v>
      </c>
      <c r="S627" s="7" t="n">
        <v>11.28</v>
      </c>
      <c r="T627" s="7" t="n">
        <v>11.01</v>
      </c>
      <c r="U627" s="7" t="n">
        <v>14.01</v>
      </c>
      <c r="V627" s="7" t="n">
        <v>6</v>
      </c>
      <c r="W627" s="7" t="n">
        <v>856.846796775527</v>
      </c>
      <c r="Y627" s="7" t="n">
        <f aca="false">Y626+(C627+C626)*(B627-B626)/2</f>
        <v>23162.4995512821</v>
      </c>
      <c r="Z627" s="7" t="n">
        <f aca="false">Z626+(W627+W626)*(B627-B626)/2</f>
        <v>23565.4622336548</v>
      </c>
      <c r="AA627" s="2" t="n">
        <v>-0.0473578333333332</v>
      </c>
      <c r="AB627" s="2" t="n">
        <f aca="false">(Y627-Z627)/Z627</f>
        <v>-0.01709971475956</v>
      </c>
      <c r="AC627" s="2" t="n">
        <v>0.0473578333333332</v>
      </c>
    </row>
    <row r="628" customFormat="false" ht="12.75" hidden="false" customHeight="false" outlineLevel="0" collapsed="false">
      <c r="A628" s="6" t="n">
        <v>0.634189814814815</v>
      </c>
      <c r="B628" s="1" t="n">
        <v>33.2333333333335</v>
      </c>
      <c r="C628" s="7" t="n">
        <f aca="false">AVERAGE(D628:Q628)</f>
        <v>851.307692307692</v>
      </c>
      <c r="D628" s="7" t="n">
        <v>886.3</v>
      </c>
      <c r="E628" s="7" t="n">
        <v>842.5</v>
      </c>
      <c r="F628" s="7" t="n">
        <v>847.7</v>
      </c>
      <c r="G628" s="7" t="n">
        <v>839.7</v>
      </c>
      <c r="H628" s="7" t="n">
        <v>866.8</v>
      </c>
      <c r="I628" s="7" t="n">
        <v>822.5</v>
      </c>
      <c r="J628" s="7" t="n">
        <v>844.3</v>
      </c>
      <c r="K628" s="7" t="s">
        <v>26</v>
      </c>
      <c r="L628" s="7" t="n">
        <v>824.2</v>
      </c>
      <c r="M628" s="7" t="n">
        <v>859.9</v>
      </c>
      <c r="N628" s="7" t="n">
        <v>829.5</v>
      </c>
      <c r="O628" s="7" t="n">
        <v>844.2</v>
      </c>
      <c r="P628" s="7" t="n">
        <v>882.6</v>
      </c>
      <c r="Q628" s="7" t="n">
        <v>876.8</v>
      </c>
      <c r="R628" s="7" t="n">
        <v>8.01</v>
      </c>
      <c r="S628" s="7" t="n">
        <v>11.45</v>
      </c>
      <c r="T628" s="7" t="n">
        <v>11.01</v>
      </c>
      <c r="U628" s="7" t="n">
        <v>14.01</v>
      </c>
      <c r="V628" s="7" t="n">
        <v>6</v>
      </c>
      <c r="W628" s="7" t="n">
        <v>857.071544212052</v>
      </c>
      <c r="Y628" s="7" t="n">
        <f aca="false">Y627+(C628+C627)*(B628-B627)/2</f>
        <v>23205.0580128206</v>
      </c>
      <c r="Z628" s="7" t="n">
        <f aca="false">Z627+(W628+W627)*(B628-B627)/2</f>
        <v>23608.3101921795</v>
      </c>
      <c r="AA628" s="2" t="n">
        <v>-0.0473163333333332</v>
      </c>
      <c r="AB628" s="2" t="n">
        <f aca="false">(Y628-Z628)/Z628</f>
        <v>-0.0170809420952326</v>
      </c>
      <c r="AC628" s="2" t="n">
        <v>0.0473163333333332</v>
      </c>
    </row>
    <row r="629" customFormat="false" ht="12.75" hidden="false" customHeight="false" outlineLevel="0" collapsed="false">
      <c r="A629" s="6" t="n">
        <v>0.634224537037037</v>
      </c>
      <c r="B629" s="1" t="n">
        <v>33.2833333333335</v>
      </c>
      <c r="C629" s="7" t="n">
        <f aca="false">AVERAGE(D629:Q629)</f>
        <v>851.761538461538</v>
      </c>
      <c r="D629" s="7" t="n">
        <v>886.6</v>
      </c>
      <c r="E629" s="7" t="n">
        <v>842.8</v>
      </c>
      <c r="F629" s="7" t="n">
        <v>848.1</v>
      </c>
      <c r="G629" s="7" t="n">
        <v>840.3</v>
      </c>
      <c r="H629" s="7" t="n">
        <v>867.5</v>
      </c>
      <c r="I629" s="7" t="n">
        <v>823</v>
      </c>
      <c r="J629" s="7" t="n">
        <v>844.9</v>
      </c>
      <c r="K629" s="7" t="s">
        <v>26</v>
      </c>
      <c r="L629" s="7" t="n">
        <v>824.7</v>
      </c>
      <c r="M629" s="7" t="n">
        <v>860.7</v>
      </c>
      <c r="N629" s="7" t="n">
        <v>829.8</v>
      </c>
      <c r="O629" s="7" t="n">
        <v>844.5</v>
      </c>
      <c r="P629" s="7" t="n">
        <v>883.1</v>
      </c>
      <c r="Q629" s="7" t="n">
        <v>876.9</v>
      </c>
      <c r="R629" s="7" t="n">
        <v>8.01</v>
      </c>
      <c r="S629" s="7" t="n">
        <v>11.68</v>
      </c>
      <c r="T629" s="7" t="n">
        <v>11.01</v>
      </c>
      <c r="U629" s="7" t="n">
        <v>14.01</v>
      </c>
      <c r="V629" s="7" t="n">
        <v>6</v>
      </c>
      <c r="W629" s="7" t="n">
        <v>857.295955032221</v>
      </c>
      <c r="Y629" s="7" t="n">
        <f aca="false">Y628+(C629+C628)*(B629-B628)/2</f>
        <v>23247.6347435898</v>
      </c>
      <c r="Z629" s="7" t="n">
        <f aca="false">Z628+(W629+W628)*(B629-B628)/2</f>
        <v>23651.1693796606</v>
      </c>
      <c r="AA629" s="2" t="n">
        <v>-0.0472748333333332</v>
      </c>
      <c r="AB629" s="2" t="n">
        <f aca="false">(Y629-Z629)/Z629</f>
        <v>-0.0170619316784317</v>
      </c>
      <c r="AC629" s="2" t="n">
        <v>0.0472748333333332</v>
      </c>
    </row>
    <row r="630" customFormat="false" ht="12.75" hidden="false" customHeight="false" outlineLevel="0" collapsed="false">
      <c r="A630" s="6" t="n">
        <v>0.634259259259259</v>
      </c>
      <c r="B630" s="1" t="n">
        <v>33.3333333333333</v>
      </c>
      <c r="C630" s="7" t="n">
        <f aca="false">AVERAGE(D630:Q630)</f>
        <v>851.976923076923</v>
      </c>
      <c r="D630" s="7" t="n">
        <v>886.6</v>
      </c>
      <c r="E630" s="7" t="n">
        <v>842.9</v>
      </c>
      <c r="F630" s="7" t="n">
        <v>848.3</v>
      </c>
      <c r="G630" s="7" t="n">
        <v>840.7</v>
      </c>
      <c r="H630" s="7" t="n">
        <v>867.7</v>
      </c>
      <c r="I630" s="7" t="n">
        <v>823.4</v>
      </c>
      <c r="J630" s="7" t="n">
        <v>845.1</v>
      </c>
      <c r="K630" s="7" t="s">
        <v>26</v>
      </c>
      <c r="L630" s="7" t="n">
        <v>825.1</v>
      </c>
      <c r="M630" s="7" t="n">
        <v>860.9</v>
      </c>
      <c r="N630" s="7" t="n">
        <v>830.1</v>
      </c>
      <c r="O630" s="7" t="n">
        <v>844.6</v>
      </c>
      <c r="P630" s="7" t="n">
        <v>883.4</v>
      </c>
      <c r="Q630" s="7" t="n">
        <v>876.9</v>
      </c>
      <c r="R630" s="7" t="n">
        <v>8.01</v>
      </c>
      <c r="S630" s="7" t="n">
        <v>11.8</v>
      </c>
      <c r="T630" s="7" t="n">
        <v>11.01</v>
      </c>
      <c r="U630" s="7" t="n">
        <v>14.01</v>
      </c>
      <c r="V630" s="7" t="n">
        <v>6</v>
      </c>
      <c r="W630" s="7" t="n">
        <v>857.520030242861</v>
      </c>
      <c r="Y630" s="7" t="n">
        <f aca="false">Y629+(C630+C629)*(B630-B629)/2</f>
        <v>23290.2282051281</v>
      </c>
      <c r="Z630" s="7" t="n">
        <f aca="false">Z629+(W630+W629)*(B630-B629)/2</f>
        <v>23694.0397792923</v>
      </c>
      <c r="AA630" s="2" t="n">
        <v>-0.0472333333333333</v>
      </c>
      <c r="AB630" s="2" t="n">
        <f aca="false">(Y630-Z630)/Z630</f>
        <v>-0.0170427490594962</v>
      </c>
      <c r="AC630" s="2" t="n">
        <v>0.0472333333333333</v>
      </c>
    </row>
    <row r="631" customFormat="false" ht="12.75" hidden="false" customHeight="false" outlineLevel="0" collapsed="false">
      <c r="A631" s="6" t="n">
        <v>0.634305555555556</v>
      </c>
      <c r="B631" s="1" t="n">
        <v>33.4000000000001</v>
      </c>
      <c r="C631" s="7" t="n">
        <f aca="false">AVERAGE(D631:Q631)</f>
        <v>852.330769230769</v>
      </c>
      <c r="D631" s="7" t="n">
        <v>886.7</v>
      </c>
      <c r="E631" s="7" t="n">
        <v>843.3</v>
      </c>
      <c r="F631" s="7" t="n">
        <v>848.9</v>
      </c>
      <c r="G631" s="7" t="n">
        <v>841.1</v>
      </c>
      <c r="H631" s="7" t="n">
        <v>868.2</v>
      </c>
      <c r="I631" s="7" t="n">
        <v>823.9</v>
      </c>
      <c r="J631" s="7" t="n">
        <v>845.3</v>
      </c>
      <c r="K631" s="7" t="s">
        <v>26</v>
      </c>
      <c r="L631" s="7" t="n">
        <v>825.6</v>
      </c>
      <c r="M631" s="7" t="n">
        <v>861.2</v>
      </c>
      <c r="N631" s="7" t="n">
        <v>830.5</v>
      </c>
      <c r="O631" s="7" t="n">
        <v>844.9</v>
      </c>
      <c r="P631" s="7" t="n">
        <v>883.2</v>
      </c>
      <c r="Q631" s="7" t="n">
        <v>877.5</v>
      </c>
      <c r="R631" s="7" t="n">
        <v>8.01</v>
      </c>
      <c r="S631" s="7" t="n">
        <v>11.75</v>
      </c>
      <c r="T631" s="7" t="n">
        <v>11.01</v>
      </c>
      <c r="U631" s="7" t="n">
        <v>14.01</v>
      </c>
      <c r="V631" s="7" t="n">
        <v>6</v>
      </c>
      <c r="W631" s="7" t="n">
        <v>857.818276862876</v>
      </c>
      <c r="Y631" s="7" t="n">
        <f aca="false">Y630+(C631+C630)*(B631-B630)/2</f>
        <v>23347.0384615385</v>
      </c>
      <c r="Z631" s="7" t="n">
        <f aca="false">Z630+(W631+W630)*(B631-B630)/2</f>
        <v>23751.2177228626</v>
      </c>
      <c r="AA631" s="2" t="n">
        <v>-0.0471779999999999</v>
      </c>
      <c r="AB631" s="2" t="n">
        <f aca="false">(Y631-Z631)/Z631</f>
        <v>-0.0170172016458371</v>
      </c>
      <c r="AC631" s="2" t="n">
        <v>0.0471779999999999</v>
      </c>
    </row>
    <row r="632" customFormat="false" ht="12.75" hidden="false" customHeight="false" outlineLevel="0" collapsed="false">
      <c r="A632" s="6" t="n">
        <v>0.634340277777778</v>
      </c>
      <c r="B632" s="1" t="n">
        <v>33.4500000000001</v>
      </c>
      <c r="C632" s="7" t="n">
        <f aca="false">AVERAGE(D632:Q632)</f>
        <v>852.507692307692</v>
      </c>
      <c r="D632" s="7" t="n">
        <v>886.7</v>
      </c>
      <c r="E632" s="7" t="n">
        <v>843.4</v>
      </c>
      <c r="F632" s="7" t="n">
        <v>849.1</v>
      </c>
      <c r="G632" s="7" t="n">
        <v>841.2</v>
      </c>
      <c r="H632" s="7" t="n">
        <v>868.5</v>
      </c>
      <c r="I632" s="7" t="n">
        <v>824.2</v>
      </c>
      <c r="J632" s="7" t="n">
        <v>845.4</v>
      </c>
      <c r="K632" s="7" t="s">
        <v>26</v>
      </c>
      <c r="L632" s="7" t="n">
        <v>825.8</v>
      </c>
      <c r="M632" s="7" t="n">
        <v>861.6</v>
      </c>
      <c r="N632" s="7" t="n">
        <v>830.8</v>
      </c>
      <c r="O632" s="7" t="n">
        <v>845.2</v>
      </c>
      <c r="P632" s="7" t="n">
        <v>883</v>
      </c>
      <c r="Q632" s="7" t="n">
        <v>877.7</v>
      </c>
      <c r="R632" s="7" t="n">
        <v>8.01</v>
      </c>
      <c r="S632" s="7" t="n">
        <v>11.7</v>
      </c>
      <c r="T632" s="7" t="n">
        <v>11.01</v>
      </c>
      <c r="U632" s="7" t="n">
        <v>14.01</v>
      </c>
      <c r="V632" s="7" t="n">
        <v>6</v>
      </c>
      <c r="W632" s="7" t="n">
        <v>858.041572874781</v>
      </c>
      <c r="Y632" s="7" t="n">
        <f aca="false">Y631+(C632+C631)*(B632-B631)/2</f>
        <v>23389.659423077</v>
      </c>
      <c r="Z632" s="7" t="n">
        <f aca="false">Z631+(W632+W631)*(B632-B631)/2</f>
        <v>23794.1142191061</v>
      </c>
      <c r="AA632" s="2" t="n">
        <v>-0.0471364999999999</v>
      </c>
      <c r="AB632" s="2" t="n">
        <f aca="false">(Y632-Z632)/Z632</f>
        <v>-0.0169981026528126</v>
      </c>
      <c r="AC632" s="2" t="n">
        <v>0.0471364999999999</v>
      </c>
    </row>
    <row r="633" customFormat="false" ht="12.75" hidden="false" customHeight="false" outlineLevel="0" collapsed="false">
      <c r="A633" s="6" t="n">
        <v>0.634375</v>
      </c>
      <c r="B633" s="1" t="n">
        <v>33.5000000000001</v>
      </c>
      <c r="C633" s="7" t="n">
        <f aca="false">AVERAGE(D633:Q633)</f>
        <v>852.753846153846</v>
      </c>
      <c r="D633" s="7" t="n">
        <v>887</v>
      </c>
      <c r="E633" s="7" t="n">
        <v>843.6</v>
      </c>
      <c r="F633" s="7" t="n">
        <v>849.3</v>
      </c>
      <c r="G633" s="7" t="n">
        <v>841.5</v>
      </c>
      <c r="H633" s="7" t="n">
        <v>869.1</v>
      </c>
      <c r="I633" s="7" t="n">
        <v>824.4</v>
      </c>
      <c r="J633" s="7" t="n">
        <v>845.5</v>
      </c>
      <c r="K633" s="7" t="s">
        <v>26</v>
      </c>
      <c r="L633" s="7" t="n">
        <v>826</v>
      </c>
      <c r="M633" s="7" t="n">
        <v>862.2</v>
      </c>
      <c r="N633" s="7" t="n">
        <v>831.1</v>
      </c>
      <c r="O633" s="7" t="n">
        <v>845.3</v>
      </c>
      <c r="P633" s="7" t="n">
        <v>882.8</v>
      </c>
      <c r="Q633" s="7" t="n">
        <v>878</v>
      </c>
      <c r="R633" s="7" t="n">
        <v>8.01</v>
      </c>
      <c r="S633" s="7" t="n">
        <v>11.56</v>
      </c>
      <c r="T633" s="7" t="n">
        <v>11.01</v>
      </c>
      <c r="U633" s="7" t="n">
        <v>14.01</v>
      </c>
      <c r="V633" s="7" t="n">
        <v>6</v>
      </c>
      <c r="W633" s="7" t="n">
        <v>858.264536600831</v>
      </c>
      <c r="Y633" s="7" t="n">
        <f aca="false">Y632+(C633+C632)*(B633-B632)/2</f>
        <v>23432.2909615385</v>
      </c>
      <c r="Z633" s="7" t="n">
        <f aca="false">Z632+(W633+W632)*(B633-B632)/2</f>
        <v>23837.021871843</v>
      </c>
      <c r="AA633" s="2" t="n">
        <v>-0.0470949999999999</v>
      </c>
      <c r="AB633" s="2" t="n">
        <f aca="false">(Y633-Z633)/Z633</f>
        <v>-0.0169790887670639</v>
      </c>
      <c r="AC633" s="2" t="n">
        <v>0.0470949999999999</v>
      </c>
    </row>
    <row r="634" customFormat="false" ht="12.75" hidden="false" customHeight="false" outlineLevel="0" collapsed="false">
      <c r="A634" s="6" t="n">
        <v>0.634409722222222</v>
      </c>
      <c r="B634" s="1" t="n">
        <v>33.5500000000001</v>
      </c>
      <c r="C634" s="7" t="n">
        <f aca="false">AVERAGE(D634:Q634)</f>
        <v>853.007692307692</v>
      </c>
      <c r="D634" s="7" t="n">
        <v>887.2</v>
      </c>
      <c r="E634" s="7" t="n">
        <v>843.8</v>
      </c>
      <c r="F634" s="7" t="n">
        <v>849.6</v>
      </c>
      <c r="G634" s="7" t="n">
        <v>841.9</v>
      </c>
      <c r="H634" s="7" t="n">
        <v>869.5</v>
      </c>
      <c r="I634" s="7" t="n">
        <v>824.6</v>
      </c>
      <c r="J634" s="7" t="n">
        <v>845.8</v>
      </c>
      <c r="K634" s="7" t="s">
        <v>26</v>
      </c>
      <c r="L634" s="7" t="n">
        <v>826.2</v>
      </c>
      <c r="M634" s="7" t="n">
        <v>862.6</v>
      </c>
      <c r="N634" s="7" t="n">
        <v>831.3</v>
      </c>
      <c r="O634" s="7" t="n">
        <v>845.3</v>
      </c>
      <c r="P634" s="7" t="n">
        <v>882.9</v>
      </c>
      <c r="Q634" s="7" t="n">
        <v>878.4</v>
      </c>
      <c r="R634" s="7" t="n">
        <v>8.01</v>
      </c>
      <c r="S634" s="7" t="n">
        <v>11.29</v>
      </c>
      <c r="T634" s="7" t="n">
        <v>11.01</v>
      </c>
      <c r="U634" s="7" t="n">
        <v>14.01</v>
      </c>
      <c r="V634" s="7" t="n">
        <v>6</v>
      </c>
      <c r="W634" s="7" t="n">
        <v>858.487169028504</v>
      </c>
      <c r="Y634" s="7" t="n">
        <f aca="false">Y633+(C634+C633)*(B634-B633)/2</f>
        <v>23474.935</v>
      </c>
      <c r="Z634" s="7" t="n">
        <f aca="false">Z633+(W634+W633)*(B634-B633)/2</f>
        <v>23879.9406644837</v>
      </c>
      <c r="AA634" s="2" t="n">
        <v>-0.0470534999999999</v>
      </c>
      <c r="AB634" s="2" t="n">
        <f aca="false">(Y634-Z634)/Z634</f>
        <v>-0.0169600783424901</v>
      </c>
      <c r="AC634" s="2" t="n">
        <v>0.0470534999999999</v>
      </c>
    </row>
    <row r="635" customFormat="false" ht="12.75" hidden="false" customHeight="false" outlineLevel="0" collapsed="false">
      <c r="A635" s="6" t="n">
        <v>0.634444444444445</v>
      </c>
      <c r="B635" s="1" t="n">
        <v>33.6000000000001</v>
      </c>
      <c r="C635" s="7" t="n">
        <f aca="false">AVERAGE(D635:Q635)</f>
        <v>853.084615384615</v>
      </c>
      <c r="D635" s="7" t="n">
        <v>887.2</v>
      </c>
      <c r="E635" s="7" t="n">
        <v>843.8</v>
      </c>
      <c r="F635" s="7" t="n">
        <v>849.8</v>
      </c>
      <c r="G635" s="7" t="n">
        <v>842</v>
      </c>
      <c r="H635" s="7" t="n">
        <v>869.6</v>
      </c>
      <c r="I635" s="7" t="n">
        <v>824.8</v>
      </c>
      <c r="J635" s="7" t="n">
        <v>845.9</v>
      </c>
      <c r="K635" s="7" t="s">
        <v>26</v>
      </c>
      <c r="L635" s="7" t="n">
        <v>826.4</v>
      </c>
      <c r="M635" s="7" t="n">
        <v>862.5</v>
      </c>
      <c r="N635" s="7" t="n">
        <v>831.4</v>
      </c>
      <c r="O635" s="7" t="n">
        <v>845.1</v>
      </c>
      <c r="P635" s="7" t="n">
        <v>883</v>
      </c>
      <c r="Q635" s="7" t="n">
        <v>878.6</v>
      </c>
      <c r="R635" s="7" t="n">
        <v>8.01</v>
      </c>
      <c r="S635" s="7" t="n">
        <v>11.08</v>
      </c>
      <c r="T635" s="7" t="n">
        <v>11.01</v>
      </c>
      <c r="U635" s="7" t="n">
        <v>14.01</v>
      </c>
      <c r="V635" s="7" t="n">
        <v>6</v>
      </c>
      <c r="W635" s="7" t="n">
        <v>858.709471140881</v>
      </c>
      <c r="Y635" s="7" t="n">
        <f aca="false">Y634+(C635+C634)*(B635-B634)/2</f>
        <v>23517.5873076924</v>
      </c>
      <c r="Z635" s="7" t="n">
        <f aca="false">Z634+(W635+W634)*(B635-B634)/2</f>
        <v>23922.8705804879</v>
      </c>
      <c r="AA635" s="2" t="n">
        <v>-0.0470119999999999</v>
      </c>
      <c r="AB635" s="2" t="n">
        <f aca="false">(Y635-Z635)/Z635</f>
        <v>-0.01694124755773</v>
      </c>
      <c r="AC635" s="2" t="n">
        <v>0.0470119999999999</v>
      </c>
    </row>
    <row r="636" customFormat="false" ht="12.75" hidden="false" customHeight="false" outlineLevel="0" collapsed="false">
      <c r="A636" s="6" t="n">
        <v>0.634490740740741</v>
      </c>
      <c r="B636" s="1" t="n">
        <v>33.6666666666668</v>
      </c>
      <c r="C636" s="7" t="n">
        <f aca="false">AVERAGE(D636:Q636)</f>
        <v>853.392307692308</v>
      </c>
      <c r="D636" s="7" t="n">
        <v>887.3</v>
      </c>
      <c r="E636" s="7" t="n">
        <v>844.2</v>
      </c>
      <c r="F636" s="7" t="n">
        <v>850.3</v>
      </c>
      <c r="G636" s="7" t="n">
        <v>842.5</v>
      </c>
      <c r="H636" s="7" t="n">
        <v>869.9</v>
      </c>
      <c r="I636" s="7" t="n">
        <v>825</v>
      </c>
      <c r="J636" s="7" t="n">
        <v>846.3</v>
      </c>
      <c r="K636" s="7" t="s">
        <v>26</v>
      </c>
      <c r="L636" s="7" t="n">
        <v>826.7</v>
      </c>
      <c r="M636" s="7" t="n">
        <v>862.6</v>
      </c>
      <c r="N636" s="7" t="n">
        <v>831.6</v>
      </c>
      <c r="O636" s="7" t="n">
        <v>845.3</v>
      </c>
      <c r="P636" s="7" t="n">
        <v>883.5</v>
      </c>
      <c r="Q636" s="7" t="n">
        <v>878.9</v>
      </c>
      <c r="R636" s="7" t="n">
        <v>8.01</v>
      </c>
      <c r="S636" s="7" t="n">
        <v>10.97</v>
      </c>
      <c r="T636" s="7" t="n">
        <v>11.01</v>
      </c>
      <c r="U636" s="7" t="n">
        <v>14.01</v>
      </c>
      <c r="V636" s="7" t="n">
        <v>6</v>
      </c>
      <c r="W636" s="7" t="n">
        <v>859.005361824566</v>
      </c>
      <c r="Y636" s="7" t="n">
        <f aca="false">Y635+(C636+C635)*(B636-B635)/2</f>
        <v>23574.4698717949</v>
      </c>
      <c r="Z636" s="7" t="n">
        <f aca="false">Z635+(W636+W635)*(B636-B635)/2</f>
        <v>23980.1277415868</v>
      </c>
      <c r="AA636" s="2" t="n">
        <v>-0.0469566666666666</v>
      </c>
      <c r="AB636" s="2" t="n">
        <f aca="false">(Y636-Z636)/Z636</f>
        <v>-0.0169164182177549</v>
      </c>
      <c r="AC636" s="2" t="n">
        <v>0.0469566666666666</v>
      </c>
    </row>
    <row r="637" customFormat="false" ht="12.75" hidden="false" customHeight="false" outlineLevel="0" collapsed="false">
      <c r="A637" s="6" t="n">
        <v>0.634525462962963</v>
      </c>
      <c r="B637" s="1" t="n">
        <v>33.7166666666668</v>
      </c>
      <c r="C637" s="7" t="n">
        <f aca="false">AVERAGE(D637:Q637)</f>
        <v>853.707692307692</v>
      </c>
      <c r="D637" s="7" t="n">
        <v>887.1</v>
      </c>
      <c r="E637" s="7" t="n">
        <v>844.6</v>
      </c>
      <c r="F637" s="7" t="n">
        <v>850.4</v>
      </c>
      <c r="G637" s="7" t="n">
        <v>842.8</v>
      </c>
      <c r="H637" s="7" t="n">
        <v>870.3</v>
      </c>
      <c r="I637" s="7" t="n">
        <v>825.5</v>
      </c>
      <c r="J637" s="7" t="n">
        <v>846.7</v>
      </c>
      <c r="K637" s="7" t="s">
        <v>26</v>
      </c>
      <c r="L637" s="7" t="n">
        <v>827.1</v>
      </c>
      <c r="M637" s="7" t="n">
        <v>862.7</v>
      </c>
      <c r="N637" s="7" t="n">
        <v>832</v>
      </c>
      <c r="O637" s="7" t="n">
        <v>845.9</v>
      </c>
      <c r="P637" s="7" t="n">
        <v>884</v>
      </c>
      <c r="Q637" s="7" t="n">
        <v>879.1</v>
      </c>
      <c r="R637" s="7" t="n">
        <v>8.01</v>
      </c>
      <c r="S637" s="7" t="n">
        <v>11.06</v>
      </c>
      <c r="T637" s="7" t="n">
        <v>11.01</v>
      </c>
      <c r="U637" s="7" t="n">
        <v>14.01</v>
      </c>
      <c r="V637" s="7" t="n">
        <v>6</v>
      </c>
      <c r="W637" s="7" t="n">
        <v>859.226896999853</v>
      </c>
      <c r="Y637" s="7" t="n">
        <f aca="false">Y636+(C637+C636)*(B637-B636)/2</f>
        <v>23617.1473717949</v>
      </c>
      <c r="Z637" s="7" t="n">
        <f aca="false">Z636+(W637+W636)*(B637-B636)/2</f>
        <v>24023.0835480574</v>
      </c>
      <c r="AA637" s="2" t="n">
        <v>-0.0469151666666666</v>
      </c>
      <c r="AB637" s="2" t="n">
        <f aca="false">(Y637-Z637)/Z637</f>
        <v>-0.0168977548386084</v>
      </c>
      <c r="AC637" s="2" t="n">
        <v>0.0469151666666666</v>
      </c>
    </row>
    <row r="638" customFormat="false" ht="12.75" hidden="false" customHeight="false" outlineLevel="0" collapsed="false">
      <c r="A638" s="6" t="n">
        <v>0.634560185185185</v>
      </c>
      <c r="B638" s="1" t="n">
        <v>33.7666666666668</v>
      </c>
      <c r="C638" s="7" t="n">
        <f aca="false">AVERAGE(D638:Q638)</f>
        <v>854.023076923077</v>
      </c>
      <c r="D638" s="7" t="n">
        <v>887.4</v>
      </c>
      <c r="E638" s="7" t="n">
        <v>845</v>
      </c>
      <c r="F638" s="7" t="n">
        <v>850.7</v>
      </c>
      <c r="G638" s="7" t="n">
        <v>843</v>
      </c>
      <c r="H638" s="7" t="n">
        <v>870.4</v>
      </c>
      <c r="I638" s="7" t="n">
        <v>825.7</v>
      </c>
      <c r="J638" s="7" t="n">
        <v>847</v>
      </c>
      <c r="K638" s="7" t="s">
        <v>26</v>
      </c>
      <c r="L638" s="7" t="n">
        <v>827.3</v>
      </c>
      <c r="M638" s="7" t="n">
        <v>862.6</v>
      </c>
      <c r="N638" s="7" t="n">
        <v>832.3</v>
      </c>
      <c r="O638" s="7" t="n">
        <v>846.5</v>
      </c>
      <c r="P638" s="7" t="n">
        <v>884.7</v>
      </c>
      <c r="Q638" s="7" t="n">
        <v>879.7</v>
      </c>
      <c r="R638" s="7" t="n">
        <v>8.01</v>
      </c>
      <c r="S638" s="7" t="n">
        <v>11.25</v>
      </c>
      <c r="T638" s="7" t="n">
        <v>11.01</v>
      </c>
      <c r="U638" s="7" t="n">
        <v>14.01</v>
      </c>
      <c r="V638" s="7" t="n">
        <v>6</v>
      </c>
      <c r="W638" s="7" t="n">
        <v>859.448105105373</v>
      </c>
      <c r="Y638" s="7" t="n">
        <f aca="false">Y637+(C638+C637)*(B638-B637)/2</f>
        <v>23659.8406410257</v>
      </c>
      <c r="Z638" s="7" t="n">
        <f aca="false">Z637+(W638+W637)*(B638-B637)/2</f>
        <v>24066.05042311</v>
      </c>
      <c r="AA638" s="2" t="n">
        <v>-0.0468736666666666</v>
      </c>
      <c r="AB638" s="2" t="n">
        <f aca="false">(Y638-Z638)/Z638</f>
        <v>-0.016878954998543</v>
      </c>
      <c r="AC638" s="2" t="n">
        <v>0.0468736666666666</v>
      </c>
    </row>
    <row r="639" customFormat="false" ht="12.75" hidden="false" customHeight="false" outlineLevel="0" collapsed="false">
      <c r="A639" s="6" t="n">
        <v>0.634594907407407</v>
      </c>
      <c r="B639" s="1" t="n">
        <v>33.8166666666668</v>
      </c>
      <c r="C639" s="7" t="n">
        <f aca="false">AVERAGE(D639:Q639)</f>
        <v>854.361538461539</v>
      </c>
      <c r="D639" s="7" t="n">
        <v>888.1</v>
      </c>
      <c r="E639" s="7" t="n">
        <v>845.5</v>
      </c>
      <c r="F639" s="7" t="n">
        <v>851.3</v>
      </c>
      <c r="G639" s="7" t="n">
        <v>843.2</v>
      </c>
      <c r="H639" s="7" t="n">
        <v>870.5</v>
      </c>
      <c r="I639" s="7" t="n">
        <v>825.7</v>
      </c>
      <c r="J639" s="7" t="n">
        <v>847.4</v>
      </c>
      <c r="K639" s="7" t="s">
        <v>26</v>
      </c>
      <c r="L639" s="7" t="n">
        <v>827.5</v>
      </c>
      <c r="M639" s="7" t="n">
        <v>862.4</v>
      </c>
      <c r="N639" s="7" t="n">
        <v>832.4</v>
      </c>
      <c r="O639" s="7" t="n">
        <v>847</v>
      </c>
      <c r="P639" s="7" t="n">
        <v>885.6</v>
      </c>
      <c r="Q639" s="7" t="n">
        <v>880.1</v>
      </c>
      <c r="R639" s="7" t="n">
        <v>8.01</v>
      </c>
      <c r="S639" s="7" t="n">
        <v>11.37</v>
      </c>
      <c r="T639" s="7" t="n">
        <v>11.01</v>
      </c>
      <c r="U639" s="7" t="n">
        <v>14.01</v>
      </c>
      <c r="V639" s="7" t="n">
        <v>6</v>
      </c>
      <c r="W639" s="7" t="n">
        <v>859.66898710546</v>
      </c>
      <c r="Y639" s="7" t="n">
        <f aca="false">Y638+(C639+C638)*(B639-B638)/2</f>
        <v>23702.5502564103</v>
      </c>
      <c r="Z639" s="7" t="n">
        <f aca="false">Z638+(W639+W638)*(B639-B638)/2</f>
        <v>24109.0283504153</v>
      </c>
      <c r="AA639" s="2" t="n">
        <v>-0.0468321666666666</v>
      </c>
      <c r="AB639" s="2" t="n">
        <f aca="false">(Y639-Z639)/Z639</f>
        <v>-0.0168599948574035</v>
      </c>
      <c r="AC639" s="2" t="n">
        <v>0.0468321666666666</v>
      </c>
    </row>
    <row r="640" customFormat="false" ht="12.75" hidden="false" customHeight="false" outlineLevel="0" collapsed="false">
      <c r="A640" s="6" t="n">
        <v>0.63462962962963</v>
      </c>
      <c r="B640" s="1" t="n">
        <v>33.8666666666668</v>
      </c>
      <c r="C640" s="7" t="n">
        <f aca="false">AVERAGE(D640:Q640)</f>
        <v>854.746153846154</v>
      </c>
      <c r="D640" s="7" t="n">
        <v>888.8</v>
      </c>
      <c r="E640" s="7" t="n">
        <v>846</v>
      </c>
      <c r="F640" s="7" t="n">
        <v>851.9</v>
      </c>
      <c r="G640" s="7" t="n">
        <v>843.4</v>
      </c>
      <c r="H640" s="7" t="n">
        <v>870.8</v>
      </c>
      <c r="I640" s="7" t="n">
        <v>826</v>
      </c>
      <c r="J640" s="7" t="n">
        <v>847.8</v>
      </c>
      <c r="K640" s="7" t="s">
        <v>26</v>
      </c>
      <c r="L640" s="7" t="n">
        <v>827.7</v>
      </c>
      <c r="M640" s="7" t="n">
        <v>862.4</v>
      </c>
      <c r="N640" s="7" t="n">
        <v>832.6</v>
      </c>
      <c r="O640" s="7" t="n">
        <v>847.7</v>
      </c>
      <c r="P640" s="7" t="n">
        <v>886.3</v>
      </c>
      <c r="Q640" s="7" t="n">
        <v>880.3</v>
      </c>
      <c r="R640" s="7" t="n">
        <v>8.01</v>
      </c>
      <c r="S640" s="7" t="n">
        <v>11.4</v>
      </c>
      <c r="T640" s="7" t="n">
        <v>11.01</v>
      </c>
      <c r="U640" s="7" t="n">
        <v>14.01</v>
      </c>
      <c r="V640" s="7" t="n">
        <v>6</v>
      </c>
      <c r="W640" s="7" t="n">
        <v>859.889543960188</v>
      </c>
      <c r="Y640" s="7" t="n">
        <f aca="false">Y639+(C640+C639)*(B640-B639)/2</f>
        <v>23745.277948718</v>
      </c>
      <c r="Z640" s="7" t="n">
        <f aca="false">Z639+(W640+W639)*(B640-B639)/2</f>
        <v>24152.0173136919</v>
      </c>
      <c r="AA640" s="2" t="n">
        <v>-0.0467906666666666</v>
      </c>
      <c r="AB640" s="2" t="n">
        <f aca="false">(Y640-Z640)/Z640</f>
        <v>-0.016840802972734</v>
      </c>
      <c r="AC640" s="2" t="n">
        <v>0.0467906666666666</v>
      </c>
    </row>
    <row r="641" customFormat="false" ht="12.75" hidden="false" customHeight="false" outlineLevel="0" collapsed="false">
      <c r="A641" s="6" t="n">
        <v>0.634664351851852</v>
      </c>
      <c r="B641" s="1" t="n">
        <v>33.9166666666668</v>
      </c>
      <c r="C641" s="7" t="n">
        <f aca="false">AVERAGE(D641:Q641)</f>
        <v>855.176923076923</v>
      </c>
      <c r="D641" s="7" t="n">
        <v>889.1</v>
      </c>
      <c r="E641" s="7" t="n">
        <v>846.6</v>
      </c>
      <c r="F641" s="7" t="n">
        <v>852.2</v>
      </c>
      <c r="G641" s="7" t="n">
        <v>843.8</v>
      </c>
      <c r="H641" s="7" t="n">
        <v>871.5</v>
      </c>
      <c r="I641" s="7" t="n">
        <v>826.3</v>
      </c>
      <c r="J641" s="7" t="n">
        <v>848.3</v>
      </c>
      <c r="K641" s="7" t="s">
        <v>26</v>
      </c>
      <c r="L641" s="7" t="n">
        <v>828</v>
      </c>
      <c r="M641" s="7" t="n">
        <v>862.8</v>
      </c>
      <c r="N641" s="7" t="n">
        <v>832.9</v>
      </c>
      <c r="O641" s="7" t="n">
        <v>848.5</v>
      </c>
      <c r="P641" s="7" t="n">
        <v>887</v>
      </c>
      <c r="Q641" s="7" t="n">
        <v>880.3</v>
      </c>
      <c r="R641" s="7" t="n">
        <v>8.01</v>
      </c>
      <c r="S641" s="7" t="n">
        <v>11.49</v>
      </c>
      <c r="T641" s="7" t="n">
        <v>11.01</v>
      </c>
      <c r="U641" s="7" t="n">
        <v>14.01</v>
      </c>
      <c r="V641" s="7" t="n">
        <v>6</v>
      </c>
      <c r="W641" s="7" t="n">
        <v>860.1097766254</v>
      </c>
      <c r="Y641" s="7" t="n">
        <f aca="false">Y640+(C641+C640)*(B641-B640)/2</f>
        <v>23788.0260256411</v>
      </c>
      <c r="Z641" s="7" t="n">
        <f aca="false">Z640+(W641+W640)*(B641-B640)/2</f>
        <v>24195.0172967066</v>
      </c>
      <c r="AA641" s="2" t="n">
        <v>-0.0467491666666666</v>
      </c>
      <c r="AB641" s="2" t="n">
        <f aca="false">(Y641-Z641)/Z641</f>
        <v>-0.0168212845675836</v>
      </c>
      <c r="AC641" s="2" t="n">
        <v>0.0467491666666666</v>
      </c>
    </row>
    <row r="642" customFormat="false" ht="12.75" hidden="false" customHeight="false" outlineLevel="0" collapsed="false">
      <c r="A642" s="6" t="n">
        <v>0.634710648148148</v>
      </c>
      <c r="B642" s="1" t="n">
        <v>33.9833333333334</v>
      </c>
      <c r="C642" s="7" t="n">
        <f aca="false">AVERAGE(D642:Q642)</f>
        <v>855.984615384615</v>
      </c>
      <c r="D642" s="7" t="n">
        <v>889.6</v>
      </c>
      <c r="E642" s="7" t="n">
        <v>847.5</v>
      </c>
      <c r="F642" s="7" t="n">
        <v>852.6</v>
      </c>
      <c r="G642" s="7" t="n">
        <v>844.9</v>
      </c>
      <c r="H642" s="7" t="n">
        <v>873</v>
      </c>
      <c r="I642" s="7" t="n">
        <v>826.8</v>
      </c>
      <c r="J642" s="7" t="n">
        <v>849.2</v>
      </c>
      <c r="K642" s="7" t="s">
        <v>26</v>
      </c>
      <c r="L642" s="7" t="n">
        <v>828.6</v>
      </c>
      <c r="M642" s="7" t="n">
        <v>864.6</v>
      </c>
      <c r="N642" s="7" t="n">
        <v>833.4</v>
      </c>
      <c r="O642" s="7" t="n">
        <v>849.6</v>
      </c>
      <c r="P642" s="7" t="n">
        <v>887.8</v>
      </c>
      <c r="Q642" s="7" t="n">
        <v>880.2</v>
      </c>
      <c r="R642" s="7" t="n">
        <v>8.01</v>
      </c>
      <c r="S642" s="7" t="n">
        <v>11.15</v>
      </c>
      <c r="T642" s="7" t="n">
        <v>11.01</v>
      </c>
      <c r="U642" s="7" t="n">
        <v>14.01</v>
      </c>
      <c r="V642" s="7" t="n">
        <v>6</v>
      </c>
      <c r="W642" s="7" t="n">
        <v>860.402917528408</v>
      </c>
      <c r="Y642" s="7" t="n">
        <f aca="false">Y641+(C642+C641)*(B642-B641)/2</f>
        <v>23845.0647435898</v>
      </c>
      <c r="Z642" s="7" t="n">
        <f aca="false">Z641+(W642+W641)*(B642-B641)/2</f>
        <v>24252.367719845</v>
      </c>
      <c r="AA642" s="2" t="n">
        <v>-0.0466938333333333</v>
      </c>
      <c r="AB642" s="2" t="n">
        <f aca="false">(Y642-Z642)/Z642</f>
        <v>-0.0167943592543324</v>
      </c>
      <c r="AC642" s="2" t="n">
        <v>0.0466938333333333</v>
      </c>
    </row>
    <row r="643" customFormat="false" ht="12.75" hidden="false" customHeight="false" outlineLevel="0" collapsed="false">
      <c r="A643" s="6" t="n">
        <v>0.63474537037037</v>
      </c>
      <c r="B643" s="1" t="n">
        <v>34.0333333333334</v>
      </c>
      <c r="C643" s="7" t="n">
        <f aca="false">AVERAGE(D643:Q643)</f>
        <v>856.592307692308</v>
      </c>
      <c r="D643" s="7" t="n">
        <v>890.1</v>
      </c>
      <c r="E643" s="7" t="n">
        <v>848.3</v>
      </c>
      <c r="F643" s="7" t="n">
        <v>852.9</v>
      </c>
      <c r="G643" s="7" t="n">
        <v>845.7</v>
      </c>
      <c r="H643" s="7" t="n">
        <v>874</v>
      </c>
      <c r="I643" s="7" t="n">
        <v>827.4</v>
      </c>
      <c r="J643" s="7" t="n">
        <v>849.8</v>
      </c>
      <c r="K643" s="7" t="s">
        <v>26</v>
      </c>
      <c r="L643" s="7" t="n">
        <v>829.1</v>
      </c>
      <c r="M643" s="7" t="n">
        <v>865.9</v>
      </c>
      <c r="N643" s="7" t="n">
        <v>833.9</v>
      </c>
      <c r="O643" s="7" t="n">
        <v>850.5</v>
      </c>
      <c r="P643" s="7" t="n">
        <v>888.1</v>
      </c>
      <c r="Q643" s="7" t="n">
        <v>880</v>
      </c>
      <c r="R643" s="7" t="n">
        <v>8.01</v>
      </c>
      <c r="S643" s="7" t="n">
        <v>10.79</v>
      </c>
      <c r="T643" s="7" t="n">
        <v>11.01</v>
      </c>
      <c r="U643" s="7" t="n">
        <v>14.01</v>
      </c>
      <c r="V643" s="7" t="n">
        <v>6</v>
      </c>
      <c r="W643" s="7" t="n">
        <v>860.622397444983</v>
      </c>
      <c r="Y643" s="7" t="n">
        <f aca="false">Y642+(C643+C642)*(B643-B642)/2</f>
        <v>23887.8791666667</v>
      </c>
      <c r="Z643" s="7" t="n">
        <f aca="false">Z642+(W643+W642)*(B643-B642)/2</f>
        <v>24295.3933527194</v>
      </c>
      <c r="AA643" s="2" t="n">
        <v>-0.0466523333333333</v>
      </c>
      <c r="AB643" s="2" t="n">
        <f aca="false">(Y643-Z643)/Z643</f>
        <v>-0.0167733108962836</v>
      </c>
      <c r="AC643" s="2" t="n">
        <v>0.0466523333333333</v>
      </c>
    </row>
    <row r="644" customFormat="false" ht="12.75" hidden="false" customHeight="false" outlineLevel="0" collapsed="false">
      <c r="A644" s="6" t="n">
        <v>0.634780092592593</v>
      </c>
      <c r="B644" s="1" t="n">
        <v>34.0833333333334</v>
      </c>
      <c r="C644" s="7" t="n">
        <f aca="false">AVERAGE(D644:Q644)</f>
        <v>857</v>
      </c>
      <c r="D644" s="7" t="n">
        <v>890.4</v>
      </c>
      <c r="E644" s="7" t="n">
        <v>848.7</v>
      </c>
      <c r="F644" s="7" t="n">
        <v>853.2</v>
      </c>
      <c r="G644" s="7" t="n">
        <v>846.3</v>
      </c>
      <c r="H644" s="7" t="n">
        <v>874.6</v>
      </c>
      <c r="I644" s="7" t="n">
        <v>827.9</v>
      </c>
      <c r="J644" s="7" t="n">
        <v>850.5</v>
      </c>
      <c r="K644" s="7" t="s">
        <v>26</v>
      </c>
      <c r="L644" s="7" t="n">
        <v>829.5</v>
      </c>
      <c r="M644" s="7" t="n">
        <v>866.4</v>
      </c>
      <c r="N644" s="7" t="n">
        <v>834.4</v>
      </c>
      <c r="O644" s="7" t="n">
        <v>850.9</v>
      </c>
      <c r="P644" s="7" t="n">
        <v>888.2</v>
      </c>
      <c r="Q644" s="7" t="n">
        <v>880</v>
      </c>
      <c r="R644" s="7" t="n">
        <v>8.01</v>
      </c>
      <c r="S644" s="7" t="n">
        <v>10.47</v>
      </c>
      <c r="T644" s="7" t="n">
        <v>11.01</v>
      </c>
      <c r="U644" s="7" t="n">
        <v>14.01</v>
      </c>
      <c r="V644" s="7" t="n">
        <v>6</v>
      </c>
      <c r="W644" s="7" t="n">
        <v>860.841556327924</v>
      </c>
      <c r="Y644" s="7" t="n">
        <f aca="false">Y643+(C644+C643)*(B644-B643)/2</f>
        <v>23930.718974359</v>
      </c>
      <c r="Z644" s="7" t="n">
        <f aca="false">Z643+(W644+W643)*(B644-B643)/2</f>
        <v>24338.4299515637</v>
      </c>
      <c r="AA644" s="2" t="n">
        <v>-0.0466108333333332</v>
      </c>
      <c r="AB644" s="2" t="n">
        <f aca="false">(Y644-Z644)/Z644</f>
        <v>-0.0167517369861602</v>
      </c>
      <c r="AC644" s="2" t="n">
        <v>0.0466108333333332</v>
      </c>
    </row>
    <row r="645" customFormat="false" ht="12.75" hidden="false" customHeight="false" outlineLevel="0" collapsed="false">
      <c r="A645" s="6" t="n">
        <v>0.634814814814815</v>
      </c>
      <c r="B645" s="1" t="n">
        <v>34.1333333333335</v>
      </c>
      <c r="C645" s="7" t="n">
        <f aca="false">AVERAGE(D645:Q645)</f>
        <v>857.138461538462</v>
      </c>
      <c r="D645" s="7" t="n">
        <v>890.6</v>
      </c>
      <c r="E645" s="7" t="n">
        <v>848.9</v>
      </c>
      <c r="F645" s="7" t="n">
        <v>853.3</v>
      </c>
      <c r="G645" s="7" t="n">
        <v>846.7</v>
      </c>
      <c r="H645" s="7" t="n">
        <v>874.4</v>
      </c>
      <c r="I645" s="7" t="n">
        <v>828.2</v>
      </c>
      <c r="J645" s="7" t="n">
        <v>850.6</v>
      </c>
      <c r="K645" s="7" t="s">
        <v>26</v>
      </c>
      <c r="L645" s="7" t="n">
        <v>829.9</v>
      </c>
      <c r="M645" s="7" t="n">
        <v>865.9</v>
      </c>
      <c r="N645" s="7" t="n">
        <v>834.9</v>
      </c>
      <c r="O645" s="7" t="n">
        <v>850.8</v>
      </c>
      <c r="P645" s="7" t="n">
        <v>888.3</v>
      </c>
      <c r="Q645" s="7" t="n">
        <v>880.3</v>
      </c>
      <c r="R645" s="7" t="n">
        <v>8.01</v>
      </c>
      <c r="S645" s="7" t="n">
        <v>10.04</v>
      </c>
      <c r="T645" s="7" t="n">
        <v>11.01</v>
      </c>
      <c r="U645" s="7" t="n">
        <v>14.01</v>
      </c>
      <c r="V645" s="7" t="n">
        <v>6</v>
      </c>
      <c r="W645" s="7" t="n">
        <v>861.060395115011</v>
      </c>
      <c r="Y645" s="7" t="n">
        <f aca="false">Y644+(C645+C644)*(B645-B644)/2</f>
        <v>23973.5724358975</v>
      </c>
      <c r="Z645" s="7" t="n">
        <f aca="false">Z644+(W645+W644)*(B645-B644)/2</f>
        <v>24381.4775003498</v>
      </c>
      <c r="AA645" s="2" t="n">
        <v>-0.0465693333333332</v>
      </c>
      <c r="AB645" s="2" t="n">
        <f aca="false">(Y645-Z645)/Z645</f>
        <v>-0.0167301208241559</v>
      </c>
      <c r="AC645" s="2" t="n">
        <v>0.0465693333333332</v>
      </c>
    </row>
    <row r="646" customFormat="false" ht="12.75" hidden="false" customHeight="false" outlineLevel="0" collapsed="false">
      <c r="A646" s="6" t="n">
        <v>0.634849537037037</v>
      </c>
      <c r="B646" s="1" t="n">
        <v>34.1833333333335</v>
      </c>
      <c r="C646" s="7" t="n">
        <f aca="false">AVERAGE(D646:Q646)</f>
        <v>857.307692307692</v>
      </c>
      <c r="D646" s="7" t="n">
        <v>891</v>
      </c>
      <c r="E646" s="7" t="n">
        <v>848.9</v>
      </c>
      <c r="F646" s="7" t="n">
        <v>853.7</v>
      </c>
      <c r="G646" s="7" t="n">
        <v>846.9</v>
      </c>
      <c r="H646" s="7" t="n">
        <v>874.2</v>
      </c>
      <c r="I646" s="7" t="n">
        <v>828.4</v>
      </c>
      <c r="J646" s="7" t="n">
        <v>850.8</v>
      </c>
      <c r="K646" s="7" t="s">
        <v>26</v>
      </c>
      <c r="L646" s="7" t="n">
        <v>830.2</v>
      </c>
      <c r="M646" s="7" t="n">
        <v>865.5</v>
      </c>
      <c r="N646" s="7" t="n">
        <v>835.1</v>
      </c>
      <c r="O646" s="7" t="n">
        <v>850.9</v>
      </c>
      <c r="P646" s="7" t="n">
        <v>888.5</v>
      </c>
      <c r="Q646" s="7" t="n">
        <v>880.9</v>
      </c>
      <c r="R646" s="7" t="n">
        <v>8.01</v>
      </c>
      <c r="S646" s="7" t="n">
        <v>9.77</v>
      </c>
      <c r="T646" s="7" t="n">
        <v>11.01</v>
      </c>
      <c r="U646" s="7" t="n">
        <v>14.01</v>
      </c>
      <c r="V646" s="7" t="n">
        <v>6</v>
      </c>
      <c r="W646" s="7" t="n">
        <v>861.278914739923</v>
      </c>
      <c r="Y646" s="7" t="n">
        <f aca="false">Y645+(C646+C645)*(B646-B645)/2</f>
        <v>24016.4335897436</v>
      </c>
      <c r="Z646" s="7" t="n">
        <f aca="false">Z645+(W646+W645)*(B646-B645)/2</f>
        <v>24424.5359830961</v>
      </c>
      <c r="AA646" s="2" t="n">
        <v>-0.0465278333333332</v>
      </c>
      <c r="AB646" s="2" t="n">
        <f aca="false">(Y646-Z646)/Z646</f>
        <v>-0.0167087060992663</v>
      </c>
      <c r="AC646" s="2" t="n">
        <v>0.0465278333333332</v>
      </c>
    </row>
    <row r="647" customFormat="false" ht="12.75" hidden="false" customHeight="false" outlineLevel="0" collapsed="false">
      <c r="A647" s="6" t="n">
        <v>0.634895833333333</v>
      </c>
      <c r="B647" s="1" t="n">
        <v>34.2500000000001</v>
      </c>
      <c r="C647" s="7" t="n">
        <f aca="false">AVERAGE(D647:Q647)</f>
        <v>857.561538461538</v>
      </c>
      <c r="D647" s="7" t="n">
        <v>891.7</v>
      </c>
      <c r="E647" s="7" t="n">
        <v>849.1</v>
      </c>
      <c r="F647" s="7" t="n">
        <v>854.4</v>
      </c>
      <c r="G647" s="7" t="n">
        <v>847.1</v>
      </c>
      <c r="H647" s="7" t="n">
        <v>873.9</v>
      </c>
      <c r="I647" s="7" t="n">
        <v>828.7</v>
      </c>
      <c r="J647" s="7" t="n">
        <v>850.9</v>
      </c>
      <c r="K647" s="7" t="s">
        <v>26</v>
      </c>
      <c r="L647" s="7" t="n">
        <v>830.5</v>
      </c>
      <c r="M647" s="7" t="n">
        <v>865.1</v>
      </c>
      <c r="N647" s="7" t="n">
        <v>835.4</v>
      </c>
      <c r="O647" s="7" t="n">
        <v>850.6</v>
      </c>
      <c r="P647" s="7" t="n">
        <v>888.9</v>
      </c>
      <c r="Q647" s="7" t="n">
        <v>882</v>
      </c>
      <c r="R647" s="7" t="n">
        <v>8.01</v>
      </c>
      <c r="S647" s="7" t="n">
        <v>9.64</v>
      </c>
      <c r="T647" s="7" t="n">
        <v>11.01</v>
      </c>
      <c r="U647" s="7" t="n">
        <v>14.01</v>
      </c>
      <c r="V647" s="7" t="n">
        <v>6</v>
      </c>
      <c r="W647" s="7" t="n">
        <v>861.569779371441</v>
      </c>
      <c r="Y647" s="7" t="n">
        <f aca="false">Y646+(C647+C646)*(B647-B646)/2</f>
        <v>24073.5958974359</v>
      </c>
      <c r="Z647" s="7" t="n">
        <f aca="false">Z646+(W647+W646)*(B647-B646)/2</f>
        <v>24481.9642728998</v>
      </c>
      <c r="AA647" s="2" t="n">
        <v>-0.0464724999999999</v>
      </c>
      <c r="AB647" s="2" t="n">
        <f aca="false">(Y647-Z647)/Z647</f>
        <v>-0.0166803762521602</v>
      </c>
      <c r="AC647" s="2" t="n">
        <v>0.0464724999999999</v>
      </c>
    </row>
    <row r="648" customFormat="false" ht="12.75" hidden="false" customHeight="false" outlineLevel="0" collapsed="false">
      <c r="A648" s="6" t="n">
        <v>0.634930555555556</v>
      </c>
      <c r="B648" s="1" t="n">
        <v>34.3000000000001</v>
      </c>
      <c r="C648" s="7" t="n">
        <f aca="false">AVERAGE(D648:Q648)</f>
        <v>857.684615384615</v>
      </c>
      <c r="D648" s="7" t="n">
        <v>892</v>
      </c>
      <c r="E648" s="7" t="n">
        <v>849.2</v>
      </c>
      <c r="F648" s="7" t="n">
        <v>854.8</v>
      </c>
      <c r="G648" s="7" t="n">
        <v>847.3</v>
      </c>
      <c r="H648" s="7" t="n">
        <v>873.7</v>
      </c>
      <c r="I648" s="7" t="n">
        <v>828.9</v>
      </c>
      <c r="J648" s="7" t="n">
        <v>851</v>
      </c>
      <c r="K648" s="7" t="s">
        <v>26</v>
      </c>
      <c r="L648" s="7" t="n">
        <v>830.8</v>
      </c>
      <c r="M648" s="7" t="n">
        <v>864.9</v>
      </c>
      <c r="N648" s="7" t="n">
        <v>835.7</v>
      </c>
      <c r="O648" s="7" t="n">
        <v>850.3</v>
      </c>
      <c r="P648" s="7" t="n">
        <v>888.8</v>
      </c>
      <c r="Q648" s="7" t="n">
        <v>882.5</v>
      </c>
      <c r="R648" s="7" t="n">
        <v>8.01</v>
      </c>
      <c r="S648" s="7" t="n">
        <v>9.57</v>
      </c>
      <c r="T648" s="7" t="n">
        <v>11.01</v>
      </c>
      <c r="U648" s="7" t="n">
        <v>14.01</v>
      </c>
      <c r="V648" s="7" t="n">
        <v>6</v>
      </c>
      <c r="W648" s="7" t="n">
        <v>861.787557892713</v>
      </c>
      <c r="Y648" s="7" t="n">
        <f aca="false">Y647+(C648+C647)*(B648-B647)/2</f>
        <v>24116.4770512821</v>
      </c>
      <c r="Z648" s="7" t="n">
        <f aca="false">Z647+(W648+W647)*(B648-B647)/2</f>
        <v>24525.0482063314</v>
      </c>
      <c r="AA648" s="2" t="n">
        <v>-0.0464309999999999</v>
      </c>
      <c r="AB648" s="2" t="n">
        <f aca="false">(Y648-Z648)/Z648</f>
        <v>-0.0166593415683435</v>
      </c>
      <c r="AC648" s="2" t="n">
        <v>0.0464309999999999</v>
      </c>
    </row>
    <row r="649" customFormat="false" ht="12.75" hidden="false" customHeight="false" outlineLevel="0" collapsed="false">
      <c r="A649" s="6" t="n">
        <v>0.634965277777778</v>
      </c>
      <c r="B649" s="1" t="n">
        <v>34.3500000000001</v>
      </c>
      <c r="C649" s="7" t="n">
        <f aca="false">AVERAGE(D649:Q649)</f>
        <v>857.884615384615</v>
      </c>
      <c r="D649" s="7" t="n">
        <v>892.2</v>
      </c>
      <c r="E649" s="7" t="n">
        <v>849.2</v>
      </c>
      <c r="F649" s="7" t="n">
        <v>855.3</v>
      </c>
      <c r="G649" s="7" t="n">
        <v>847.6</v>
      </c>
      <c r="H649" s="7" t="n">
        <v>873.6</v>
      </c>
      <c r="I649" s="7" t="n">
        <v>829.3</v>
      </c>
      <c r="J649" s="7" t="n">
        <v>851.2</v>
      </c>
      <c r="K649" s="7" t="s">
        <v>26</v>
      </c>
      <c r="L649" s="7" t="n">
        <v>831.2</v>
      </c>
      <c r="M649" s="7" t="n">
        <v>864.8</v>
      </c>
      <c r="N649" s="7" t="n">
        <v>836</v>
      </c>
      <c r="O649" s="7" t="n">
        <v>849.9</v>
      </c>
      <c r="P649" s="7" t="n">
        <v>888.9</v>
      </c>
      <c r="Q649" s="7" t="n">
        <v>883.3</v>
      </c>
      <c r="R649" s="7" t="n">
        <v>8.01</v>
      </c>
      <c r="S649" s="7" t="n">
        <v>9.49</v>
      </c>
      <c r="T649" s="7" t="n">
        <v>11.01</v>
      </c>
      <c r="U649" s="7" t="n">
        <v>14.01</v>
      </c>
      <c r="V649" s="7" t="n">
        <v>6</v>
      </c>
      <c r="W649" s="7" t="n">
        <v>862.005020334742</v>
      </c>
      <c r="Y649" s="7" t="n">
        <f aca="false">Y648+(C649+C648)*(B649-B648)/2</f>
        <v>24159.3662820513</v>
      </c>
      <c r="Z649" s="7" t="n">
        <f aca="false">Z648+(W649+W648)*(B649-B648)/2</f>
        <v>24568.1430207871</v>
      </c>
      <c r="AA649" s="2" t="n">
        <v>-0.0463894999999999</v>
      </c>
      <c r="AB649" s="2" t="n">
        <f aca="false">(Y649-Z649)/Z649</f>
        <v>-0.0166384874261744</v>
      </c>
      <c r="AC649" s="2" t="n">
        <v>0.0463894999999999</v>
      </c>
    </row>
    <row r="650" customFormat="false" ht="12.75" hidden="false" customHeight="false" outlineLevel="0" collapsed="false">
      <c r="A650" s="6" t="n">
        <v>0.635</v>
      </c>
      <c r="B650" s="1" t="n">
        <v>34.4000000000001</v>
      </c>
      <c r="C650" s="7" t="n">
        <f aca="false">AVERAGE(D650:Q650)</f>
        <v>858.184615384615</v>
      </c>
      <c r="D650" s="7" t="n">
        <v>892.8</v>
      </c>
      <c r="E650" s="7" t="n">
        <v>849.5</v>
      </c>
      <c r="F650" s="7" t="n">
        <v>856</v>
      </c>
      <c r="G650" s="7" t="n">
        <v>847.8</v>
      </c>
      <c r="H650" s="7" t="n">
        <v>873.4</v>
      </c>
      <c r="I650" s="7" t="n">
        <v>829.7</v>
      </c>
      <c r="J650" s="7" t="n">
        <v>851.4</v>
      </c>
      <c r="K650" s="7" t="s">
        <v>26</v>
      </c>
      <c r="L650" s="7" t="n">
        <v>831.5</v>
      </c>
      <c r="M650" s="7" t="n">
        <v>864.4</v>
      </c>
      <c r="N650" s="7" t="n">
        <v>836.4</v>
      </c>
      <c r="O650" s="7" t="n">
        <v>850.1</v>
      </c>
      <c r="P650" s="7" t="n">
        <v>889.2</v>
      </c>
      <c r="Q650" s="7" t="n">
        <v>884.2</v>
      </c>
      <c r="R650" s="7" t="n">
        <v>8.01</v>
      </c>
      <c r="S650" s="7" t="n">
        <v>9.65</v>
      </c>
      <c r="T650" s="7" t="n">
        <v>11.01</v>
      </c>
      <c r="U650" s="7" t="n">
        <v>14.01</v>
      </c>
      <c r="V650" s="7" t="n">
        <v>6</v>
      </c>
      <c r="W650" s="7" t="n">
        <v>862.222167613702</v>
      </c>
      <c r="Y650" s="7" t="n">
        <f aca="false">Y649+(C650+C649)*(B650-B649)/2</f>
        <v>24202.2680128205</v>
      </c>
      <c r="Z650" s="7" t="n">
        <f aca="false">Z649+(W650+W649)*(B650-B649)/2</f>
        <v>24611.2487004858</v>
      </c>
      <c r="AA650" s="2" t="n">
        <v>-0.0463479999999999</v>
      </c>
      <c r="AB650" s="2" t="n">
        <f aca="false">(Y650-Z650)/Z650</f>
        <v>-0.0166176325566621</v>
      </c>
      <c r="AC650" s="2" t="n">
        <v>0.0463479999999999</v>
      </c>
    </row>
    <row r="651" customFormat="false" ht="12.75" hidden="false" customHeight="false" outlineLevel="0" collapsed="false">
      <c r="A651" s="6" t="n">
        <v>0.635034722222222</v>
      </c>
      <c r="B651" s="1" t="n">
        <v>34.4500000000001</v>
      </c>
      <c r="C651" s="7" t="n">
        <f aca="false">AVERAGE(D651:Q651)</f>
        <v>858.484615384615</v>
      </c>
      <c r="D651" s="7" t="n">
        <v>893.2</v>
      </c>
      <c r="E651" s="7" t="n">
        <v>849.9</v>
      </c>
      <c r="F651" s="7" t="n">
        <v>856.5</v>
      </c>
      <c r="G651" s="7" t="n">
        <v>848.1</v>
      </c>
      <c r="H651" s="7" t="n">
        <v>873.4</v>
      </c>
      <c r="I651" s="7" t="n">
        <v>830.1</v>
      </c>
      <c r="J651" s="7" t="n">
        <v>851.8</v>
      </c>
      <c r="K651" s="7" t="s">
        <v>26</v>
      </c>
      <c r="L651" s="7" t="n">
        <v>831.8</v>
      </c>
      <c r="M651" s="7" t="n">
        <v>864.2</v>
      </c>
      <c r="N651" s="7" t="n">
        <v>836.9</v>
      </c>
      <c r="O651" s="7" t="n">
        <v>850.5</v>
      </c>
      <c r="P651" s="7" t="n">
        <v>889.4</v>
      </c>
      <c r="Q651" s="7" t="n">
        <v>884.5</v>
      </c>
      <c r="R651" s="7" t="n">
        <v>8.01</v>
      </c>
      <c r="S651" s="7" t="n">
        <v>9.8</v>
      </c>
      <c r="T651" s="7" t="n">
        <v>11.01</v>
      </c>
      <c r="U651" s="7" t="n">
        <v>14.01</v>
      </c>
      <c r="V651" s="7" t="n">
        <v>6</v>
      </c>
      <c r="W651" s="7" t="n">
        <v>862.439000641786</v>
      </c>
      <c r="Y651" s="7" t="n">
        <f aca="false">Y650+(C651+C650)*(B651-B650)/2</f>
        <v>24245.1847435898</v>
      </c>
      <c r="Z651" s="7" t="n">
        <f aca="false">Z650+(W651+W650)*(B651-B650)/2</f>
        <v>24654.3652296922</v>
      </c>
      <c r="AA651" s="2" t="n">
        <v>-0.0463064999999999</v>
      </c>
      <c r="AB651" s="2" t="n">
        <f aca="false">(Y651-Z651)/Z651</f>
        <v>-0.0165966749616278</v>
      </c>
      <c r="AC651" s="2" t="n">
        <v>0.0463064999999999</v>
      </c>
    </row>
    <row r="652" customFormat="false" ht="12.75" hidden="false" customHeight="false" outlineLevel="0" collapsed="false">
      <c r="A652" s="6" t="n">
        <v>0.635081018518519</v>
      </c>
      <c r="B652" s="1" t="n">
        <v>34.5166666666667</v>
      </c>
      <c r="C652" s="7" t="n">
        <f aca="false">AVERAGE(D652:Q652)</f>
        <v>858.923076923077</v>
      </c>
      <c r="D652" s="7" t="n">
        <v>893.4</v>
      </c>
      <c r="E652" s="7" t="n">
        <v>850.6</v>
      </c>
      <c r="F652" s="7" t="n">
        <v>856.9</v>
      </c>
      <c r="G652" s="7" t="n">
        <v>848.4</v>
      </c>
      <c r="H652" s="7" t="n">
        <v>874.1</v>
      </c>
      <c r="I652" s="7" t="n">
        <v>830.8</v>
      </c>
      <c r="J652" s="7" t="n">
        <v>852.2</v>
      </c>
      <c r="K652" s="7" t="s">
        <v>26</v>
      </c>
      <c r="L652" s="7" t="n">
        <v>832.3</v>
      </c>
      <c r="M652" s="7" t="n">
        <v>864.8</v>
      </c>
      <c r="N652" s="7" t="n">
        <v>837.5</v>
      </c>
      <c r="O652" s="7" t="n">
        <v>850.8</v>
      </c>
      <c r="P652" s="7" t="n">
        <v>889.4</v>
      </c>
      <c r="Q652" s="7" t="n">
        <v>884.8</v>
      </c>
      <c r="R652" s="7" t="n">
        <v>8.01</v>
      </c>
      <c r="S652" s="7" t="n">
        <v>9.94</v>
      </c>
      <c r="T652" s="7" t="n">
        <v>11.01</v>
      </c>
      <c r="U652" s="7" t="n">
        <v>14.01</v>
      </c>
      <c r="V652" s="7" t="n">
        <v>6</v>
      </c>
      <c r="W652" s="7" t="n">
        <v>862.727624080434</v>
      </c>
      <c r="Y652" s="7" t="n">
        <f aca="false">Y651+(C652+C651)*(B652-B651)/2</f>
        <v>24302.4316666667</v>
      </c>
      <c r="Z652" s="7" t="n">
        <f aca="false">Z651+(W652+W651)*(B652-B651)/2</f>
        <v>24711.8707838496</v>
      </c>
      <c r="AA652" s="2" t="n">
        <v>-0.0462511666666666</v>
      </c>
      <c r="AB652" s="2" t="n">
        <f aca="false">(Y652-Z652)/Z652</f>
        <v>-0.0165685196707379</v>
      </c>
      <c r="AC652" s="2" t="n">
        <v>0.0462511666666666</v>
      </c>
    </row>
    <row r="653" customFormat="false" ht="12.75" hidden="false" customHeight="false" outlineLevel="0" collapsed="false">
      <c r="A653" s="6" t="n">
        <v>0.635115740740741</v>
      </c>
      <c r="B653" s="1" t="n">
        <v>34.5666666666667</v>
      </c>
      <c r="C653" s="7" t="n">
        <f aca="false">AVERAGE(D653:Q653)</f>
        <v>859.153846153846</v>
      </c>
      <c r="D653" s="7" t="n">
        <v>893.5</v>
      </c>
      <c r="E653" s="7" t="n">
        <v>850.9</v>
      </c>
      <c r="F653" s="7" t="n">
        <v>856.8</v>
      </c>
      <c r="G653" s="7" t="n">
        <v>848.6</v>
      </c>
      <c r="H653" s="7" t="n">
        <v>874.6</v>
      </c>
      <c r="I653" s="7" t="n">
        <v>831</v>
      </c>
      <c r="J653" s="7" t="n">
        <v>852.3</v>
      </c>
      <c r="K653" s="7" t="s">
        <v>26</v>
      </c>
      <c r="L653" s="7" t="n">
        <v>832.5</v>
      </c>
      <c r="M653" s="7" t="n">
        <v>865.3</v>
      </c>
      <c r="N653" s="7" t="n">
        <v>837.7</v>
      </c>
      <c r="O653" s="7" t="n">
        <v>851.2</v>
      </c>
      <c r="P653" s="7" t="n">
        <v>889.5</v>
      </c>
      <c r="Q653" s="7" t="n">
        <v>885.1</v>
      </c>
      <c r="R653" s="7" t="n">
        <v>8.01</v>
      </c>
      <c r="S653" s="7" t="n">
        <v>10.04</v>
      </c>
      <c r="T653" s="7" t="n">
        <v>11.01</v>
      </c>
      <c r="U653" s="7" t="n">
        <v>14.01</v>
      </c>
      <c r="V653" s="7" t="n">
        <v>6</v>
      </c>
      <c r="W653" s="7" t="n">
        <v>862.943727381728</v>
      </c>
      <c r="Y653" s="7" t="n">
        <f aca="false">Y652+(C653+C652)*(B653-B652)/2</f>
        <v>24345.3835897436</v>
      </c>
      <c r="Z653" s="7" t="n">
        <f aca="false">Z652+(W653+W652)*(B653-B652)/2</f>
        <v>24755.0125676362</v>
      </c>
      <c r="AA653" s="2" t="n">
        <v>-0.0462096666666666</v>
      </c>
      <c r="AB653" s="2" t="n">
        <f aca="false">(Y653-Z653)/Z653</f>
        <v>-0.0165473144791739</v>
      </c>
      <c r="AC653" s="2" t="n">
        <v>0.0462096666666666</v>
      </c>
    </row>
    <row r="654" customFormat="false" ht="12.75" hidden="false" customHeight="false" outlineLevel="0" collapsed="false">
      <c r="A654" s="6" t="n">
        <v>0.635150462962963</v>
      </c>
      <c r="B654" s="1" t="n">
        <v>34.6166666666667</v>
      </c>
      <c r="C654" s="7" t="n">
        <f aca="false">AVERAGE(D654:Q654)</f>
        <v>859.507692307692</v>
      </c>
      <c r="D654" s="7" t="n">
        <v>893.8</v>
      </c>
      <c r="E654" s="7" t="n">
        <v>851.5</v>
      </c>
      <c r="F654" s="7" t="n">
        <v>857.2</v>
      </c>
      <c r="G654" s="7" t="n">
        <v>848.7</v>
      </c>
      <c r="H654" s="7" t="n">
        <v>874.9</v>
      </c>
      <c r="I654" s="7" t="n">
        <v>831.2</v>
      </c>
      <c r="J654" s="7" t="n">
        <v>852.5</v>
      </c>
      <c r="K654" s="7" t="s">
        <v>26</v>
      </c>
      <c r="L654" s="7" t="n">
        <v>832.8</v>
      </c>
      <c r="M654" s="7" t="n">
        <v>865.4</v>
      </c>
      <c r="N654" s="7" t="n">
        <v>837.9</v>
      </c>
      <c r="O654" s="7" t="n">
        <v>852.2</v>
      </c>
      <c r="P654" s="7" t="n">
        <v>890.2</v>
      </c>
      <c r="Q654" s="7" t="n">
        <v>885.3</v>
      </c>
      <c r="R654" s="7" t="n">
        <v>8.01</v>
      </c>
      <c r="S654" s="7" t="n">
        <v>10.28</v>
      </c>
      <c r="T654" s="7" t="n">
        <v>11.01</v>
      </c>
      <c r="U654" s="7" t="n">
        <v>14.01</v>
      </c>
      <c r="V654" s="7" t="n">
        <v>6</v>
      </c>
      <c r="W654" s="7" t="n">
        <v>863.159519444363</v>
      </c>
      <c r="Y654" s="7" t="n">
        <f aca="false">Y653+(C654+C653)*(B654-B653)/2</f>
        <v>24388.3501282051</v>
      </c>
      <c r="Z654" s="7" t="n">
        <f aca="false">Z653+(W654+W653)*(B654-B653)/2</f>
        <v>24798.1651488068</v>
      </c>
      <c r="AA654" s="2" t="n">
        <v>-0.0461681666666666</v>
      </c>
      <c r="AB654" s="2" t="n">
        <f aca="false">(Y654-Z654)/Z654</f>
        <v>-0.0165260219109965</v>
      </c>
      <c r="AC654" s="2" t="n">
        <v>0.0461681666666666</v>
      </c>
    </row>
    <row r="655" customFormat="false" ht="12.75" hidden="false" customHeight="false" outlineLevel="0" collapsed="false">
      <c r="A655" s="6" t="n">
        <v>0.635185185185185</v>
      </c>
      <c r="B655" s="1" t="n">
        <v>34.6666666666668</v>
      </c>
      <c r="C655" s="7" t="n">
        <f aca="false">AVERAGE(D655:Q655)</f>
        <v>859.830769230769</v>
      </c>
      <c r="D655" s="7" t="n">
        <v>894.2</v>
      </c>
      <c r="E655" s="7" t="n">
        <v>852</v>
      </c>
      <c r="F655" s="7" t="n">
        <v>857.6</v>
      </c>
      <c r="G655" s="7" t="n">
        <v>848.9</v>
      </c>
      <c r="H655" s="7" t="n">
        <v>874.9</v>
      </c>
      <c r="I655" s="7" t="n">
        <v>831.5</v>
      </c>
      <c r="J655" s="7" t="n">
        <v>852.7</v>
      </c>
      <c r="K655" s="7" t="s">
        <v>26</v>
      </c>
      <c r="L655" s="7" t="n">
        <v>833.1</v>
      </c>
      <c r="M655" s="7" t="n">
        <v>865.3</v>
      </c>
      <c r="N655" s="7" t="n">
        <v>838.2</v>
      </c>
      <c r="O655" s="7" t="n">
        <v>852.9</v>
      </c>
      <c r="P655" s="7" t="n">
        <v>890.9</v>
      </c>
      <c r="Q655" s="7" t="n">
        <v>885.6</v>
      </c>
      <c r="R655" s="7" t="n">
        <v>8.01</v>
      </c>
      <c r="S655" s="7" t="n">
        <v>10.57</v>
      </c>
      <c r="T655" s="7" t="n">
        <v>11.01</v>
      </c>
      <c r="U655" s="7" t="n">
        <v>14.01</v>
      </c>
      <c r="V655" s="7" t="n">
        <v>6</v>
      </c>
      <c r="W655" s="7" t="n">
        <v>863.37500116356</v>
      </c>
      <c r="Y655" s="7" t="n">
        <f aca="false">Y654+(C655+C654)*(B655-B654)/2</f>
        <v>24431.3335897436</v>
      </c>
      <c r="Z655" s="7" t="n">
        <f aca="false">Z654+(W655+W654)*(B655-B654)/2</f>
        <v>24841.328511822</v>
      </c>
      <c r="AA655" s="2" t="n">
        <v>-0.0461266666666666</v>
      </c>
      <c r="AB655" s="2" t="n">
        <f aca="false">(Y655-Z655)/Z655</f>
        <v>-0.0165045489367973</v>
      </c>
      <c r="AC655" s="2" t="n">
        <v>0.0461266666666666</v>
      </c>
    </row>
    <row r="656" customFormat="false" ht="12.75" hidden="false" customHeight="false" outlineLevel="0" collapsed="false">
      <c r="A656" s="6" t="n">
        <v>0.635219907407407</v>
      </c>
      <c r="B656" s="1" t="n">
        <v>34.7166666666668</v>
      </c>
      <c r="C656" s="7" t="n">
        <f aca="false">AVERAGE(D656:Q656)</f>
        <v>859.938461538462</v>
      </c>
      <c r="D656" s="7" t="n">
        <v>894.5</v>
      </c>
      <c r="E656" s="7" t="n">
        <v>852.3</v>
      </c>
      <c r="F656" s="7" t="n">
        <v>857.9</v>
      </c>
      <c r="G656" s="7" t="n">
        <v>848.9</v>
      </c>
      <c r="H656" s="7" t="n">
        <v>874.6</v>
      </c>
      <c r="I656" s="7" t="n">
        <v>831.7</v>
      </c>
      <c r="J656" s="7" t="n">
        <v>852.7</v>
      </c>
      <c r="K656" s="7" t="s">
        <v>26</v>
      </c>
      <c r="L656" s="7" t="n">
        <v>833.2</v>
      </c>
      <c r="M656" s="7" t="n">
        <v>865</v>
      </c>
      <c r="N656" s="7" t="n">
        <v>838.5</v>
      </c>
      <c r="O656" s="7" t="n">
        <v>853.1</v>
      </c>
      <c r="P656" s="7" t="n">
        <v>891</v>
      </c>
      <c r="Q656" s="7" t="n">
        <v>885.8</v>
      </c>
      <c r="R656" s="7" t="n">
        <v>8.01</v>
      </c>
      <c r="S656" s="7" t="n">
        <v>10.89</v>
      </c>
      <c r="T656" s="7" t="n">
        <v>11.01</v>
      </c>
      <c r="U656" s="7" t="n">
        <v>14.01</v>
      </c>
      <c r="V656" s="7" t="n">
        <v>6</v>
      </c>
      <c r="W656" s="7" t="n">
        <v>863.590173430683</v>
      </c>
      <c r="Y656" s="7" t="n">
        <f aca="false">Y655+(C656+C655)*(B656-B655)/2</f>
        <v>24474.3278205128</v>
      </c>
      <c r="Z656" s="7" t="n">
        <f aca="false">Z655+(W656+W655)*(B656-B655)/2</f>
        <v>24884.5026411869</v>
      </c>
      <c r="AA656" s="2" t="n">
        <v>-0.0460851666666666</v>
      </c>
      <c r="AB656" s="2" t="n">
        <f aca="false">(Y656-Z656)/Z656</f>
        <v>-0.0164831432071768</v>
      </c>
      <c r="AC656" s="2" t="n">
        <v>0.0460851666666666</v>
      </c>
    </row>
    <row r="657" customFormat="false" ht="12.75" hidden="false" customHeight="false" outlineLevel="0" collapsed="false">
      <c r="A657" s="6" t="n">
        <v>0.63525462962963</v>
      </c>
      <c r="B657" s="1" t="n">
        <v>34.7666666666668</v>
      </c>
      <c r="C657" s="7" t="n">
        <f aca="false">AVERAGE(D657:Q657)</f>
        <v>860.038461538462</v>
      </c>
      <c r="D657" s="7" t="n">
        <v>894.7</v>
      </c>
      <c r="E657" s="7" t="n">
        <v>852.5</v>
      </c>
      <c r="F657" s="7" t="n">
        <v>858.1</v>
      </c>
      <c r="G657" s="7" t="n">
        <v>849</v>
      </c>
      <c r="H657" s="7" t="n">
        <v>874.4</v>
      </c>
      <c r="I657" s="7" t="n">
        <v>831.8</v>
      </c>
      <c r="J657" s="7" t="n">
        <v>852.7</v>
      </c>
      <c r="K657" s="7" t="s">
        <v>26</v>
      </c>
      <c r="L657" s="7" t="n">
        <v>833.3</v>
      </c>
      <c r="M657" s="7" t="n">
        <v>865</v>
      </c>
      <c r="N657" s="7" t="n">
        <v>838.7</v>
      </c>
      <c r="O657" s="7" t="n">
        <v>853.3</v>
      </c>
      <c r="P657" s="7" t="n">
        <v>891.1</v>
      </c>
      <c r="Q657" s="7" t="n">
        <v>885.9</v>
      </c>
      <c r="R657" s="7" t="n">
        <v>8.01</v>
      </c>
      <c r="S657" s="7" t="n">
        <v>11.22</v>
      </c>
      <c r="T657" s="7" t="n">
        <v>11.01</v>
      </c>
      <c r="U657" s="7" t="n">
        <v>14.01</v>
      </c>
      <c r="V657" s="7" t="n">
        <v>6</v>
      </c>
      <c r="W657" s="7" t="n">
        <v>863.805037133265</v>
      </c>
      <c r="Y657" s="7" t="n">
        <f aca="false">Y656+(C657+C656)*(B657-B656)/2</f>
        <v>24517.3272435898</v>
      </c>
      <c r="Z657" s="7" t="n">
        <f aca="false">Z656+(W657+W656)*(B657-B656)/2</f>
        <v>24927.687521451</v>
      </c>
      <c r="AA657" s="2" t="n">
        <v>-0.0460436666666666</v>
      </c>
      <c r="AB657" s="2" t="n">
        <f aca="false">(Y657-Z657)/Z657</f>
        <v>-0.016462027514911</v>
      </c>
      <c r="AC657" s="2" t="n">
        <v>0.0460436666666666</v>
      </c>
    </row>
    <row r="658" customFormat="false" ht="12.75" hidden="false" customHeight="false" outlineLevel="0" collapsed="false">
      <c r="A658" s="6" t="n">
        <v>0.635300925925926</v>
      </c>
      <c r="B658" s="1" t="n">
        <v>34.8333333333334</v>
      </c>
      <c r="C658" s="7" t="n">
        <f aca="false">AVERAGE(D658:Q658)</f>
        <v>860.276923076923</v>
      </c>
      <c r="D658" s="7" t="n">
        <v>894.9</v>
      </c>
      <c r="E658" s="7" t="n">
        <v>852.8</v>
      </c>
      <c r="F658" s="7" t="n">
        <v>858.2</v>
      </c>
      <c r="G658" s="7" t="n">
        <v>849.1</v>
      </c>
      <c r="H658" s="7" t="n">
        <v>874.9</v>
      </c>
      <c r="I658" s="7" t="n">
        <v>831.9</v>
      </c>
      <c r="J658" s="7" t="n">
        <v>852.7</v>
      </c>
      <c r="K658" s="7" t="s">
        <v>26</v>
      </c>
      <c r="L658" s="7" t="n">
        <v>833.5</v>
      </c>
      <c r="M658" s="7" t="n">
        <v>865.9</v>
      </c>
      <c r="N658" s="7" t="n">
        <v>838.9</v>
      </c>
      <c r="O658" s="7" t="n">
        <v>853.6</v>
      </c>
      <c r="P658" s="7" t="n">
        <v>891.3</v>
      </c>
      <c r="Q658" s="7" t="n">
        <v>885.9</v>
      </c>
      <c r="R658" s="7" t="n">
        <v>8.01</v>
      </c>
      <c r="S658" s="7" t="n">
        <v>11.64</v>
      </c>
      <c r="T658" s="7" t="n">
        <v>11.01</v>
      </c>
      <c r="U658" s="7" t="n">
        <v>14.01</v>
      </c>
      <c r="V658" s="7" t="n">
        <v>6</v>
      </c>
      <c r="W658" s="7" t="n">
        <v>864.091043607618</v>
      </c>
      <c r="Y658" s="7" t="n">
        <f aca="false">Y657+(C658+C657)*(B658-B657)/2</f>
        <v>24574.6710897436</v>
      </c>
      <c r="Z658" s="7" t="n">
        <f aca="false">Z657+(W658+W657)*(B658-B657)/2</f>
        <v>24985.2840574757</v>
      </c>
      <c r="AA658" s="2" t="n">
        <v>-0.0459883333333333</v>
      </c>
      <c r="AB658" s="2" t="n">
        <f aca="false">(Y658-Z658)/Z658</f>
        <v>-0.0164341924945705</v>
      </c>
      <c r="AC658" s="2" t="n">
        <v>0.0459883333333333</v>
      </c>
    </row>
    <row r="659" customFormat="false" ht="12.75" hidden="false" customHeight="false" outlineLevel="0" collapsed="false">
      <c r="A659" s="6" t="n">
        <v>0.635335648148148</v>
      </c>
      <c r="B659" s="1" t="n">
        <v>34.8833333333334</v>
      </c>
      <c r="C659" s="7" t="n">
        <f aca="false">AVERAGE(D659:Q659)</f>
        <v>860.584615384615</v>
      </c>
      <c r="D659" s="7" t="n">
        <v>895.3</v>
      </c>
      <c r="E659" s="7" t="n">
        <v>853</v>
      </c>
      <c r="F659" s="7" t="n">
        <v>858.3</v>
      </c>
      <c r="G659" s="7" t="n">
        <v>849.4</v>
      </c>
      <c r="H659" s="7" t="n">
        <v>875.5</v>
      </c>
      <c r="I659" s="7" t="n">
        <v>832.2</v>
      </c>
      <c r="J659" s="7" t="n">
        <v>853.1</v>
      </c>
      <c r="K659" s="7" t="s">
        <v>26</v>
      </c>
      <c r="L659" s="7" t="n">
        <v>833.7</v>
      </c>
      <c r="M659" s="7" t="n">
        <v>866.9</v>
      </c>
      <c r="N659" s="7" t="n">
        <v>839.2</v>
      </c>
      <c r="O659" s="7" t="n">
        <v>853.9</v>
      </c>
      <c r="P659" s="7" t="n">
        <v>891.2</v>
      </c>
      <c r="Q659" s="7" t="n">
        <v>885.9</v>
      </c>
      <c r="R659" s="7" t="n">
        <v>8.01</v>
      </c>
      <c r="S659" s="7" t="n">
        <v>11.89</v>
      </c>
      <c r="T659" s="7" t="n">
        <v>11.01</v>
      </c>
      <c r="U659" s="7" t="n">
        <v>14.01</v>
      </c>
      <c r="V659" s="7" t="n">
        <v>6</v>
      </c>
      <c r="W659" s="7" t="n">
        <v>864.305190756398</v>
      </c>
      <c r="Y659" s="7" t="n">
        <f aca="false">Y658+(C659+C658)*(B659-B658)/2</f>
        <v>24617.6926282051</v>
      </c>
      <c r="Z659" s="7" t="n">
        <f aca="false">Z658+(W659+W658)*(B659-B658)/2</f>
        <v>25028.4939633348</v>
      </c>
      <c r="AA659" s="2" t="n">
        <v>-0.0459468333333333</v>
      </c>
      <c r="AB659" s="2" t="n">
        <f aca="false">(Y659-Z659)/Z659</f>
        <v>-0.0164133461538454</v>
      </c>
      <c r="AC659" s="2" t="n">
        <v>0.0459468333333333</v>
      </c>
    </row>
    <row r="660" customFormat="false" ht="12.75" hidden="false" customHeight="false" outlineLevel="0" collapsed="false">
      <c r="A660" s="6" t="n">
        <v>0.63537037037037</v>
      </c>
      <c r="B660" s="1" t="n">
        <v>34.9333333333334</v>
      </c>
      <c r="C660" s="7" t="n">
        <f aca="false">AVERAGE(D660:Q660)</f>
        <v>860.938461538462</v>
      </c>
      <c r="D660" s="7" t="n">
        <v>895.5</v>
      </c>
      <c r="E660" s="7" t="n">
        <v>853.3</v>
      </c>
      <c r="F660" s="7" t="n">
        <v>858.3</v>
      </c>
      <c r="G660" s="7" t="n">
        <v>849.7</v>
      </c>
      <c r="H660" s="7" t="n">
        <v>876</v>
      </c>
      <c r="I660" s="7" t="n">
        <v>832.6</v>
      </c>
      <c r="J660" s="7" t="n">
        <v>853.7</v>
      </c>
      <c r="K660" s="7" t="s">
        <v>26</v>
      </c>
      <c r="L660" s="7" t="n">
        <v>834.1</v>
      </c>
      <c r="M660" s="7" t="n">
        <v>867.5</v>
      </c>
      <c r="N660" s="7" t="n">
        <v>839.7</v>
      </c>
      <c r="O660" s="7" t="n">
        <v>854.4</v>
      </c>
      <c r="P660" s="7" t="n">
        <v>891.5</v>
      </c>
      <c r="Q660" s="7" t="n">
        <v>885.9</v>
      </c>
      <c r="R660" s="7" t="n">
        <v>8.01</v>
      </c>
      <c r="S660" s="7" t="n">
        <v>12.14</v>
      </c>
      <c r="T660" s="7" t="n">
        <v>11.01</v>
      </c>
      <c r="U660" s="7" t="n">
        <v>14.01</v>
      </c>
      <c r="V660" s="7" t="n">
        <v>6</v>
      </c>
      <c r="W660" s="7" t="n">
        <v>864.519032271654</v>
      </c>
      <c r="Y660" s="7" t="n">
        <f aca="false">Y659+(C660+C659)*(B660-B659)/2</f>
        <v>24660.7307051282</v>
      </c>
      <c r="Z660" s="7" t="n">
        <f aca="false">Z659+(W660+W659)*(B660-B659)/2</f>
        <v>25071.7145689105</v>
      </c>
      <c r="AA660" s="2" t="n">
        <v>-0.0459053333333333</v>
      </c>
      <c r="AB660" s="2" t="n">
        <f aca="false">(Y660-Z660)/Z660</f>
        <v>-0.0163923317909776</v>
      </c>
      <c r="AC660" s="2" t="n">
        <v>0.0459053333333333</v>
      </c>
    </row>
    <row r="661" customFormat="false" ht="12.75" hidden="false" customHeight="false" outlineLevel="0" collapsed="false">
      <c r="A661" s="6" t="n">
        <v>0.635405092592593</v>
      </c>
      <c r="B661" s="1" t="n">
        <v>34.9833333333334</v>
      </c>
      <c r="C661" s="7" t="n">
        <f aca="false">AVERAGE(D661:Q661)</f>
        <v>861.269230769231</v>
      </c>
      <c r="D661" s="7" t="n">
        <v>895.5</v>
      </c>
      <c r="E661" s="7" t="n">
        <v>853.7</v>
      </c>
      <c r="F661" s="7" t="n">
        <v>858.3</v>
      </c>
      <c r="G661" s="7" t="n">
        <v>849.9</v>
      </c>
      <c r="H661" s="7" t="n">
        <v>876.2</v>
      </c>
      <c r="I661" s="7" t="n">
        <v>832.9</v>
      </c>
      <c r="J661" s="7" t="n">
        <v>853.9</v>
      </c>
      <c r="K661" s="7" t="s">
        <v>26</v>
      </c>
      <c r="L661" s="7" t="n">
        <v>834.3</v>
      </c>
      <c r="M661" s="7" t="n">
        <v>867.9</v>
      </c>
      <c r="N661" s="7" t="n">
        <v>840</v>
      </c>
      <c r="O661" s="7" t="n">
        <v>855.3</v>
      </c>
      <c r="P661" s="7" t="n">
        <v>892.4</v>
      </c>
      <c r="Q661" s="7" t="n">
        <v>886.2</v>
      </c>
      <c r="R661" s="7" t="n">
        <v>8.01</v>
      </c>
      <c r="S661" s="7" t="n">
        <v>12.3</v>
      </c>
      <c r="T661" s="7" t="n">
        <v>11.01</v>
      </c>
      <c r="U661" s="7" t="n">
        <v>14.01</v>
      </c>
      <c r="V661" s="7" t="n">
        <v>6</v>
      </c>
      <c r="W661" s="7" t="n">
        <v>864.732569024553</v>
      </c>
      <c r="Y661" s="7" t="n">
        <f aca="false">Y660+(C661+C660)*(B661-B660)/2</f>
        <v>24703.7858974359</v>
      </c>
      <c r="Z661" s="7" t="n">
        <f aca="false">Z660+(W661+W660)*(B661-B660)/2</f>
        <v>25114.9458589429</v>
      </c>
      <c r="AA661" s="2" t="n">
        <v>-0.0458638333333333</v>
      </c>
      <c r="AB661" s="2" t="n">
        <f aca="false">(Y661-Z661)/Z661</f>
        <v>-0.0163711267313194</v>
      </c>
      <c r="AC661" s="2" t="n">
        <v>0.0458638333333333</v>
      </c>
    </row>
    <row r="662" customFormat="false" ht="12.75" hidden="false" customHeight="false" outlineLevel="0" collapsed="false">
      <c r="A662" s="6" t="n">
        <v>0.635439814814815</v>
      </c>
      <c r="B662" s="1" t="n">
        <v>35.0333333333334</v>
      </c>
      <c r="C662" s="7" t="n">
        <f aca="false">AVERAGE(D662:Q662)</f>
        <v>861.5</v>
      </c>
      <c r="D662" s="7" t="n">
        <v>895.7</v>
      </c>
      <c r="E662" s="7" t="n">
        <v>854</v>
      </c>
      <c r="F662" s="7" t="n">
        <v>858.5</v>
      </c>
      <c r="G662" s="7" t="n">
        <v>849.9</v>
      </c>
      <c r="H662" s="7" t="n">
        <v>876.2</v>
      </c>
      <c r="I662" s="7" t="n">
        <v>832.8</v>
      </c>
      <c r="J662" s="7" t="n">
        <v>854</v>
      </c>
      <c r="K662" s="7" t="s">
        <v>26</v>
      </c>
      <c r="L662" s="7" t="n">
        <v>834.6</v>
      </c>
      <c r="M662" s="7" t="n">
        <v>868.4</v>
      </c>
      <c r="N662" s="7" t="n">
        <v>840.1</v>
      </c>
      <c r="O662" s="7" t="n">
        <v>855.7</v>
      </c>
      <c r="P662" s="7" t="n">
        <v>893.1</v>
      </c>
      <c r="Q662" s="7" t="n">
        <v>886.5</v>
      </c>
      <c r="R662" s="7" t="n">
        <v>8.01</v>
      </c>
      <c r="S662" s="7" t="n">
        <v>12.43</v>
      </c>
      <c r="T662" s="7" t="n">
        <v>11.01</v>
      </c>
      <c r="U662" s="7" t="n">
        <v>14.01</v>
      </c>
      <c r="V662" s="7" t="n">
        <v>5.9</v>
      </c>
      <c r="W662" s="7" t="n">
        <v>864.945801882539</v>
      </c>
      <c r="Y662" s="7" t="n">
        <f aca="false">Y661+(C662+C661)*(B662-B661)/2</f>
        <v>24746.8551282052</v>
      </c>
      <c r="Z662" s="7" t="n">
        <f aca="false">Z661+(W662+W661)*(B662-B661)/2</f>
        <v>25158.1878182156</v>
      </c>
      <c r="AA662" s="2" t="n">
        <v>-0.0458223333333333</v>
      </c>
      <c r="AB662" s="2" t="n">
        <f aca="false">(Y662-Z662)/Z662</f>
        <v>-0.016349853693063</v>
      </c>
      <c r="AC662" s="2" t="n">
        <v>0.0458223333333333</v>
      </c>
    </row>
    <row r="663" customFormat="false" ht="12.75" hidden="false" customHeight="false" outlineLevel="0" collapsed="false">
      <c r="A663" s="6" t="n">
        <v>0.635486111111111</v>
      </c>
      <c r="B663" s="1" t="n">
        <v>35.1000000000001</v>
      </c>
      <c r="C663" s="7" t="n">
        <f aca="false">AVERAGE(D663:Q663)</f>
        <v>861.769230769231</v>
      </c>
      <c r="D663" s="7" t="n">
        <v>896</v>
      </c>
      <c r="E663" s="7" t="n">
        <v>854.2</v>
      </c>
      <c r="F663" s="7" t="n">
        <v>859</v>
      </c>
      <c r="G663" s="7" t="n">
        <v>850</v>
      </c>
      <c r="H663" s="7" t="n">
        <v>876.2</v>
      </c>
      <c r="I663" s="7" t="n">
        <v>832.9</v>
      </c>
      <c r="J663" s="7" t="n">
        <v>854</v>
      </c>
      <c r="K663" s="7" t="s">
        <v>26</v>
      </c>
      <c r="L663" s="7" t="n">
        <v>835</v>
      </c>
      <c r="M663" s="7" t="n">
        <v>869</v>
      </c>
      <c r="N663" s="7" t="n">
        <v>840</v>
      </c>
      <c r="O663" s="7" t="n">
        <v>855.9</v>
      </c>
      <c r="P663" s="7" t="n">
        <v>893.7</v>
      </c>
      <c r="Q663" s="7" t="n">
        <v>887.1</v>
      </c>
      <c r="R663" s="7" t="n">
        <v>8.01</v>
      </c>
      <c r="S663" s="7" t="n">
        <v>12.52</v>
      </c>
      <c r="T663" s="7" t="n">
        <v>11.01</v>
      </c>
      <c r="U663" s="7" t="n">
        <v>14.01</v>
      </c>
      <c r="V663" s="7" t="n">
        <v>5.9</v>
      </c>
      <c r="W663" s="7" t="n">
        <v>865.229641126802</v>
      </c>
      <c r="Y663" s="7" t="n">
        <f aca="false">Y662+(C663+C662)*(B663-B662)/2</f>
        <v>24804.2974358974</v>
      </c>
      <c r="Z663" s="7" t="n">
        <f aca="false">Z662+(W663+W662)*(B663-B662)/2</f>
        <v>25215.8603329825</v>
      </c>
      <c r="AA663" s="2" t="n">
        <v>-0.045767</v>
      </c>
      <c r="AB663" s="2" t="n">
        <f aca="false">(Y663-Z663)/Z663</f>
        <v>-0.0163215885419055</v>
      </c>
      <c r="AC663" s="2" t="n">
        <v>0.045767</v>
      </c>
    </row>
    <row r="664" customFormat="false" ht="12.75" hidden="false" customHeight="false" outlineLevel="0" collapsed="false">
      <c r="A664" s="6" t="n">
        <v>0.635520833333333</v>
      </c>
      <c r="B664" s="1" t="n">
        <v>35.1500000000001</v>
      </c>
      <c r="C664" s="7" t="n">
        <f aca="false">AVERAGE(D664:Q664)</f>
        <v>861.976923076923</v>
      </c>
      <c r="D664" s="7" t="n">
        <v>896.1</v>
      </c>
      <c r="E664" s="7" t="n">
        <v>854.4</v>
      </c>
      <c r="F664" s="7" t="n">
        <v>859.3</v>
      </c>
      <c r="G664" s="7" t="n">
        <v>850.2</v>
      </c>
      <c r="H664" s="7" t="n">
        <v>876.5</v>
      </c>
      <c r="I664" s="7" t="n">
        <v>833.1</v>
      </c>
      <c r="J664" s="7" t="n">
        <v>854.2</v>
      </c>
      <c r="K664" s="7" t="s">
        <v>26</v>
      </c>
      <c r="L664" s="7" t="n">
        <v>835.3</v>
      </c>
      <c r="M664" s="7" t="n">
        <v>869.6</v>
      </c>
      <c r="N664" s="7" t="n">
        <v>840.2</v>
      </c>
      <c r="O664" s="7" t="n">
        <v>855.8</v>
      </c>
      <c r="P664" s="7" t="n">
        <v>893.5</v>
      </c>
      <c r="Q664" s="7" t="n">
        <v>887.5</v>
      </c>
      <c r="R664" s="7" t="n">
        <v>8.01</v>
      </c>
      <c r="S664" s="7" t="n">
        <v>12.5</v>
      </c>
      <c r="T664" s="7" t="n">
        <v>11.01</v>
      </c>
      <c r="U664" s="7" t="n">
        <v>14.01</v>
      </c>
      <c r="V664" s="7" t="n">
        <v>5.9</v>
      </c>
      <c r="W664" s="7" t="n">
        <v>865.442168249324</v>
      </c>
      <c r="Y664" s="7" t="n">
        <f aca="false">Y663+(C664+C663)*(B664-B663)/2</f>
        <v>24847.3910897436</v>
      </c>
      <c r="Z664" s="7" t="n">
        <f aca="false">Z663+(W664+W663)*(B664-B663)/2</f>
        <v>25259.1271282169</v>
      </c>
      <c r="AA664" s="2" t="n">
        <v>-0.0457255</v>
      </c>
      <c r="AB664" s="2" t="n">
        <f aca="false">(Y664-Z664)/Z664</f>
        <v>-0.0163004856178658</v>
      </c>
      <c r="AC664" s="2" t="n">
        <v>0.0457255</v>
      </c>
    </row>
    <row r="665" customFormat="false" ht="12.75" hidden="false" customHeight="false" outlineLevel="0" collapsed="false">
      <c r="A665" s="6" t="n">
        <v>0.635555555555556</v>
      </c>
      <c r="B665" s="1" t="n">
        <v>35.2000000000001</v>
      </c>
      <c r="C665" s="7" t="n">
        <f aca="false">AVERAGE(D665:Q665)</f>
        <v>862.107692307692</v>
      </c>
      <c r="D665" s="7" t="n">
        <v>896.3</v>
      </c>
      <c r="E665" s="7" t="n">
        <v>854.4</v>
      </c>
      <c r="F665" s="7" t="n">
        <v>859.6</v>
      </c>
      <c r="G665" s="7" t="n">
        <v>850.5</v>
      </c>
      <c r="H665" s="7" t="n">
        <v>876.5</v>
      </c>
      <c r="I665" s="7" t="n">
        <v>833.3</v>
      </c>
      <c r="J665" s="7" t="n">
        <v>854.4</v>
      </c>
      <c r="K665" s="7" t="s">
        <v>26</v>
      </c>
      <c r="L665" s="7" t="n">
        <v>835.5</v>
      </c>
      <c r="M665" s="7" t="n">
        <v>869.2</v>
      </c>
      <c r="N665" s="7" t="n">
        <v>840.6</v>
      </c>
      <c r="O665" s="7" t="n">
        <v>855.7</v>
      </c>
      <c r="P665" s="7" t="n">
        <v>893.4</v>
      </c>
      <c r="Q665" s="7" t="n">
        <v>888</v>
      </c>
      <c r="R665" s="7" t="n">
        <v>8.01</v>
      </c>
      <c r="S665" s="7" t="n">
        <v>12.32</v>
      </c>
      <c r="T665" s="7" t="n">
        <v>11.01</v>
      </c>
      <c r="U665" s="7" t="n">
        <v>14.01</v>
      </c>
      <c r="V665" s="7" t="n">
        <v>5.9</v>
      </c>
      <c r="W665" s="7" t="n">
        <v>865.654394341826</v>
      </c>
      <c r="Y665" s="7" t="n">
        <f aca="false">Y664+(C665+C664)*(B665-B664)/2</f>
        <v>24890.4932051282</v>
      </c>
      <c r="Z665" s="7" t="n">
        <f aca="false">Z664+(W665+W664)*(B665-B664)/2</f>
        <v>25302.4045422817</v>
      </c>
      <c r="AA665" s="2" t="n">
        <v>-0.0456839999999999</v>
      </c>
      <c r="AB665" s="2" t="n">
        <f aca="false">(Y665-Z665)/Z665</f>
        <v>-0.0162795332935721</v>
      </c>
      <c r="AC665" s="2" t="n">
        <v>0.0456839999999999</v>
      </c>
    </row>
    <row r="666" customFormat="false" ht="12.75" hidden="false" customHeight="false" outlineLevel="0" collapsed="false">
      <c r="A666" s="6" t="n">
        <v>0.635590277777778</v>
      </c>
      <c r="B666" s="1" t="n">
        <v>35.2500000000001</v>
      </c>
      <c r="C666" s="7" t="n">
        <f aca="false">AVERAGE(D666:Q666)</f>
        <v>862.307692307692</v>
      </c>
      <c r="D666" s="7" t="n">
        <v>896.7</v>
      </c>
      <c r="E666" s="7" t="n">
        <v>854.6</v>
      </c>
      <c r="F666" s="7" t="n">
        <v>859.9</v>
      </c>
      <c r="G666" s="7" t="n">
        <v>850.8</v>
      </c>
      <c r="H666" s="7" t="n">
        <v>876.4</v>
      </c>
      <c r="I666" s="7" t="n">
        <v>833.7</v>
      </c>
      <c r="J666" s="7" t="n">
        <v>854.8</v>
      </c>
      <c r="K666" s="7" t="s">
        <v>26</v>
      </c>
      <c r="L666" s="7" t="n">
        <v>835.7</v>
      </c>
      <c r="M666" s="7" t="n">
        <v>868.9</v>
      </c>
      <c r="N666" s="7" t="n">
        <v>841</v>
      </c>
      <c r="O666" s="7" t="n">
        <v>855.7</v>
      </c>
      <c r="P666" s="7" t="n">
        <v>893.5</v>
      </c>
      <c r="Q666" s="7" t="n">
        <v>888.3</v>
      </c>
      <c r="R666" s="7" t="n">
        <v>8.01</v>
      </c>
      <c r="S666" s="7" t="n">
        <v>12.12</v>
      </c>
      <c r="T666" s="7" t="n">
        <v>11.01</v>
      </c>
      <c r="U666" s="7" t="n">
        <v>14.01</v>
      </c>
      <c r="V666" s="7" t="n">
        <v>5.9</v>
      </c>
      <c r="W666" s="7" t="n">
        <v>865.86632025588</v>
      </c>
      <c r="Y666" s="7" t="n">
        <f aca="false">Y665+(C666+C665)*(B666-B665)/2</f>
        <v>24933.6035897436</v>
      </c>
      <c r="Z666" s="7" t="n">
        <f aca="false">Z665+(W666+W665)*(B666-B665)/2</f>
        <v>25345.6925601467</v>
      </c>
      <c r="AA666" s="2" t="n">
        <v>-0.0456424999999999</v>
      </c>
      <c r="AB666" s="2" t="n">
        <f aca="false">(Y666-Z666)/Z666</f>
        <v>-0.0162587378279427</v>
      </c>
      <c r="AC666" s="2" t="n">
        <v>0.0456424999999999</v>
      </c>
    </row>
    <row r="667" customFormat="false" ht="12.75" hidden="false" customHeight="false" outlineLevel="0" collapsed="false">
      <c r="A667" s="6" t="n">
        <v>0.635625</v>
      </c>
      <c r="B667" s="1" t="n">
        <v>35.3000000000001</v>
      </c>
      <c r="C667" s="7" t="n">
        <f aca="false">AVERAGE(D667:Q667)</f>
        <v>862.676923076923</v>
      </c>
      <c r="D667" s="7" t="n">
        <v>897</v>
      </c>
      <c r="E667" s="7" t="n">
        <v>854.9</v>
      </c>
      <c r="F667" s="7" t="n">
        <v>860.2</v>
      </c>
      <c r="G667" s="7" t="n">
        <v>851.1</v>
      </c>
      <c r="H667" s="7" t="n">
        <v>876.9</v>
      </c>
      <c r="I667" s="7" t="n">
        <v>834.1</v>
      </c>
      <c r="J667" s="7" t="n">
        <v>855.3</v>
      </c>
      <c r="K667" s="7" t="s">
        <v>26</v>
      </c>
      <c r="L667" s="7" t="n">
        <v>836.1</v>
      </c>
      <c r="M667" s="7" t="n">
        <v>869.6</v>
      </c>
      <c r="N667" s="7" t="n">
        <v>841.4</v>
      </c>
      <c r="O667" s="7" t="n">
        <v>856</v>
      </c>
      <c r="P667" s="7" t="n">
        <v>893.6</v>
      </c>
      <c r="Q667" s="7" t="n">
        <v>888.6</v>
      </c>
      <c r="R667" s="7" t="n">
        <v>8.01</v>
      </c>
      <c r="S667" s="7" t="n">
        <v>11.86</v>
      </c>
      <c r="T667" s="7" t="n">
        <v>11.01</v>
      </c>
      <c r="U667" s="7" t="n">
        <v>14.01</v>
      </c>
      <c r="V667" s="7" t="n">
        <v>5.9</v>
      </c>
      <c r="W667" s="7" t="n">
        <v>866.077946839448</v>
      </c>
      <c r="Y667" s="7" t="n">
        <f aca="false">Y666+(C667+C666)*(B667-B666)/2</f>
        <v>24976.7282051282</v>
      </c>
      <c r="Z667" s="7" t="n">
        <f aca="false">Z666+(W667+W666)*(B667-B666)/2</f>
        <v>25388.9911668241</v>
      </c>
      <c r="AA667" s="2" t="n">
        <v>-0.0456009999999999</v>
      </c>
      <c r="AB667" s="2" t="n">
        <f aca="false">(Y667-Z667)/Z667</f>
        <v>-0.0162378630559585</v>
      </c>
      <c r="AC667" s="2" t="n">
        <v>0.0456009999999999</v>
      </c>
    </row>
    <row r="668" customFormat="false" ht="12.75" hidden="false" customHeight="false" outlineLevel="0" collapsed="false">
      <c r="A668" s="6" t="n">
        <v>0.635659722222222</v>
      </c>
      <c r="B668" s="1" t="n">
        <v>35.3500000000001</v>
      </c>
      <c r="C668" s="7" t="n">
        <f aca="false">AVERAGE(D668:Q668)</f>
        <v>862.984615384615</v>
      </c>
      <c r="D668" s="7" t="n">
        <v>897.4</v>
      </c>
      <c r="E668" s="7" t="n">
        <v>855.1</v>
      </c>
      <c r="F668" s="7" t="n">
        <v>860.7</v>
      </c>
      <c r="G668" s="7" t="n">
        <v>851.3</v>
      </c>
      <c r="H668" s="7" t="n">
        <v>877.4</v>
      </c>
      <c r="I668" s="7" t="n">
        <v>834.4</v>
      </c>
      <c r="J668" s="7" t="n">
        <v>855.6</v>
      </c>
      <c r="K668" s="7" t="s">
        <v>26</v>
      </c>
      <c r="L668" s="7" t="n">
        <v>836.4</v>
      </c>
      <c r="M668" s="7" t="n">
        <v>870.1</v>
      </c>
      <c r="N668" s="7" t="n">
        <v>841.7</v>
      </c>
      <c r="O668" s="7" t="n">
        <v>856.1</v>
      </c>
      <c r="P668" s="7" t="n">
        <v>893.6</v>
      </c>
      <c r="Q668" s="7" t="n">
        <v>889</v>
      </c>
      <c r="R668" s="7" t="n">
        <v>8.01</v>
      </c>
      <c r="S668" s="7" t="n">
        <v>11.59</v>
      </c>
      <c r="T668" s="7" t="n">
        <v>11.01</v>
      </c>
      <c r="U668" s="7" t="n">
        <v>14.01</v>
      </c>
      <c r="V668" s="7" t="n">
        <v>5.9</v>
      </c>
      <c r="W668" s="7" t="n">
        <v>866.289274936902</v>
      </c>
      <c r="Y668" s="7" t="n">
        <f aca="false">Y667+(C668+C667)*(B668-B667)/2</f>
        <v>25019.8697435898</v>
      </c>
      <c r="Z668" s="7" t="n">
        <f aca="false">Z667+(W668+W667)*(B668-B667)/2</f>
        <v>25432.3003473685</v>
      </c>
      <c r="AA668" s="2" t="n">
        <v>-0.0455594999999999</v>
      </c>
      <c r="AB668" s="2" t="n">
        <f aca="false">(Y668-Z668)/Z668</f>
        <v>-0.016216802968882</v>
      </c>
      <c r="AC668" s="2" t="n">
        <v>0.0455594999999999</v>
      </c>
    </row>
    <row r="669" customFormat="false" ht="12.75" hidden="false" customHeight="false" outlineLevel="0" collapsed="false">
      <c r="A669" s="6" t="n">
        <v>0.635706018518519</v>
      </c>
      <c r="B669" s="1" t="n">
        <v>35.4166666666667</v>
      </c>
      <c r="C669" s="7" t="n">
        <f aca="false">AVERAGE(D669:Q669)</f>
        <v>863.292307692308</v>
      </c>
      <c r="D669" s="7" t="n">
        <v>897.6</v>
      </c>
      <c r="E669" s="7" t="n">
        <v>855.5</v>
      </c>
      <c r="F669" s="7" t="n">
        <v>861.2</v>
      </c>
      <c r="G669" s="7" t="n">
        <v>851.7</v>
      </c>
      <c r="H669" s="7" t="n">
        <v>877.7</v>
      </c>
      <c r="I669" s="7" t="n">
        <v>834.7</v>
      </c>
      <c r="J669" s="7" t="n">
        <v>855.9</v>
      </c>
      <c r="K669" s="7" t="s">
        <v>26</v>
      </c>
      <c r="L669" s="7" t="n">
        <v>836.8</v>
      </c>
      <c r="M669" s="7" t="n">
        <v>870.2</v>
      </c>
      <c r="N669" s="7" t="n">
        <v>841.9</v>
      </c>
      <c r="O669" s="7" t="n">
        <v>856.2</v>
      </c>
      <c r="P669" s="7" t="n">
        <v>894</v>
      </c>
      <c r="Q669" s="7" t="n">
        <v>889.4</v>
      </c>
      <c r="R669" s="7" t="n">
        <v>8.01</v>
      </c>
      <c r="S669" s="7" t="n">
        <v>11.43</v>
      </c>
      <c r="T669" s="7" t="n">
        <v>11.01</v>
      </c>
      <c r="U669" s="7" t="n">
        <v>14.01</v>
      </c>
      <c r="V669" s="7" t="n">
        <v>5.9</v>
      </c>
      <c r="W669" s="7" t="n">
        <v>866.570582874512</v>
      </c>
      <c r="Y669" s="7" t="n">
        <f aca="false">Y668+(C669+C668)*(B669-B668)/2</f>
        <v>25077.4123076923</v>
      </c>
      <c r="Z669" s="7" t="n">
        <f aca="false">Z668+(W669+W668)*(B669-B668)/2</f>
        <v>25490.0623426288</v>
      </c>
      <c r="AA669" s="2" t="n">
        <v>-0.0455041666666666</v>
      </c>
      <c r="AB669" s="2" t="n">
        <f aca="false">(Y669-Z669)/Z669</f>
        <v>-0.0161886632284306</v>
      </c>
      <c r="AC669" s="2" t="n">
        <v>0.0455041666666666</v>
      </c>
    </row>
    <row r="670" customFormat="false" ht="12.75" hidden="false" customHeight="false" outlineLevel="0" collapsed="false">
      <c r="A670" s="6" t="n">
        <v>0.635740740740741</v>
      </c>
      <c r="B670" s="1" t="n">
        <v>35.4666666666667</v>
      </c>
      <c r="C670" s="7" t="n">
        <f aca="false">AVERAGE(D670:Q670)</f>
        <v>863.515384615385</v>
      </c>
      <c r="D670" s="7" t="n">
        <v>897.8</v>
      </c>
      <c r="E670" s="7" t="n">
        <v>855.8</v>
      </c>
      <c r="F670" s="7" t="n">
        <v>861.6</v>
      </c>
      <c r="G670" s="7" t="n">
        <v>852</v>
      </c>
      <c r="H670" s="7" t="n">
        <v>877.6</v>
      </c>
      <c r="I670" s="7" t="n">
        <v>835.1</v>
      </c>
      <c r="J670" s="7" t="n">
        <v>856.2</v>
      </c>
      <c r="K670" s="7" t="s">
        <v>26</v>
      </c>
      <c r="L670" s="7" t="n">
        <v>837.1</v>
      </c>
      <c r="M670" s="7" t="n">
        <v>869.8</v>
      </c>
      <c r="N670" s="7" t="n">
        <v>842.1</v>
      </c>
      <c r="O670" s="7" t="n">
        <v>856.5</v>
      </c>
      <c r="P670" s="7" t="n">
        <v>894.3</v>
      </c>
      <c r="Q670" s="7" t="n">
        <v>889.8</v>
      </c>
      <c r="R670" s="7" t="n">
        <v>8.01</v>
      </c>
      <c r="S670" s="7" t="n">
        <v>11.47</v>
      </c>
      <c r="T670" s="7" t="n">
        <v>11.01</v>
      </c>
      <c r="U670" s="7" t="n">
        <v>14.01</v>
      </c>
      <c r="V670" s="7" t="n">
        <v>5.9</v>
      </c>
      <c r="W670" s="7" t="n">
        <v>866.781217768044</v>
      </c>
      <c r="Y670" s="7" t="n">
        <f aca="false">Y669+(C670+C669)*(B670-B669)/2</f>
        <v>25120.5825</v>
      </c>
      <c r="Z670" s="7" t="n">
        <f aca="false">Z669+(W670+W669)*(B670-B669)/2</f>
        <v>25533.3961376449</v>
      </c>
      <c r="AA670" s="2" t="n">
        <v>-0.0454626666666666</v>
      </c>
      <c r="AB670" s="2" t="n">
        <f aca="false">(Y670-Z670)/Z670</f>
        <v>-0.0161675961716767</v>
      </c>
      <c r="AC670" s="2" t="n">
        <v>0.0454626666666666</v>
      </c>
    </row>
    <row r="671" customFormat="false" ht="12.75" hidden="false" customHeight="false" outlineLevel="0" collapsed="false">
      <c r="A671" s="6" t="n">
        <v>0.635775462962963</v>
      </c>
      <c r="B671" s="1" t="n">
        <v>35.5166666666667</v>
      </c>
      <c r="C671" s="7" t="n">
        <f aca="false">AVERAGE(D671:Q671)</f>
        <v>863.723076923077</v>
      </c>
      <c r="D671" s="7" t="n">
        <v>898</v>
      </c>
      <c r="E671" s="7" t="n">
        <v>856.2</v>
      </c>
      <c r="F671" s="7" t="n">
        <v>861.9</v>
      </c>
      <c r="G671" s="7" t="n">
        <v>852.2</v>
      </c>
      <c r="H671" s="7" t="n">
        <v>877.5</v>
      </c>
      <c r="I671" s="7" t="n">
        <v>835.4</v>
      </c>
      <c r="J671" s="7" t="n">
        <v>856.2</v>
      </c>
      <c r="K671" s="7" t="s">
        <v>26</v>
      </c>
      <c r="L671" s="7" t="n">
        <v>837.3</v>
      </c>
      <c r="M671" s="7" t="n">
        <v>869.3</v>
      </c>
      <c r="N671" s="7" t="n">
        <v>842.4</v>
      </c>
      <c r="O671" s="7" t="n">
        <v>856.8</v>
      </c>
      <c r="P671" s="7" t="n">
        <v>894.8</v>
      </c>
      <c r="Q671" s="7" t="n">
        <v>890.4</v>
      </c>
      <c r="R671" s="7" t="n">
        <v>8.01</v>
      </c>
      <c r="S671" s="7" t="n">
        <v>11.22</v>
      </c>
      <c r="T671" s="7" t="n">
        <v>11.01</v>
      </c>
      <c r="U671" s="7" t="n">
        <v>14.01</v>
      </c>
      <c r="V671" s="7" t="n">
        <v>5.9</v>
      </c>
      <c r="W671" s="7" t="n">
        <v>866.99155696439</v>
      </c>
      <c r="Y671" s="7" t="n">
        <f aca="false">Y670+(C671+C670)*(B671-B670)/2</f>
        <v>25163.7634615385</v>
      </c>
      <c r="Z671" s="7" t="n">
        <f aca="false">Z670+(W671+W670)*(B671-B670)/2</f>
        <v>25576.7404570132</v>
      </c>
      <c r="AA671" s="2" t="n">
        <v>-0.0454211666666666</v>
      </c>
      <c r="AB671" s="2" t="n">
        <f aca="false">(Y671-Z671)/Z671</f>
        <v>-0.0161465842830455</v>
      </c>
      <c r="AC671" s="2" t="n">
        <v>0.0454211666666666</v>
      </c>
    </row>
    <row r="672" customFormat="false" ht="12.75" hidden="false" customHeight="false" outlineLevel="0" collapsed="false">
      <c r="A672" s="6" t="n">
        <v>0.635810185185185</v>
      </c>
      <c r="B672" s="1" t="n">
        <v>35.5666666666667</v>
      </c>
      <c r="C672" s="7" t="n">
        <f aca="false">AVERAGE(D672:Q672)</f>
        <v>863.976923076923</v>
      </c>
      <c r="D672" s="7" t="n">
        <v>898.3</v>
      </c>
      <c r="E672" s="7" t="n">
        <v>856.6</v>
      </c>
      <c r="F672" s="7" t="n">
        <v>862.4</v>
      </c>
      <c r="G672" s="7" t="n">
        <v>852.4</v>
      </c>
      <c r="H672" s="7" t="n">
        <v>877.2</v>
      </c>
      <c r="I672" s="7" t="n">
        <v>835.6</v>
      </c>
      <c r="J672" s="7" t="n">
        <v>856.4</v>
      </c>
      <c r="K672" s="7" t="s">
        <v>26</v>
      </c>
      <c r="L672" s="7" t="n">
        <v>837.5</v>
      </c>
      <c r="M672" s="7" t="n">
        <v>869</v>
      </c>
      <c r="N672" s="7" t="n">
        <v>842.6</v>
      </c>
      <c r="O672" s="7" t="n">
        <v>857.3</v>
      </c>
      <c r="P672" s="7" t="n">
        <v>895.3</v>
      </c>
      <c r="Q672" s="7" t="n">
        <v>891.1</v>
      </c>
      <c r="R672" s="7" t="n">
        <v>8.01</v>
      </c>
      <c r="S672" s="7" t="n">
        <v>11.03</v>
      </c>
      <c r="T672" s="7" t="n">
        <v>11.01</v>
      </c>
      <c r="U672" s="7" t="n">
        <v>14.01</v>
      </c>
      <c r="V672" s="7" t="n">
        <v>5.9</v>
      </c>
      <c r="W672" s="7" t="n">
        <v>867.201601292607</v>
      </c>
      <c r="Y672" s="7" t="n">
        <f aca="false">Y671+(C672+C671)*(B672-B671)/2</f>
        <v>25206.9559615385</v>
      </c>
      <c r="Z672" s="7" t="n">
        <f aca="false">Z671+(W672+W671)*(B672-B671)/2</f>
        <v>25620.0952859696</v>
      </c>
      <c r="AA672" s="2" t="n">
        <v>-0.0453796666666666</v>
      </c>
      <c r="AB672" s="2" t="n">
        <f aca="false">(Y672-Z672)/Z672</f>
        <v>-0.0161255967169417</v>
      </c>
      <c r="AC672" s="2" t="n">
        <v>0.0453796666666666</v>
      </c>
    </row>
    <row r="673" customFormat="false" ht="12.75" hidden="false" customHeight="false" outlineLevel="0" collapsed="false">
      <c r="A673" s="6" t="n">
        <v>0.635844907407407</v>
      </c>
      <c r="B673" s="1" t="n">
        <v>35.6166666666667</v>
      </c>
      <c r="C673" s="7" t="n">
        <f aca="false">AVERAGE(D673:Q673)</f>
        <v>864.1</v>
      </c>
      <c r="D673" s="7" t="n">
        <v>898.3</v>
      </c>
      <c r="E673" s="7" t="n">
        <v>857.1</v>
      </c>
      <c r="F673" s="7" t="n">
        <v>862.8</v>
      </c>
      <c r="G673" s="7" t="n">
        <v>852.5</v>
      </c>
      <c r="H673" s="7" t="n">
        <v>876.6</v>
      </c>
      <c r="I673" s="7" t="n">
        <v>835.7</v>
      </c>
      <c r="J673" s="7" t="n">
        <v>856.5</v>
      </c>
      <c r="K673" s="7" t="s">
        <v>26</v>
      </c>
      <c r="L673" s="7" t="n">
        <v>837.6</v>
      </c>
      <c r="M673" s="7" t="n">
        <v>868.7</v>
      </c>
      <c r="N673" s="7" t="n">
        <v>842.7</v>
      </c>
      <c r="O673" s="7" t="n">
        <v>857.9</v>
      </c>
      <c r="P673" s="7" t="n">
        <v>895.5</v>
      </c>
      <c r="Q673" s="7" t="n">
        <v>891.4</v>
      </c>
      <c r="R673" s="7" t="n">
        <v>8.01</v>
      </c>
      <c r="S673" s="7" t="n">
        <v>10.82</v>
      </c>
      <c r="T673" s="7" t="n">
        <v>11.01</v>
      </c>
      <c r="U673" s="7" t="n">
        <v>14.01</v>
      </c>
      <c r="V673" s="7" t="n">
        <v>5.9</v>
      </c>
      <c r="W673" s="7" t="n">
        <v>867.411351578271</v>
      </c>
      <c r="Y673" s="7" t="n">
        <f aca="false">Y672+(C673+C672)*(B673-B672)/2</f>
        <v>25250.1578846154</v>
      </c>
      <c r="Z673" s="7" t="n">
        <f aca="false">Z672+(W673+W672)*(B673-B672)/2</f>
        <v>25663.4606097914</v>
      </c>
      <c r="AA673" s="2" t="n">
        <v>-0.0453381666666666</v>
      </c>
      <c r="AB673" s="2" t="n">
        <f aca="false">(Y673-Z673)/Z673</f>
        <v>-0.0161047152393129</v>
      </c>
      <c r="AC673" s="2" t="n">
        <v>0.0453381666666666</v>
      </c>
    </row>
    <row r="674" customFormat="false" ht="12.75" hidden="false" customHeight="false" outlineLevel="0" collapsed="false">
      <c r="A674" s="6" t="n">
        <v>0.635891203703704</v>
      </c>
      <c r="B674" s="1" t="n">
        <v>35.6833333333334</v>
      </c>
      <c r="C674" s="7" t="n">
        <f aca="false">AVERAGE(D674:Q674)</f>
        <v>864.176923076923</v>
      </c>
      <c r="D674" s="7" t="n">
        <v>898.7</v>
      </c>
      <c r="E674" s="7" t="n">
        <v>857.3</v>
      </c>
      <c r="F674" s="7" t="n">
        <v>863.3</v>
      </c>
      <c r="G674" s="7" t="n">
        <v>852.6</v>
      </c>
      <c r="H674" s="7" t="n">
        <v>876.3</v>
      </c>
      <c r="I674" s="7" t="n">
        <v>835.8</v>
      </c>
      <c r="J674" s="7" t="n">
        <v>856.4</v>
      </c>
      <c r="K674" s="7" t="s">
        <v>26</v>
      </c>
      <c r="L674" s="7" t="n">
        <v>837.6</v>
      </c>
      <c r="M674" s="7" t="n">
        <v>868.7</v>
      </c>
      <c r="N674" s="7" t="n">
        <v>842.8</v>
      </c>
      <c r="O674" s="7" t="n">
        <v>858</v>
      </c>
      <c r="P674" s="7" t="n">
        <v>895.2</v>
      </c>
      <c r="Q674" s="7" t="n">
        <v>891.6</v>
      </c>
      <c r="R674" s="7" t="n">
        <v>8.01</v>
      </c>
      <c r="S674" s="7" t="n">
        <v>10.64</v>
      </c>
      <c r="T674" s="7" t="n">
        <v>11.01</v>
      </c>
      <c r="U674" s="7" t="n">
        <v>14.01</v>
      </c>
      <c r="V674" s="7" t="n">
        <v>5.9</v>
      </c>
      <c r="W674" s="7" t="n">
        <v>867.690562646737</v>
      </c>
      <c r="Y674" s="7" t="n">
        <f aca="false">Y673+(C674+C673)*(B674-B673)/2</f>
        <v>25307.7671153846</v>
      </c>
      <c r="Z674" s="7" t="n">
        <f aca="false">Z673+(W674+W673)*(B674-B673)/2</f>
        <v>25721.2973402655</v>
      </c>
      <c r="AA674" s="2" t="n">
        <v>-0.0452828333333333</v>
      </c>
      <c r="AB674" s="2" t="n">
        <f aca="false">(Y674-Z674)/Z674</f>
        <v>-0.0160773470875276</v>
      </c>
      <c r="AC674" s="2" t="n">
        <v>0.0452828333333333</v>
      </c>
    </row>
    <row r="675" customFormat="false" ht="12.75" hidden="false" customHeight="false" outlineLevel="0" collapsed="false">
      <c r="A675" s="6" t="n">
        <v>0.635925925925926</v>
      </c>
      <c r="B675" s="1" t="n">
        <v>35.7333333333334</v>
      </c>
      <c r="C675" s="7" t="n">
        <f aca="false">AVERAGE(D675:Q675)</f>
        <v>864.315384615385</v>
      </c>
      <c r="D675" s="7" t="n">
        <v>898.9</v>
      </c>
      <c r="E675" s="7" t="n">
        <v>857.5</v>
      </c>
      <c r="F675" s="7" t="n">
        <v>863.6</v>
      </c>
      <c r="G675" s="7" t="n">
        <v>852.8</v>
      </c>
      <c r="H675" s="7" t="n">
        <v>876.3</v>
      </c>
      <c r="I675" s="7" t="n">
        <v>836</v>
      </c>
      <c r="J675" s="7" t="n">
        <v>856.6</v>
      </c>
      <c r="K675" s="7" t="s">
        <v>26</v>
      </c>
      <c r="L675" s="7" t="n">
        <v>837.8</v>
      </c>
      <c r="M675" s="7" t="n">
        <v>868.8</v>
      </c>
      <c r="N675" s="7" t="n">
        <v>842.9</v>
      </c>
      <c r="O675" s="7" t="n">
        <v>858</v>
      </c>
      <c r="P675" s="7" t="n">
        <v>895.2</v>
      </c>
      <c r="Q675" s="7" t="n">
        <v>891.7</v>
      </c>
      <c r="R675" s="7" t="n">
        <v>8.01</v>
      </c>
      <c r="S675" s="7" t="n">
        <v>10.58</v>
      </c>
      <c r="T675" s="7" t="n">
        <v>11.01</v>
      </c>
      <c r="U675" s="7" t="n">
        <v>14.01</v>
      </c>
      <c r="V675" s="7" t="n">
        <v>5.9</v>
      </c>
      <c r="W675" s="7" t="n">
        <v>867.899630024272</v>
      </c>
      <c r="Y675" s="7" t="n">
        <f aca="false">Y674+(C675+C674)*(B675-B674)/2</f>
        <v>25350.9794230769</v>
      </c>
      <c r="Z675" s="7" t="n">
        <f aca="false">Z674+(W675+W674)*(B675-B674)/2</f>
        <v>25764.6870950823</v>
      </c>
      <c r="AA675" s="2" t="n">
        <v>-0.0452413333333333</v>
      </c>
      <c r="AB675" s="2" t="n">
        <f aca="false">(Y675-Z675)/Z675</f>
        <v>-0.0160571587956285</v>
      </c>
      <c r="AC675" s="2" t="n">
        <v>0.0452413333333333</v>
      </c>
    </row>
    <row r="676" customFormat="false" ht="12.75" hidden="false" customHeight="false" outlineLevel="0" collapsed="false">
      <c r="A676" s="6" t="n">
        <v>0.635960648148148</v>
      </c>
      <c r="B676" s="1" t="n">
        <v>35.7833333333334</v>
      </c>
      <c r="C676" s="7" t="n">
        <f aca="false">AVERAGE(D676:Q676)</f>
        <v>864.538461538462</v>
      </c>
      <c r="D676" s="7" t="n">
        <v>899.2</v>
      </c>
      <c r="E676" s="7" t="n">
        <v>857.7</v>
      </c>
      <c r="F676" s="7" t="n">
        <v>863.7</v>
      </c>
      <c r="G676" s="7" t="n">
        <v>853.1</v>
      </c>
      <c r="H676" s="7" t="n">
        <v>876.4</v>
      </c>
      <c r="I676" s="7" t="n">
        <v>836.4</v>
      </c>
      <c r="J676" s="7" t="n">
        <v>856.7</v>
      </c>
      <c r="K676" s="7" t="s">
        <v>26</v>
      </c>
      <c r="L676" s="7" t="n">
        <v>838.1</v>
      </c>
      <c r="M676" s="7" t="n">
        <v>869</v>
      </c>
      <c r="N676" s="7" t="n">
        <v>843.2</v>
      </c>
      <c r="O676" s="7" t="n">
        <v>857.9</v>
      </c>
      <c r="P676" s="7" t="n">
        <v>895.4</v>
      </c>
      <c r="Q676" s="7" t="n">
        <v>892.2</v>
      </c>
      <c r="R676" s="7" t="n">
        <v>8.01</v>
      </c>
      <c r="S676" s="7" t="n">
        <v>10.59</v>
      </c>
      <c r="T676" s="7" t="n">
        <v>11.01</v>
      </c>
      <c r="U676" s="7" t="n">
        <v>14.01</v>
      </c>
      <c r="V676" s="7" t="n">
        <v>5.9</v>
      </c>
      <c r="W676" s="7" t="n">
        <v>868.108406086277</v>
      </c>
      <c r="Y676" s="7" t="n">
        <f aca="false">Y675+(C676+C675)*(B676-B675)/2</f>
        <v>25394.2007692308</v>
      </c>
      <c r="Z676" s="7" t="n">
        <f aca="false">Z675+(W676+W675)*(B676-B675)/2</f>
        <v>25808.0872959851</v>
      </c>
      <c r="AA676" s="2" t="n">
        <v>-0.0451998333333333</v>
      </c>
      <c r="AB676" s="2" t="n">
        <f aca="false">(Y676-Z676)/Z676</f>
        <v>-0.0160370864375805</v>
      </c>
      <c r="AC676" s="2" t="n">
        <v>0.0451998333333333</v>
      </c>
    </row>
    <row r="677" customFormat="false" ht="12.75" hidden="false" customHeight="false" outlineLevel="0" collapsed="false">
      <c r="A677" s="6" t="n">
        <v>0.63599537037037</v>
      </c>
      <c r="B677" s="1" t="n">
        <v>35.8333333333334</v>
      </c>
      <c r="C677" s="7" t="n">
        <f aca="false">AVERAGE(D677:Q677)</f>
        <v>864.769230769231</v>
      </c>
      <c r="D677" s="7" t="n">
        <v>899.5</v>
      </c>
      <c r="E677" s="7" t="n">
        <v>857.8</v>
      </c>
      <c r="F677" s="7" t="n">
        <v>864</v>
      </c>
      <c r="G677" s="7" t="n">
        <v>853.5</v>
      </c>
      <c r="H677" s="7" t="n">
        <v>876.7</v>
      </c>
      <c r="I677" s="7" t="n">
        <v>836.6</v>
      </c>
      <c r="J677" s="7" t="n">
        <v>857.1</v>
      </c>
      <c r="K677" s="7" t="s">
        <v>26</v>
      </c>
      <c r="L677" s="7" t="n">
        <v>838.3</v>
      </c>
      <c r="M677" s="7" t="n">
        <v>869.2</v>
      </c>
      <c r="N677" s="7" t="n">
        <v>843.4</v>
      </c>
      <c r="O677" s="7" t="n">
        <v>857.9</v>
      </c>
      <c r="P677" s="7" t="n">
        <v>895.5</v>
      </c>
      <c r="Q677" s="7" t="n">
        <v>892.5</v>
      </c>
      <c r="R677" s="7" t="n">
        <v>8.01</v>
      </c>
      <c r="S677" s="7" t="n">
        <v>10.68</v>
      </c>
      <c r="T677" s="7" t="n">
        <v>11.01</v>
      </c>
      <c r="U677" s="7" t="n">
        <v>14.01</v>
      </c>
      <c r="V677" s="7" t="n">
        <v>5.9</v>
      </c>
      <c r="W677" s="7" t="n">
        <v>868.316891643464</v>
      </c>
      <c r="Y677" s="7" t="n">
        <f aca="false">Y676+(C677+C676)*(B677-B676)/2</f>
        <v>25437.4334615385</v>
      </c>
      <c r="Z677" s="7" t="n">
        <f aca="false">Z676+(W677+W676)*(B677-B676)/2</f>
        <v>25851.4979284283</v>
      </c>
      <c r="AA677" s="2" t="n">
        <v>-0.0451583333333333</v>
      </c>
      <c r="AB677" s="2" t="n">
        <f aca="false">(Y677-Z677)/Z677</f>
        <v>-0.0160170396329163</v>
      </c>
      <c r="AC677" s="2" t="n">
        <v>0.0451583333333333</v>
      </c>
    </row>
    <row r="678" customFormat="false" ht="12.75" hidden="false" customHeight="false" outlineLevel="0" collapsed="false">
      <c r="A678" s="6" t="n">
        <v>0.636030092592593</v>
      </c>
      <c r="B678" s="1" t="n">
        <v>35.8833333333334</v>
      </c>
      <c r="C678" s="7" t="n">
        <f aca="false">AVERAGE(D678:Q678)</f>
        <v>865.130769230769</v>
      </c>
      <c r="D678" s="7" t="n">
        <v>899.9</v>
      </c>
      <c r="E678" s="7" t="n">
        <v>858</v>
      </c>
      <c r="F678" s="7" t="n">
        <v>864.4</v>
      </c>
      <c r="G678" s="7" t="n">
        <v>854</v>
      </c>
      <c r="H678" s="7" t="n">
        <v>877.2</v>
      </c>
      <c r="I678" s="7" t="n">
        <v>837</v>
      </c>
      <c r="J678" s="7" t="n">
        <v>857.5</v>
      </c>
      <c r="K678" s="7" t="s">
        <v>26</v>
      </c>
      <c r="L678" s="7" t="n">
        <v>838.6</v>
      </c>
      <c r="M678" s="7" t="n">
        <v>869.9</v>
      </c>
      <c r="N678" s="7" t="n">
        <v>843.9</v>
      </c>
      <c r="O678" s="7" t="n">
        <v>857.9</v>
      </c>
      <c r="P678" s="7" t="n">
        <v>895.7</v>
      </c>
      <c r="Q678" s="7" t="n">
        <v>892.7</v>
      </c>
      <c r="R678" s="7" t="n">
        <v>8.01</v>
      </c>
      <c r="S678" s="7" t="n">
        <v>10.78</v>
      </c>
      <c r="T678" s="7" t="n">
        <v>11.01</v>
      </c>
      <c r="U678" s="7" t="n">
        <v>14.01</v>
      </c>
      <c r="V678" s="7" t="n">
        <v>5.9</v>
      </c>
      <c r="W678" s="7" t="n">
        <v>868.525087503165</v>
      </c>
      <c r="Y678" s="7" t="n">
        <f aca="false">Y677+(C678+C677)*(B678-B677)/2</f>
        <v>25480.6809615385</v>
      </c>
      <c r="Z678" s="7" t="n">
        <f aca="false">Z677+(W678+W677)*(B678-B677)/2</f>
        <v>25894.918977907</v>
      </c>
      <c r="AA678" s="2" t="n">
        <v>-0.0451168333333333</v>
      </c>
      <c r="AB678" s="2" t="n">
        <f aca="false">(Y678-Z678)/Z678</f>
        <v>-0.0159968840498005</v>
      </c>
      <c r="AC678" s="2" t="n">
        <v>0.0451168333333333</v>
      </c>
    </row>
    <row r="679" customFormat="false" ht="12.75" hidden="false" customHeight="false" outlineLevel="0" collapsed="false">
      <c r="A679" s="6" t="n">
        <v>0.636064814814815</v>
      </c>
      <c r="B679" s="1" t="n">
        <v>35.9333333333334</v>
      </c>
      <c r="C679" s="7" t="n">
        <f aca="false">AVERAGE(D679:Q679)</f>
        <v>865.376923076923</v>
      </c>
      <c r="D679" s="7" t="n">
        <v>900.1</v>
      </c>
      <c r="E679" s="7" t="n">
        <v>858.3</v>
      </c>
      <c r="F679" s="7" t="n">
        <v>864.6</v>
      </c>
      <c r="G679" s="7" t="n">
        <v>854.3</v>
      </c>
      <c r="H679" s="7" t="n">
        <v>877.5</v>
      </c>
      <c r="I679" s="7" t="n">
        <v>837.3</v>
      </c>
      <c r="J679" s="7" t="n">
        <v>857.7</v>
      </c>
      <c r="K679" s="7" t="s">
        <v>26</v>
      </c>
      <c r="L679" s="7" t="n">
        <v>838.8</v>
      </c>
      <c r="M679" s="7" t="n">
        <v>870.3</v>
      </c>
      <c r="N679" s="7" t="n">
        <v>844.2</v>
      </c>
      <c r="O679" s="7" t="n">
        <v>858.1</v>
      </c>
      <c r="P679" s="7" t="n">
        <v>896.1</v>
      </c>
      <c r="Q679" s="7" t="n">
        <v>892.6</v>
      </c>
      <c r="R679" s="7" t="n">
        <v>8.01</v>
      </c>
      <c r="S679" s="7" t="n">
        <v>10.75</v>
      </c>
      <c r="T679" s="7" t="n">
        <v>11.01</v>
      </c>
      <c r="U679" s="7" t="n">
        <v>14.01</v>
      </c>
      <c r="V679" s="7" t="n">
        <v>5.9</v>
      </c>
      <c r="W679" s="7" t="n">
        <v>868.73299446935</v>
      </c>
      <c r="Y679" s="7" t="n">
        <f aca="false">Y678+(C679+C678)*(B679-B678)/2</f>
        <v>25523.9436538462</v>
      </c>
      <c r="Z679" s="7" t="n">
        <f aca="false">Z678+(W679+W678)*(B679-B678)/2</f>
        <v>25938.3504299563</v>
      </c>
      <c r="AA679" s="2" t="n">
        <v>-0.0450753333333333</v>
      </c>
      <c r="AB679" s="2" t="n">
        <f aca="false">(Y679-Z679)/Z679</f>
        <v>-0.0159766048819966</v>
      </c>
      <c r="AC679" s="2" t="n">
        <v>0.0450753333333333</v>
      </c>
    </row>
    <row r="680" customFormat="false" ht="12.75" hidden="false" customHeight="false" outlineLevel="0" collapsed="false">
      <c r="A680" s="6" t="n">
        <v>0.636111111111111</v>
      </c>
      <c r="B680" s="1" t="n">
        <v>36.0000000000002</v>
      </c>
      <c r="C680" s="7" t="n">
        <f aca="false">AVERAGE(D680:Q680)</f>
        <v>865.530769230769</v>
      </c>
      <c r="D680" s="7" t="n">
        <v>900.1</v>
      </c>
      <c r="E680" s="7" t="n">
        <v>858.3</v>
      </c>
      <c r="F680" s="7" t="n">
        <v>864.5</v>
      </c>
      <c r="G680" s="7" t="n">
        <v>854.4</v>
      </c>
      <c r="H680" s="7" t="n">
        <v>878</v>
      </c>
      <c r="I680" s="7" t="n">
        <v>837.5</v>
      </c>
      <c r="J680" s="7" t="n">
        <v>858</v>
      </c>
      <c r="K680" s="7" t="s">
        <v>26</v>
      </c>
      <c r="L680" s="7" t="n">
        <v>839</v>
      </c>
      <c r="M680" s="7" t="n">
        <v>870.7</v>
      </c>
      <c r="N680" s="7" t="n">
        <v>844.5</v>
      </c>
      <c r="O680" s="7" t="n">
        <v>858.2</v>
      </c>
      <c r="P680" s="7" t="n">
        <v>896.3</v>
      </c>
      <c r="Q680" s="7" t="n">
        <v>892.4</v>
      </c>
      <c r="R680" s="7" t="n">
        <v>8.01</v>
      </c>
      <c r="S680" s="7" t="n">
        <v>10.52</v>
      </c>
      <c r="T680" s="7" t="n">
        <v>11.01</v>
      </c>
      <c r="U680" s="7" t="n">
        <v>14.01</v>
      </c>
      <c r="V680" s="7" t="n">
        <v>5.9</v>
      </c>
      <c r="W680" s="7" t="n">
        <v>869.00975575101</v>
      </c>
      <c r="Y680" s="7" t="n">
        <f aca="false">Y679+(C680+C679)*(B680-B679)/2</f>
        <v>25581.6405769232</v>
      </c>
      <c r="Z680" s="7" t="n">
        <f aca="false">Z679+(W680+W679)*(B680-B679)/2</f>
        <v>25996.2751882971</v>
      </c>
      <c r="AA680" s="2" t="n">
        <v>-0.0450199999999998</v>
      </c>
      <c r="AB680" s="2" t="n">
        <f aca="false">(Y680-Z680)/Z680</f>
        <v>-0.0159497700486182</v>
      </c>
      <c r="AC680" s="2" t="n">
        <v>0.0450199999999998</v>
      </c>
    </row>
    <row r="681" customFormat="false" ht="12.75" hidden="false" customHeight="false" outlineLevel="0" collapsed="false">
      <c r="A681" s="6" t="n">
        <v>0.636145833333333</v>
      </c>
      <c r="B681" s="1" t="n">
        <v>36.05</v>
      </c>
      <c r="C681" s="7" t="n">
        <f aca="false">AVERAGE(D681:Q681)</f>
        <v>865.6</v>
      </c>
      <c r="D681" s="7" t="n">
        <v>900.2</v>
      </c>
      <c r="E681" s="7" t="n">
        <v>858.2</v>
      </c>
      <c r="F681" s="7" t="n">
        <v>864.2</v>
      </c>
      <c r="G681" s="7" t="n">
        <v>854.4</v>
      </c>
      <c r="H681" s="7" t="n">
        <v>878.3</v>
      </c>
      <c r="I681" s="7" t="n">
        <v>837.5</v>
      </c>
      <c r="J681" s="7" t="n">
        <v>858</v>
      </c>
      <c r="K681" s="7" t="s">
        <v>26</v>
      </c>
      <c r="L681" s="7" t="n">
        <v>839.1</v>
      </c>
      <c r="M681" s="7" t="n">
        <v>870.8</v>
      </c>
      <c r="N681" s="7" t="n">
        <v>844.7</v>
      </c>
      <c r="O681" s="7" t="n">
        <v>858.2</v>
      </c>
      <c r="P681" s="7" t="n">
        <v>896.6</v>
      </c>
      <c r="Q681" s="7" t="n">
        <v>892.6</v>
      </c>
      <c r="R681" s="7" t="n">
        <v>8.01</v>
      </c>
      <c r="S681" s="7" t="n">
        <v>10.39</v>
      </c>
      <c r="T681" s="7" t="n">
        <v>11.01</v>
      </c>
      <c r="U681" s="7" t="n">
        <v>14.01</v>
      </c>
      <c r="V681" s="7" t="n">
        <v>5.9</v>
      </c>
      <c r="W681" s="7" t="n">
        <v>869.216991740142</v>
      </c>
      <c r="Y681" s="7" t="n">
        <f aca="false">Y680+(C681+C680)*(B681-B680)/2</f>
        <v>25624.9188461538</v>
      </c>
      <c r="Z681" s="7" t="n">
        <f aca="false">Z680+(W681+W680)*(B681-B680)/2</f>
        <v>26039.7308569843</v>
      </c>
      <c r="AA681" s="2" t="n">
        <v>-0.0449785</v>
      </c>
      <c r="AB681" s="2" t="n">
        <f aca="false">(Y681-Z681)/Z681</f>
        <v>-0.0159299653713275</v>
      </c>
      <c r="AC681" s="2" t="n">
        <v>0.0449785</v>
      </c>
    </row>
    <row r="682" customFormat="false" ht="12.75" hidden="false" customHeight="false" outlineLevel="0" collapsed="false">
      <c r="A682" s="6" t="n">
        <v>0.636180555555556</v>
      </c>
      <c r="B682" s="1" t="n">
        <v>36.1000000000001</v>
      </c>
      <c r="C682" s="7" t="n">
        <f aca="false">AVERAGE(D682:Q682)</f>
        <v>865.692307692308</v>
      </c>
      <c r="D682" s="7" t="n">
        <v>900.6</v>
      </c>
      <c r="E682" s="7" t="n">
        <v>858.2</v>
      </c>
      <c r="F682" s="7" t="n">
        <v>864.2</v>
      </c>
      <c r="G682" s="7" t="n">
        <v>854.5</v>
      </c>
      <c r="H682" s="7" t="n">
        <v>878.3</v>
      </c>
      <c r="I682" s="7" t="n">
        <v>837.5</v>
      </c>
      <c r="J682" s="7" t="n">
        <v>858.1</v>
      </c>
      <c r="K682" s="7" t="s">
        <v>26</v>
      </c>
      <c r="L682" s="7" t="n">
        <v>839.1</v>
      </c>
      <c r="M682" s="7" t="n">
        <v>870.4</v>
      </c>
      <c r="N682" s="7" t="n">
        <v>844.7</v>
      </c>
      <c r="O682" s="7" t="n">
        <v>858.5</v>
      </c>
      <c r="P682" s="7" t="n">
        <v>897</v>
      </c>
      <c r="Q682" s="7" t="n">
        <v>892.9</v>
      </c>
      <c r="R682" s="7" t="n">
        <v>8.01</v>
      </c>
      <c r="S682" s="7" t="n">
        <v>10.43</v>
      </c>
      <c r="T682" s="7" t="n">
        <v>11.01</v>
      </c>
      <c r="U682" s="7" t="n">
        <v>14.01</v>
      </c>
      <c r="V682" s="7" t="n">
        <v>5.9</v>
      </c>
      <c r="W682" s="7" t="n">
        <v>869.423941491629</v>
      </c>
      <c r="Y682" s="7" t="n">
        <f aca="false">Y681+(C682+C681)*(B682-B681)/2</f>
        <v>25668.2011538461</v>
      </c>
      <c r="Z682" s="7" t="n">
        <f aca="false">Z681+(W682+W681)*(B682-B681)/2</f>
        <v>26083.1968803151</v>
      </c>
      <c r="AA682" s="2" t="n">
        <v>-0.044937</v>
      </c>
      <c r="AB682" s="2" t="n">
        <f aca="false">(Y682-Z682)/Z682</f>
        <v>-0.0159104625239452</v>
      </c>
      <c r="AC682" s="2" t="n">
        <v>0.044937</v>
      </c>
    </row>
    <row r="683" customFormat="false" ht="12.75" hidden="false" customHeight="false" outlineLevel="0" collapsed="false">
      <c r="A683" s="6" t="n">
        <v>0.636215277777778</v>
      </c>
      <c r="B683" s="1" t="n">
        <v>36.1500000000001</v>
      </c>
      <c r="C683" s="7" t="n">
        <f aca="false">AVERAGE(D683:Q683)</f>
        <v>866</v>
      </c>
      <c r="D683" s="7" t="n">
        <v>900.9</v>
      </c>
      <c r="E683" s="7" t="n">
        <v>858.4</v>
      </c>
      <c r="F683" s="7" t="n">
        <v>864.6</v>
      </c>
      <c r="G683" s="7" t="n">
        <v>854.8</v>
      </c>
      <c r="H683" s="7" t="n">
        <v>878.7</v>
      </c>
      <c r="I683" s="7" t="n">
        <v>837.7</v>
      </c>
      <c r="J683" s="7" t="n">
        <v>858.4</v>
      </c>
      <c r="K683" s="7" t="s">
        <v>26</v>
      </c>
      <c r="L683" s="7" t="n">
        <v>839.3</v>
      </c>
      <c r="M683" s="7" t="n">
        <v>870.4</v>
      </c>
      <c r="N683" s="7" t="n">
        <v>845</v>
      </c>
      <c r="O683" s="7" t="n">
        <v>858.9</v>
      </c>
      <c r="P683" s="7" t="n">
        <v>897.5</v>
      </c>
      <c r="Q683" s="7" t="n">
        <v>893.4</v>
      </c>
      <c r="R683" s="7" t="n">
        <v>8.01</v>
      </c>
      <c r="S683" s="7" t="n">
        <v>10.67</v>
      </c>
      <c r="T683" s="7" t="n">
        <v>11.01</v>
      </c>
      <c r="U683" s="7" t="n">
        <v>14.01</v>
      </c>
      <c r="V683" s="7" t="n">
        <v>5.9</v>
      </c>
      <c r="W683" s="7" t="n">
        <v>869.630605795093</v>
      </c>
      <c r="Y683" s="7" t="n">
        <f aca="false">Y682+(C683+C682)*(B683-B682)/2</f>
        <v>25711.4934615384</v>
      </c>
      <c r="Z683" s="7" t="n">
        <f aca="false">Z682+(W683+W682)*(B683-B682)/2</f>
        <v>26126.6732439972</v>
      </c>
      <c r="AA683" s="2" t="n">
        <v>-0.0448955</v>
      </c>
      <c r="AB683" s="2" t="n">
        <f aca="false">(Y683-Z683)/Z683</f>
        <v>-0.0158910313066433</v>
      </c>
      <c r="AC683" s="2" t="n">
        <v>0.0448955</v>
      </c>
    </row>
    <row r="684" customFormat="false" ht="12.75" hidden="false" customHeight="false" outlineLevel="0" collapsed="false">
      <c r="A684" s="6" t="n">
        <v>0.63625</v>
      </c>
      <c r="B684" s="1" t="n">
        <v>36.2000000000001</v>
      </c>
      <c r="C684" s="7" t="n">
        <f aca="false">AVERAGE(D684:Q684)</f>
        <v>866.223076923077</v>
      </c>
      <c r="D684" s="7" t="n">
        <v>901</v>
      </c>
      <c r="E684" s="7" t="n">
        <v>858.6</v>
      </c>
      <c r="F684" s="7" t="n">
        <v>864.7</v>
      </c>
      <c r="G684" s="7" t="n">
        <v>854.9</v>
      </c>
      <c r="H684" s="7" t="n">
        <v>879</v>
      </c>
      <c r="I684" s="7" t="n">
        <v>838</v>
      </c>
      <c r="J684" s="7" t="n">
        <v>858.6</v>
      </c>
      <c r="K684" s="7" t="s">
        <v>26</v>
      </c>
      <c r="L684" s="7" t="n">
        <v>839.5</v>
      </c>
      <c r="M684" s="7" t="n">
        <v>870.4</v>
      </c>
      <c r="N684" s="7" t="n">
        <v>845.2</v>
      </c>
      <c r="O684" s="7" t="n">
        <v>859.4</v>
      </c>
      <c r="P684" s="7" t="n">
        <v>898</v>
      </c>
      <c r="Q684" s="7" t="n">
        <v>893.6</v>
      </c>
      <c r="R684" s="7" t="n">
        <v>8.01</v>
      </c>
      <c r="S684" s="7" t="n">
        <v>10.84</v>
      </c>
      <c r="T684" s="7" t="n">
        <v>11.01</v>
      </c>
      <c r="U684" s="7" t="n">
        <v>14.01</v>
      </c>
      <c r="V684" s="7" t="n">
        <v>5.9</v>
      </c>
      <c r="W684" s="7" t="n">
        <v>869.836985436891</v>
      </c>
      <c r="Y684" s="7" t="n">
        <f aca="false">Y683+(C684+C683)*(B684-B683)/2</f>
        <v>25754.7990384615</v>
      </c>
      <c r="Z684" s="7" t="n">
        <f aca="false">Z683+(W684+W683)*(B684-B683)/2</f>
        <v>26170.1599337781</v>
      </c>
      <c r="AA684" s="2" t="n">
        <v>-0.044854</v>
      </c>
      <c r="AB684" s="2" t="n">
        <f aca="false">(Y684-Z684)/Z684</f>
        <v>-0.0158715459274061</v>
      </c>
      <c r="AC684" s="2" t="n">
        <v>0.044854</v>
      </c>
    </row>
    <row r="685" customFormat="false" ht="12.75" hidden="false" customHeight="false" outlineLevel="0" collapsed="false">
      <c r="A685" s="6" t="n">
        <v>0.636296296296296</v>
      </c>
      <c r="B685" s="1" t="n">
        <v>36.2666666666667</v>
      </c>
      <c r="C685" s="7" t="n">
        <f aca="false">AVERAGE(D685:Q685)</f>
        <v>866.530769230769</v>
      </c>
      <c r="D685" s="7" t="n">
        <v>901.1</v>
      </c>
      <c r="E685" s="7" t="n">
        <v>858.9</v>
      </c>
      <c r="F685" s="7" t="n">
        <v>864.8</v>
      </c>
      <c r="G685" s="7" t="n">
        <v>855.1</v>
      </c>
      <c r="H685" s="7" t="n">
        <v>879.1</v>
      </c>
      <c r="I685" s="7" t="n">
        <v>838.2</v>
      </c>
      <c r="J685" s="7" t="n">
        <v>858.9</v>
      </c>
      <c r="K685" s="7" t="s">
        <v>26</v>
      </c>
      <c r="L685" s="7" t="n">
        <v>839.7</v>
      </c>
      <c r="M685" s="7" t="n">
        <v>870.5</v>
      </c>
      <c r="N685" s="7" t="n">
        <v>845.5</v>
      </c>
      <c r="O685" s="7" t="n">
        <v>860.1</v>
      </c>
      <c r="P685" s="7" t="n">
        <v>898.8</v>
      </c>
      <c r="Q685" s="7" t="n">
        <v>894.2</v>
      </c>
      <c r="R685" s="7" t="n">
        <v>8.01</v>
      </c>
      <c r="S685" s="7" t="n">
        <v>10.94</v>
      </c>
      <c r="T685" s="7" t="n">
        <v>11.01</v>
      </c>
      <c r="U685" s="7" t="n">
        <v>14.01</v>
      </c>
      <c r="V685" s="7" t="n">
        <v>5.9</v>
      </c>
      <c r="W685" s="7" t="n">
        <v>870.111716838652</v>
      </c>
      <c r="Y685" s="7" t="n">
        <f aca="false">Y684+(C685+C684)*(B685-B684)/2</f>
        <v>25812.5575</v>
      </c>
      <c r="Z685" s="7" t="n">
        <f aca="false">Z684+(W685+W684)*(B685-B684)/2</f>
        <v>26228.1582238539</v>
      </c>
      <c r="AA685" s="2" t="n">
        <v>-0.0447986666666667</v>
      </c>
      <c r="AB685" s="2" t="n">
        <f aca="false">(Y685-Z685)/Z685</f>
        <v>-0.0158455931334109</v>
      </c>
      <c r="AC685" s="2" t="n">
        <v>0.0447986666666667</v>
      </c>
    </row>
    <row r="686" customFormat="false" ht="12.75" hidden="false" customHeight="false" outlineLevel="0" collapsed="false">
      <c r="A686" s="6" t="n">
        <v>0.636331018518519</v>
      </c>
      <c r="B686" s="1" t="n">
        <v>36.3166666666669</v>
      </c>
      <c r="C686" s="7" t="n">
        <f aca="false">AVERAGE(D686:Q686)</f>
        <v>866.784615384615</v>
      </c>
      <c r="D686" s="7" t="n">
        <v>901.5</v>
      </c>
      <c r="E686" s="7" t="n">
        <v>859.2</v>
      </c>
      <c r="F686" s="7" t="n">
        <v>864.9</v>
      </c>
      <c r="G686" s="7" t="n">
        <v>855.2</v>
      </c>
      <c r="H686" s="7" t="n">
        <v>879.4</v>
      </c>
      <c r="I686" s="7" t="n">
        <v>838.2</v>
      </c>
      <c r="J686" s="7" t="n">
        <v>859.2</v>
      </c>
      <c r="K686" s="7" t="s">
        <v>26</v>
      </c>
      <c r="L686" s="7" t="n">
        <v>839.7</v>
      </c>
      <c r="M686" s="7" t="n">
        <v>870.9</v>
      </c>
      <c r="N686" s="7" t="n">
        <v>845.7</v>
      </c>
      <c r="O686" s="7" t="n">
        <v>860.7</v>
      </c>
      <c r="P686" s="7" t="n">
        <v>899.2</v>
      </c>
      <c r="Q686" s="7" t="n">
        <v>894.4</v>
      </c>
      <c r="R686" s="7" t="n">
        <v>8.01</v>
      </c>
      <c r="S686" s="7" t="n">
        <v>11.05</v>
      </c>
      <c r="T686" s="7" t="n">
        <v>11.01</v>
      </c>
      <c r="U686" s="7" t="n">
        <v>14.01</v>
      </c>
      <c r="V686" s="7" t="n">
        <v>5.9</v>
      </c>
      <c r="W686" s="7" t="n">
        <v>870.317435309766</v>
      </c>
      <c r="Y686" s="7" t="n">
        <f aca="false">Y685+(C686+C685)*(B686-B685)/2</f>
        <v>25855.8903846155</v>
      </c>
      <c r="Z686" s="7" t="n">
        <f aca="false">Z685+(W686+W685)*(B686-B685)/2</f>
        <v>26271.6689526577</v>
      </c>
      <c r="AA686" s="2" t="n">
        <v>-0.0447571666666665</v>
      </c>
      <c r="AB686" s="2" t="n">
        <f aca="false">(Y686-Z686)/Z686</f>
        <v>-0.0158261193375831</v>
      </c>
      <c r="AC686" s="2" t="n">
        <v>0.0447571666666665</v>
      </c>
    </row>
    <row r="687" customFormat="false" ht="12.75" hidden="false" customHeight="false" outlineLevel="0" collapsed="false">
      <c r="A687" s="6" t="n">
        <v>0.636365740740741</v>
      </c>
      <c r="B687" s="1" t="n">
        <v>36.3666666666667</v>
      </c>
      <c r="C687" s="7" t="n">
        <f aca="false">AVERAGE(D687:Q687)</f>
        <v>867.169230769231</v>
      </c>
      <c r="D687" s="7" t="n">
        <v>901.8</v>
      </c>
      <c r="E687" s="7" t="n">
        <v>859.8</v>
      </c>
      <c r="F687" s="7" t="n">
        <v>865.2</v>
      </c>
      <c r="G687" s="7" t="n">
        <v>855.5</v>
      </c>
      <c r="H687" s="7" t="n">
        <v>880</v>
      </c>
      <c r="I687" s="7" t="n">
        <v>838.6</v>
      </c>
      <c r="J687" s="7" t="n">
        <v>859.6</v>
      </c>
      <c r="K687" s="7" t="s">
        <v>26</v>
      </c>
      <c r="L687" s="7" t="n">
        <v>839.8</v>
      </c>
      <c r="M687" s="7" t="n">
        <v>871.7</v>
      </c>
      <c r="N687" s="7" t="n">
        <v>846</v>
      </c>
      <c r="O687" s="7" t="n">
        <v>861.4</v>
      </c>
      <c r="P687" s="7" t="n">
        <v>899.6</v>
      </c>
      <c r="Q687" s="7" t="n">
        <v>894.2</v>
      </c>
      <c r="R687" s="7" t="n">
        <v>8.01</v>
      </c>
      <c r="S687" s="7" t="n">
        <v>11.25</v>
      </c>
      <c r="T687" s="7" t="n">
        <v>11.01</v>
      </c>
      <c r="U687" s="7" t="n">
        <v>14.01</v>
      </c>
      <c r="V687" s="7" t="n">
        <v>5.9</v>
      </c>
      <c r="W687" s="7" t="n">
        <v>870.522871717073</v>
      </c>
      <c r="Y687" s="7" t="n">
        <f aca="false">Y686+(C687+C686)*(B687-B686)/2</f>
        <v>25899.2392307692</v>
      </c>
      <c r="Z687" s="7" t="n">
        <f aca="false">Z686+(W687+W686)*(B687-B686)/2</f>
        <v>26315.1899603333</v>
      </c>
      <c r="AA687" s="2" t="n">
        <v>-0.0447156666666666</v>
      </c>
      <c r="AB687" s="2" t="n">
        <f aca="false">(Y687-Z687)/Z687</f>
        <v>-0.0158064878190527</v>
      </c>
      <c r="AC687" s="2" t="n">
        <v>0.0447156666666666</v>
      </c>
    </row>
    <row r="688" customFormat="false" ht="12.75" hidden="false" customHeight="false" outlineLevel="0" collapsed="false">
      <c r="A688" s="6" t="n">
        <v>0.636400462962963</v>
      </c>
      <c r="B688" s="1" t="n">
        <v>36.4166666666667</v>
      </c>
      <c r="C688" s="7" t="n">
        <f aca="false">AVERAGE(D688:Q688)</f>
        <v>867.569230769231</v>
      </c>
      <c r="D688" s="7" t="n">
        <v>901.9</v>
      </c>
      <c r="E688" s="7" t="n">
        <v>860.4</v>
      </c>
      <c r="F688" s="7" t="n">
        <v>865.7</v>
      </c>
      <c r="G688" s="7" t="n">
        <v>856.1</v>
      </c>
      <c r="H688" s="7" t="n">
        <v>880.7</v>
      </c>
      <c r="I688" s="7" t="n">
        <v>838.9</v>
      </c>
      <c r="J688" s="7" t="n">
        <v>860.2</v>
      </c>
      <c r="K688" s="7" t="s">
        <v>26</v>
      </c>
      <c r="L688" s="7" t="n">
        <v>840.1</v>
      </c>
      <c r="M688" s="7" t="n">
        <v>872.6</v>
      </c>
      <c r="N688" s="7" t="n">
        <v>846.2</v>
      </c>
      <c r="O688" s="7" t="n">
        <v>862</v>
      </c>
      <c r="P688" s="7" t="n">
        <v>899.8</v>
      </c>
      <c r="Q688" s="7" t="n">
        <v>893.8</v>
      </c>
      <c r="R688" s="7" t="n">
        <v>8.01</v>
      </c>
      <c r="S688" s="7" t="n">
        <v>11.42</v>
      </c>
      <c r="T688" s="7" t="n">
        <v>11.01</v>
      </c>
      <c r="U688" s="7" t="n">
        <v>14.01</v>
      </c>
      <c r="V688" s="7" t="n">
        <v>5.9</v>
      </c>
      <c r="W688" s="7" t="n">
        <v>870.728026833001</v>
      </c>
      <c r="Y688" s="7" t="n">
        <f aca="false">Y687+(C688+C687)*(B688-B687)/2</f>
        <v>25942.6076923077</v>
      </c>
      <c r="Z688" s="7" t="n">
        <f aca="false">Z687+(W688+W687)*(B688-B687)/2</f>
        <v>26358.721232797</v>
      </c>
      <c r="AA688" s="2" t="n">
        <v>-0.0446741666666666</v>
      </c>
      <c r="AB688" s="2" t="n">
        <f aca="false">(Y688-Z688)/Z688</f>
        <v>-0.015786560236147</v>
      </c>
      <c r="AC688" s="2" t="n">
        <v>0.0446741666666666</v>
      </c>
    </row>
    <row r="689" customFormat="false" ht="12.75" hidden="false" customHeight="false" outlineLevel="0" collapsed="false">
      <c r="A689" s="6" t="n">
        <v>0.636435185185185</v>
      </c>
      <c r="B689" s="1" t="n">
        <v>36.4666666666667</v>
      </c>
      <c r="C689" s="7" t="n">
        <f aca="false">AVERAGE(D689:Q689)</f>
        <v>868</v>
      </c>
      <c r="D689" s="7" t="n">
        <v>902.1</v>
      </c>
      <c r="E689" s="7" t="n">
        <v>860.8</v>
      </c>
      <c r="F689" s="7" t="n">
        <v>865.9</v>
      </c>
      <c r="G689" s="7" t="n">
        <v>856.7</v>
      </c>
      <c r="H689" s="7" t="n">
        <v>881.7</v>
      </c>
      <c r="I689" s="7" t="n">
        <v>839.2</v>
      </c>
      <c r="J689" s="7" t="n">
        <v>860.8</v>
      </c>
      <c r="K689" s="7" t="s">
        <v>26</v>
      </c>
      <c r="L689" s="7" t="n">
        <v>840.5</v>
      </c>
      <c r="M689" s="7" t="n">
        <v>873.8</v>
      </c>
      <c r="N689" s="7" t="n">
        <v>846.6</v>
      </c>
      <c r="O689" s="7" t="n">
        <v>862.3</v>
      </c>
      <c r="P689" s="7" t="n">
        <v>900.1</v>
      </c>
      <c r="Q689" s="7" t="n">
        <v>893.5</v>
      </c>
      <c r="R689" s="7" t="n">
        <v>8.01</v>
      </c>
      <c r="S689" s="7" t="n">
        <v>11.43</v>
      </c>
      <c r="T689" s="7" t="n">
        <v>11.01</v>
      </c>
      <c r="U689" s="7" t="n">
        <v>14.01</v>
      </c>
      <c r="V689" s="7" t="n">
        <v>5.9</v>
      </c>
      <c r="W689" s="7" t="n">
        <v>870.932901426804</v>
      </c>
      <c r="Y689" s="7" t="n">
        <f aca="false">Y688+(C689+C688)*(B689-B688)/2</f>
        <v>25985.9969230769</v>
      </c>
      <c r="Z689" s="7" t="n">
        <f aca="false">Z688+(W689+W688)*(B689-B688)/2</f>
        <v>26402.2627560035</v>
      </c>
      <c r="AA689" s="2" t="n">
        <v>-0.0446326666666666</v>
      </c>
      <c r="AB689" s="2" t="n">
        <f aca="false">(Y689-Z689)/Z689</f>
        <v>-0.0157662938504</v>
      </c>
      <c r="AC689" s="2" t="n">
        <v>0.0446326666666666</v>
      </c>
    </row>
    <row r="690" customFormat="false" ht="12.75" hidden="false" customHeight="false" outlineLevel="0" collapsed="false">
      <c r="A690" s="6" t="n">
        <v>0.636481481481482</v>
      </c>
      <c r="B690" s="1" t="n">
        <v>36.5333333333335</v>
      </c>
      <c r="C690" s="7" t="n">
        <f aca="false">AVERAGE(D690:Q690)</f>
        <v>868.676923076923</v>
      </c>
      <c r="D690" s="7" t="n">
        <v>902.3</v>
      </c>
      <c r="E690" s="7" t="n">
        <v>861.4</v>
      </c>
      <c r="F690" s="7" t="n">
        <v>865.9</v>
      </c>
      <c r="G690" s="7" t="n">
        <v>857.7</v>
      </c>
      <c r="H690" s="7" t="n">
        <v>883.5</v>
      </c>
      <c r="I690" s="7" t="n">
        <v>839.7</v>
      </c>
      <c r="J690" s="7" t="n">
        <v>861.6</v>
      </c>
      <c r="K690" s="7" t="s">
        <v>26</v>
      </c>
      <c r="L690" s="7" t="n">
        <v>841</v>
      </c>
      <c r="M690" s="7" t="n">
        <v>876.2</v>
      </c>
      <c r="N690" s="7" t="n">
        <v>847.2</v>
      </c>
      <c r="O690" s="7" t="n">
        <v>862.9</v>
      </c>
      <c r="P690" s="7" t="n">
        <v>900.3</v>
      </c>
      <c r="Q690" s="7" t="n">
        <v>893.1</v>
      </c>
      <c r="R690" s="7" t="n">
        <v>8.01</v>
      </c>
      <c r="S690" s="7" t="n">
        <v>11.36</v>
      </c>
      <c r="T690" s="7" t="n">
        <v>11.01</v>
      </c>
      <c r="U690" s="7" t="n">
        <v>14.01</v>
      </c>
      <c r="V690" s="7" t="n">
        <v>5.9</v>
      </c>
      <c r="W690" s="7" t="n">
        <v>871.205632507808</v>
      </c>
      <c r="Y690" s="7" t="n">
        <f aca="false">Y689+(C690+C689)*(B690-B689)/2</f>
        <v>26043.8861538462</v>
      </c>
      <c r="Z690" s="7" t="n">
        <f aca="false">Z689+(W690+W689)*(B690-B689)/2</f>
        <v>26460.3340404681</v>
      </c>
      <c r="AA690" s="2" t="n">
        <v>-0.0445773333333332</v>
      </c>
      <c r="AB690" s="2" t="n">
        <f aca="false">(Y690-Z690)/Z690</f>
        <v>-0.0157385725359692</v>
      </c>
      <c r="AC690" s="2" t="n">
        <v>0.0445773333333332</v>
      </c>
    </row>
    <row r="691" customFormat="false" ht="12.75" hidden="false" customHeight="false" outlineLevel="0" collapsed="false">
      <c r="A691" s="6" t="n">
        <v>0.636516203703704</v>
      </c>
      <c r="B691" s="1" t="n">
        <v>36.5833333333334</v>
      </c>
      <c r="C691" s="7" t="n">
        <f aca="false">AVERAGE(D691:Q691)</f>
        <v>869.023076923077</v>
      </c>
      <c r="D691" s="7" t="n">
        <v>902.3</v>
      </c>
      <c r="E691" s="7" t="n">
        <v>861.5</v>
      </c>
      <c r="F691" s="7" t="n">
        <v>866</v>
      </c>
      <c r="G691" s="7" t="n">
        <v>858.1</v>
      </c>
      <c r="H691" s="7" t="n">
        <v>884.7</v>
      </c>
      <c r="I691" s="7" t="n">
        <v>840.1</v>
      </c>
      <c r="J691" s="7" t="n">
        <v>861.9</v>
      </c>
      <c r="K691" s="7" t="s">
        <v>26</v>
      </c>
      <c r="L691" s="7" t="n">
        <v>841.3</v>
      </c>
      <c r="M691" s="7" t="n">
        <v>877.9</v>
      </c>
      <c r="N691" s="7" t="n">
        <v>847.6</v>
      </c>
      <c r="O691" s="7" t="n">
        <v>862.8</v>
      </c>
      <c r="P691" s="7" t="n">
        <v>900.2</v>
      </c>
      <c r="Q691" s="7" t="n">
        <v>892.9</v>
      </c>
      <c r="R691" s="7" t="n">
        <v>8.01</v>
      </c>
      <c r="S691" s="7" t="n">
        <v>11.15</v>
      </c>
      <c r="T691" s="7" t="n">
        <v>11.01</v>
      </c>
      <c r="U691" s="7" t="n">
        <v>14.01</v>
      </c>
      <c r="V691" s="7" t="n">
        <v>5.9</v>
      </c>
      <c r="W691" s="7" t="n">
        <v>871.409855523873</v>
      </c>
      <c r="Y691" s="7" t="n">
        <f aca="false">Y690+(C691+C690)*(B691-B690)/2</f>
        <v>26087.3286538461</v>
      </c>
      <c r="Z691" s="7" t="n">
        <f aca="false">Z690+(W691+W690)*(B691-B690)/2</f>
        <v>26503.8994276688</v>
      </c>
      <c r="AA691" s="2" t="n">
        <v>-0.0445358333333333</v>
      </c>
      <c r="AB691" s="2" t="n">
        <f aca="false">(Y691-Z691)/Z691</f>
        <v>-0.0157173390639943</v>
      </c>
      <c r="AC691" s="2" t="n">
        <v>0.0445358333333333</v>
      </c>
    </row>
    <row r="692" customFormat="false" ht="12.75" hidden="false" customHeight="false" outlineLevel="0" collapsed="false">
      <c r="A692" s="6" t="n">
        <v>0.636550925925926</v>
      </c>
      <c r="B692" s="1" t="n">
        <v>36.6333333333335</v>
      </c>
      <c r="C692" s="7" t="n">
        <f aca="false">AVERAGE(D692:Q692)</f>
        <v>869.346153846154</v>
      </c>
      <c r="D692" s="7" t="n">
        <v>902.3</v>
      </c>
      <c r="E692" s="7" t="n">
        <v>861.6</v>
      </c>
      <c r="F692" s="7" t="n">
        <v>866.1</v>
      </c>
      <c r="G692" s="7" t="n">
        <v>858.4</v>
      </c>
      <c r="H692" s="7" t="n">
        <v>885.4</v>
      </c>
      <c r="I692" s="7" t="n">
        <v>840.5</v>
      </c>
      <c r="J692" s="7" t="n">
        <v>862.1</v>
      </c>
      <c r="K692" s="7" t="s">
        <v>26</v>
      </c>
      <c r="L692" s="7" t="n">
        <v>841.8</v>
      </c>
      <c r="M692" s="7" t="n">
        <v>878.9</v>
      </c>
      <c r="N692" s="7" t="n">
        <v>848.1</v>
      </c>
      <c r="O692" s="7" t="n">
        <v>862.8</v>
      </c>
      <c r="P692" s="7" t="n">
        <v>900.3</v>
      </c>
      <c r="Q692" s="7" t="n">
        <v>893.2</v>
      </c>
      <c r="R692" s="7" t="n">
        <v>8.01</v>
      </c>
      <c r="S692" s="7" t="n">
        <v>10.79</v>
      </c>
      <c r="T692" s="7" t="n">
        <v>11.01</v>
      </c>
      <c r="U692" s="7" t="n">
        <v>14.01</v>
      </c>
      <c r="V692" s="7" t="n">
        <v>5.9</v>
      </c>
      <c r="W692" s="7" t="n">
        <v>871.613800559341</v>
      </c>
      <c r="Y692" s="7" t="n">
        <f aca="false">Y691+(C692+C691)*(B692-B691)/2</f>
        <v>26130.7878846155</v>
      </c>
      <c r="Z692" s="7" t="n">
        <f aca="false">Z691+(W692+W691)*(B692-B691)/2</f>
        <v>26547.475019071</v>
      </c>
      <c r="AA692" s="2" t="n">
        <v>-0.0444943333333332</v>
      </c>
      <c r="AB692" s="2" t="n">
        <f aca="false">(Y692-Z692)/Z692</f>
        <v>-0.0156959234034945</v>
      </c>
      <c r="AC692" s="2" t="n">
        <v>0.0444943333333332</v>
      </c>
    </row>
    <row r="693" customFormat="false" ht="12.75" hidden="false" customHeight="false" outlineLevel="0" collapsed="false">
      <c r="A693" s="6" t="n">
        <v>0.636585648148148</v>
      </c>
      <c r="B693" s="1" t="n">
        <v>36.6833333333334</v>
      </c>
      <c r="C693" s="7" t="n">
        <f aca="false">AVERAGE(D693:Q693)</f>
        <v>869.6</v>
      </c>
      <c r="D693" s="7" t="n">
        <v>902.6</v>
      </c>
      <c r="E693" s="7" t="n">
        <v>861.9</v>
      </c>
      <c r="F693" s="7" t="n">
        <v>866.5</v>
      </c>
      <c r="G693" s="7" t="n">
        <v>858.6</v>
      </c>
      <c r="H693" s="7" t="n">
        <v>885.4</v>
      </c>
      <c r="I693" s="7" t="n">
        <v>840.6</v>
      </c>
      <c r="J693" s="7" t="n">
        <v>862.2</v>
      </c>
      <c r="K693" s="7" t="s">
        <v>26</v>
      </c>
      <c r="L693" s="7" t="n">
        <v>842</v>
      </c>
      <c r="M693" s="7" t="n">
        <v>879.2</v>
      </c>
      <c r="N693" s="7" t="n">
        <v>848.2</v>
      </c>
      <c r="O693" s="7" t="n">
        <v>863.3</v>
      </c>
      <c r="P693" s="7" t="n">
        <v>900.8</v>
      </c>
      <c r="Q693" s="7" t="n">
        <v>893.5</v>
      </c>
      <c r="R693" s="7" t="n">
        <v>8.01</v>
      </c>
      <c r="S693" s="7" t="n">
        <v>10.65</v>
      </c>
      <c r="T693" s="7" t="n">
        <v>11.01</v>
      </c>
      <c r="U693" s="7" t="n">
        <v>14.01</v>
      </c>
      <c r="V693" s="7" t="n">
        <v>5.9</v>
      </c>
      <c r="W693" s="7" t="n">
        <v>871.817468369935</v>
      </c>
      <c r="Y693" s="7" t="n">
        <f aca="false">Y692+(C693+C692)*(B693-B692)/2</f>
        <v>26174.2615384615</v>
      </c>
      <c r="Z693" s="7" t="n">
        <f aca="false">Z692+(W693+W692)*(B693-B692)/2</f>
        <v>26591.0608007941</v>
      </c>
      <c r="AA693" s="2" t="n">
        <v>-0.0444528333333333</v>
      </c>
      <c r="AB693" s="2" t="n">
        <f aca="false">(Y693-Z693)/Z693</f>
        <v>-0.0156744127455102</v>
      </c>
      <c r="AC693" s="2" t="n">
        <v>0.0444528333333333</v>
      </c>
    </row>
    <row r="694" customFormat="false" ht="12.75" hidden="false" customHeight="false" outlineLevel="0" collapsed="false">
      <c r="A694" s="6" t="n">
        <v>0.63662037037037</v>
      </c>
      <c r="B694" s="1" t="n">
        <v>36.7333333333334</v>
      </c>
      <c r="C694" s="7" t="n">
        <f aca="false">AVERAGE(D694:Q694)</f>
        <v>869.769230769231</v>
      </c>
      <c r="D694" s="7" t="n">
        <v>902.6</v>
      </c>
      <c r="E694" s="7" t="n">
        <v>862.2</v>
      </c>
      <c r="F694" s="7" t="n">
        <v>866.9</v>
      </c>
      <c r="G694" s="7" t="n">
        <v>858.8</v>
      </c>
      <c r="H694" s="7" t="n">
        <v>885.5</v>
      </c>
      <c r="I694" s="7" t="n">
        <v>840.8</v>
      </c>
      <c r="J694" s="7" t="n">
        <v>862.3</v>
      </c>
      <c r="K694" s="7" t="s">
        <v>26</v>
      </c>
      <c r="L694" s="7" t="n">
        <v>842.3</v>
      </c>
      <c r="M694" s="7" t="n">
        <v>879.1</v>
      </c>
      <c r="N694" s="7" t="n">
        <v>848.4</v>
      </c>
      <c r="O694" s="7" t="n">
        <v>863.4</v>
      </c>
      <c r="P694" s="7" t="n">
        <v>901</v>
      </c>
      <c r="Q694" s="7" t="n">
        <v>893.7</v>
      </c>
      <c r="R694" s="7" t="n">
        <v>8.01</v>
      </c>
      <c r="S694" s="7" t="n">
        <v>10.52</v>
      </c>
      <c r="T694" s="7" t="n">
        <v>11.01</v>
      </c>
      <c r="U694" s="7" t="n">
        <v>14.01</v>
      </c>
      <c r="V694" s="7" t="n">
        <v>5.9</v>
      </c>
      <c r="W694" s="7" t="n">
        <v>872.020859708303</v>
      </c>
      <c r="Y694" s="7" t="n">
        <f aca="false">Y693+(C694+C693)*(B694-B693)/2</f>
        <v>26217.7457692307</v>
      </c>
      <c r="Z694" s="7" t="n">
        <f aca="false">Z693+(W694+W693)*(B694-B693)/2</f>
        <v>26634.6567589961</v>
      </c>
      <c r="AA694" s="2" t="n">
        <v>-0.0444113333333333</v>
      </c>
      <c r="AB694" s="2" t="n">
        <f aca="false">(Y694-Z694)/Z694</f>
        <v>-0.0156529514736288</v>
      </c>
      <c r="AC694" s="2" t="n">
        <v>0.0444113333333333</v>
      </c>
    </row>
    <row r="695" customFormat="false" ht="12.75" hidden="false" customHeight="false" outlineLevel="0" collapsed="false">
      <c r="A695" s="6" t="n">
        <v>0.636655092592593</v>
      </c>
      <c r="B695" s="1" t="n">
        <v>36.7833333333334</v>
      </c>
      <c r="C695" s="7" t="n">
        <f aca="false">AVERAGE(D695:Q695)</f>
        <v>869.792307692308</v>
      </c>
      <c r="D695" s="7" t="n">
        <v>902.7</v>
      </c>
      <c r="E695" s="7" t="n">
        <v>862.2</v>
      </c>
      <c r="F695" s="7" t="n">
        <v>867</v>
      </c>
      <c r="G695" s="7" t="n">
        <v>858.9</v>
      </c>
      <c r="H695" s="7" t="n">
        <v>885.1</v>
      </c>
      <c r="I695" s="7" t="n">
        <v>841</v>
      </c>
      <c r="J695" s="7" t="n">
        <v>862.2</v>
      </c>
      <c r="K695" s="7" t="s">
        <v>26</v>
      </c>
      <c r="L695" s="7" t="n">
        <v>842.6</v>
      </c>
      <c r="M695" s="7" t="n">
        <v>878.6</v>
      </c>
      <c r="N695" s="7" t="n">
        <v>848.6</v>
      </c>
      <c r="O695" s="7" t="n">
        <v>863.4</v>
      </c>
      <c r="P695" s="7" t="n">
        <v>901.1</v>
      </c>
      <c r="Q695" s="7" t="n">
        <v>893.9</v>
      </c>
      <c r="R695" s="7" t="n">
        <v>8.01</v>
      </c>
      <c r="S695" s="7" t="n">
        <v>10.49</v>
      </c>
      <c r="T695" s="7" t="n">
        <v>11.01</v>
      </c>
      <c r="U695" s="7" t="n">
        <v>14.01</v>
      </c>
      <c r="V695" s="7" t="n">
        <v>5.9</v>
      </c>
      <c r="W695" s="7" t="n">
        <v>872.223975324032</v>
      </c>
      <c r="Y695" s="7" t="n">
        <f aca="false">Y694+(C695+C694)*(B695-B694)/2</f>
        <v>26261.2348076923</v>
      </c>
      <c r="Z695" s="7" t="n">
        <f aca="false">Z694+(W695+W694)*(B695-B694)/2</f>
        <v>26678.2628798719</v>
      </c>
      <c r="AA695" s="2" t="n">
        <v>-0.0443698333333333</v>
      </c>
      <c r="AB695" s="2" t="n">
        <f aca="false">(Y695-Z695)/Z695</f>
        <v>-0.0156317551130449</v>
      </c>
      <c r="AC695" s="2" t="n">
        <v>0.0443698333333333</v>
      </c>
    </row>
    <row r="696" customFormat="false" ht="12.75" hidden="false" customHeight="false" outlineLevel="0" collapsed="false">
      <c r="A696" s="6" t="n">
        <v>0.636701388888889</v>
      </c>
      <c r="B696" s="1" t="n">
        <v>36.8500000000002</v>
      </c>
      <c r="C696" s="7" t="n">
        <f aca="false">AVERAGE(D696:Q696)</f>
        <v>869.830769230769</v>
      </c>
      <c r="D696" s="7" t="n">
        <v>903.3</v>
      </c>
      <c r="E696" s="7" t="n">
        <v>862.3</v>
      </c>
      <c r="F696" s="7" t="n">
        <v>867.4</v>
      </c>
      <c r="G696" s="7" t="n">
        <v>858.8</v>
      </c>
      <c r="H696" s="7" t="n">
        <v>884.5</v>
      </c>
      <c r="I696" s="7" t="n">
        <v>841.2</v>
      </c>
      <c r="J696" s="7" t="n">
        <v>862.3</v>
      </c>
      <c r="K696" s="7" t="s">
        <v>26</v>
      </c>
      <c r="L696" s="7" t="n">
        <v>842.7</v>
      </c>
      <c r="M696" s="7" t="n">
        <v>877.5</v>
      </c>
      <c r="N696" s="7" t="n">
        <v>848.8</v>
      </c>
      <c r="O696" s="7" t="n">
        <v>863.6</v>
      </c>
      <c r="P696" s="7" t="n">
        <v>901.2</v>
      </c>
      <c r="Q696" s="7" t="n">
        <v>894.2</v>
      </c>
      <c r="R696" s="7" t="n">
        <v>8.01</v>
      </c>
      <c r="S696" s="7" t="n">
        <v>10.58</v>
      </c>
      <c r="T696" s="7" t="n">
        <v>11.01</v>
      </c>
      <c r="U696" s="7" t="n">
        <v>14.01</v>
      </c>
      <c r="V696" s="7" t="n">
        <v>5.9</v>
      </c>
      <c r="W696" s="7" t="n">
        <v>872.494368533002</v>
      </c>
      <c r="Y696" s="7" t="n">
        <f aca="false">Y695+(C696+C695)*(B696-B695)/2</f>
        <v>26319.2222435898</v>
      </c>
      <c r="Z696" s="7" t="n">
        <f aca="false">Z695+(W696+W695)*(B696-B695)/2</f>
        <v>26736.4201580005</v>
      </c>
      <c r="AA696" s="2" t="n">
        <v>-0.0443144999999999</v>
      </c>
      <c r="AB696" s="2" t="n">
        <f aca="false">(Y696-Z696)/Z696</f>
        <v>-0.0156041052596147</v>
      </c>
      <c r="AC696" s="2" t="n">
        <v>0.0443144999999999</v>
      </c>
    </row>
    <row r="697" customFormat="false" ht="12.75" hidden="false" customHeight="false" outlineLevel="0" collapsed="false">
      <c r="A697" s="6" t="n">
        <v>0.636736111111111</v>
      </c>
      <c r="B697" s="1" t="n">
        <v>36.9</v>
      </c>
      <c r="C697" s="7" t="n">
        <f aca="false">AVERAGE(D697:Q697)</f>
        <v>869.923076923077</v>
      </c>
      <c r="D697" s="7" t="n">
        <v>903.6</v>
      </c>
      <c r="E697" s="7" t="n">
        <v>862.3</v>
      </c>
      <c r="F697" s="7" t="n">
        <v>867.5</v>
      </c>
      <c r="G697" s="7" t="n">
        <v>858.9</v>
      </c>
      <c r="H697" s="7" t="n">
        <v>884.5</v>
      </c>
      <c r="I697" s="7" t="n">
        <v>841.4</v>
      </c>
      <c r="J697" s="7" t="n">
        <v>862.5</v>
      </c>
      <c r="K697" s="7" t="s">
        <v>26</v>
      </c>
      <c r="L697" s="7" t="n">
        <v>842.9</v>
      </c>
      <c r="M697" s="7" t="n">
        <v>877.3</v>
      </c>
      <c r="N697" s="7" t="n">
        <v>849</v>
      </c>
      <c r="O697" s="7" t="n">
        <v>863.5</v>
      </c>
      <c r="P697" s="7" t="n">
        <v>901.2</v>
      </c>
      <c r="Q697" s="7" t="n">
        <v>894.4</v>
      </c>
      <c r="R697" s="7" t="n">
        <v>8.01</v>
      </c>
      <c r="S697" s="7" t="n">
        <v>10.56</v>
      </c>
      <c r="T697" s="7" t="n">
        <v>11.01</v>
      </c>
      <c r="U697" s="7" t="n">
        <v>14.01</v>
      </c>
      <c r="V697" s="7" t="n">
        <v>5.9</v>
      </c>
      <c r="W697" s="7" t="n">
        <v>872.69684369389</v>
      </c>
      <c r="Y697" s="7" t="n">
        <f aca="false">Y696+(C697+C696)*(B697-B696)/2</f>
        <v>26362.7160897435</v>
      </c>
      <c r="Z697" s="7" t="n">
        <f aca="false">Z696+(W697+W696)*(B697-B696)/2</f>
        <v>26780.0499383061</v>
      </c>
      <c r="AA697" s="2" t="n">
        <v>-0.044273</v>
      </c>
      <c r="AB697" s="2" t="n">
        <f aca="false">(Y697-Z697)/Z697</f>
        <v>-0.0155837591611656</v>
      </c>
      <c r="AC697" s="2" t="n">
        <v>0.044273</v>
      </c>
    </row>
    <row r="698" customFormat="false" ht="12.75" hidden="false" customHeight="false" outlineLevel="0" collapsed="false">
      <c r="A698" s="6" t="n">
        <v>0.636770833333333</v>
      </c>
      <c r="B698" s="1" t="n">
        <v>36.9500000000002</v>
      </c>
      <c r="C698" s="7" t="n">
        <f aca="false">AVERAGE(D698:Q698)</f>
        <v>870.023076923077</v>
      </c>
      <c r="D698" s="7" t="n">
        <v>903.8</v>
      </c>
      <c r="E698" s="7" t="n">
        <v>862.3</v>
      </c>
      <c r="F698" s="7" t="n">
        <v>867.7</v>
      </c>
      <c r="G698" s="7" t="n">
        <v>859</v>
      </c>
      <c r="H698" s="7" t="n">
        <v>884.6</v>
      </c>
      <c r="I698" s="7" t="n">
        <v>841.5</v>
      </c>
      <c r="J698" s="7" t="n">
        <v>862.5</v>
      </c>
      <c r="K698" s="7" t="s">
        <v>26</v>
      </c>
      <c r="L698" s="7" t="n">
        <v>843.1</v>
      </c>
      <c r="M698" s="7" t="n">
        <v>877.1</v>
      </c>
      <c r="N698" s="7" t="n">
        <v>849</v>
      </c>
      <c r="O698" s="7" t="n">
        <v>863.4</v>
      </c>
      <c r="P698" s="7" t="n">
        <v>901.3</v>
      </c>
      <c r="Q698" s="7" t="n">
        <v>895</v>
      </c>
      <c r="R698" s="7" t="n">
        <v>8.01</v>
      </c>
      <c r="S698" s="7" t="n">
        <v>10.65</v>
      </c>
      <c r="T698" s="7" t="n">
        <v>11.01</v>
      </c>
      <c r="U698" s="7" t="n">
        <v>14.01</v>
      </c>
      <c r="V698" s="7" t="n">
        <v>5.9</v>
      </c>
      <c r="W698" s="7" t="n">
        <v>872.899045608866</v>
      </c>
      <c r="Y698" s="7" t="n">
        <f aca="false">Y697+(C698+C697)*(B698-B697)/2</f>
        <v>26406.2147435898</v>
      </c>
      <c r="Z698" s="7" t="n">
        <f aca="false">Z697+(W698+W697)*(B698-B697)/2</f>
        <v>26823.6898355388</v>
      </c>
      <c r="AA698" s="2" t="n">
        <v>-0.0442314999999999</v>
      </c>
      <c r="AB698" s="2" t="n">
        <f aca="false">(Y698-Z698)/Z698</f>
        <v>-0.015563671311016</v>
      </c>
      <c r="AC698" s="2" t="n">
        <v>0.0442314999999999</v>
      </c>
    </row>
    <row r="699" customFormat="false" ht="12.75" hidden="false" customHeight="false" outlineLevel="0" collapsed="false">
      <c r="A699" s="6" t="n">
        <v>0.636805555555556</v>
      </c>
      <c r="B699" s="1" t="n">
        <v>37</v>
      </c>
      <c r="C699" s="7" t="n">
        <f aca="false">AVERAGE(D699:Q699)</f>
        <v>870.146153846154</v>
      </c>
      <c r="D699" s="7" t="n">
        <v>904.1</v>
      </c>
      <c r="E699" s="7" t="n">
        <v>862.6</v>
      </c>
      <c r="F699" s="7" t="n">
        <v>868.2</v>
      </c>
      <c r="G699" s="7" t="n">
        <v>859</v>
      </c>
      <c r="H699" s="7" t="n">
        <v>884.2</v>
      </c>
      <c r="I699" s="7" t="n">
        <v>841.6</v>
      </c>
      <c r="J699" s="7" t="n">
        <v>862.5</v>
      </c>
      <c r="K699" s="7" t="s">
        <v>26</v>
      </c>
      <c r="L699" s="7" t="n">
        <v>843.2</v>
      </c>
      <c r="M699" s="7" t="n">
        <v>876.5</v>
      </c>
      <c r="N699" s="7" t="n">
        <v>849</v>
      </c>
      <c r="O699" s="7" t="n">
        <v>863.6</v>
      </c>
      <c r="P699" s="7" t="n">
        <v>901.7</v>
      </c>
      <c r="Q699" s="7" t="n">
        <v>895.7</v>
      </c>
      <c r="R699" s="7" t="n">
        <v>8.01</v>
      </c>
      <c r="S699" s="7" t="n">
        <v>10.77</v>
      </c>
      <c r="T699" s="7" t="n">
        <v>11.01</v>
      </c>
      <c r="U699" s="7" t="n">
        <v>14.01</v>
      </c>
      <c r="V699" s="7" t="n">
        <v>5.9</v>
      </c>
      <c r="W699" s="7" t="n">
        <v>873.100975014438</v>
      </c>
      <c r="Y699" s="7" t="n">
        <f aca="false">Y698+(C699+C698)*(B699-B698)/2</f>
        <v>26449.7189743589</v>
      </c>
      <c r="Z699" s="7" t="n">
        <f aca="false">Z698+(W699+W698)*(B699-B698)/2</f>
        <v>26867.3398360543</v>
      </c>
      <c r="AA699" s="2" t="n">
        <v>-0.04419</v>
      </c>
      <c r="AB699" s="2" t="n">
        <f aca="false">(Y699-Z699)/Z699</f>
        <v>-0.0155438113428295</v>
      </c>
      <c r="AC699" s="2" t="n">
        <v>0.04419</v>
      </c>
    </row>
    <row r="700" customFormat="false" ht="12.75" hidden="false" customHeight="false" outlineLevel="0" collapsed="false">
      <c r="A700" s="6" t="n">
        <v>0.636840277777778</v>
      </c>
      <c r="B700" s="1" t="n">
        <v>37.0500000000002</v>
      </c>
      <c r="C700" s="7" t="n">
        <f aca="false">AVERAGE(D700:Q700)</f>
        <v>870.230769230769</v>
      </c>
      <c r="D700" s="7" t="n">
        <v>904.2</v>
      </c>
      <c r="E700" s="7" t="n">
        <v>862.8</v>
      </c>
      <c r="F700" s="7" t="n">
        <v>868.4</v>
      </c>
      <c r="G700" s="7" t="n">
        <v>859</v>
      </c>
      <c r="H700" s="7" t="n">
        <v>883.8</v>
      </c>
      <c r="I700" s="7" t="n">
        <v>841.8</v>
      </c>
      <c r="J700" s="7" t="n">
        <v>862.5</v>
      </c>
      <c r="K700" s="7" t="s">
        <v>26</v>
      </c>
      <c r="L700" s="7" t="n">
        <v>843.4</v>
      </c>
      <c r="M700" s="7" t="n">
        <v>875.8</v>
      </c>
      <c r="N700" s="7" t="n">
        <v>849.2</v>
      </c>
      <c r="O700" s="7" t="n">
        <v>863.8</v>
      </c>
      <c r="P700" s="7" t="n">
        <v>901.9</v>
      </c>
      <c r="Q700" s="7" t="n">
        <v>896.4</v>
      </c>
      <c r="R700" s="7" t="n">
        <v>8.01</v>
      </c>
      <c r="S700" s="7" t="n">
        <v>10.91</v>
      </c>
      <c r="T700" s="7" t="n">
        <v>11.01</v>
      </c>
      <c r="U700" s="7" t="n">
        <v>14.01</v>
      </c>
      <c r="V700" s="7" t="n">
        <v>5.9</v>
      </c>
      <c r="W700" s="7" t="n">
        <v>873.302632644148</v>
      </c>
      <c r="Y700" s="7" t="n">
        <f aca="false">Y699+(C700+C699)*(B700-B699)/2</f>
        <v>26493.228397436</v>
      </c>
      <c r="Z700" s="7" t="n">
        <f aca="false">Z699+(W700+W699)*(B700-B699)/2</f>
        <v>26910.9999262459</v>
      </c>
      <c r="AA700" s="2" t="n">
        <v>-0.0441484999999998</v>
      </c>
      <c r="AB700" s="2" t="n">
        <f aca="false">(Y700-Z700)/Z700</f>
        <v>-0.015524191964432</v>
      </c>
      <c r="AC700" s="2" t="n">
        <v>0.0441484999999998</v>
      </c>
    </row>
    <row r="701" customFormat="false" ht="12.75" hidden="false" customHeight="false" outlineLevel="0" collapsed="false">
      <c r="A701" s="6" t="n">
        <v>0.636886574074074</v>
      </c>
      <c r="B701" s="1" t="n">
        <v>37.1166666666667</v>
      </c>
      <c r="C701" s="7" t="n">
        <f aca="false">AVERAGE(D701:Q701)</f>
        <v>870.223076923077</v>
      </c>
      <c r="D701" s="7" t="n">
        <v>904.4</v>
      </c>
      <c r="E701" s="7" t="n">
        <v>863</v>
      </c>
      <c r="F701" s="7" t="n">
        <v>868.6</v>
      </c>
      <c r="G701" s="7" t="n">
        <v>859.2</v>
      </c>
      <c r="H701" s="7" t="n">
        <v>883</v>
      </c>
      <c r="I701" s="7" t="n">
        <v>841.8</v>
      </c>
      <c r="J701" s="7" t="n">
        <v>862.7</v>
      </c>
      <c r="K701" s="7" t="s">
        <v>26</v>
      </c>
      <c r="L701" s="7" t="n">
        <v>843.5</v>
      </c>
      <c r="M701" s="7" t="n">
        <v>874.8</v>
      </c>
      <c r="N701" s="7" t="n">
        <v>849.2</v>
      </c>
      <c r="O701" s="7" t="n">
        <v>864</v>
      </c>
      <c r="P701" s="7" t="n">
        <v>902.2</v>
      </c>
      <c r="Q701" s="7" t="n">
        <v>896.5</v>
      </c>
      <c r="R701" s="7" t="n">
        <v>8.01</v>
      </c>
      <c r="S701" s="7" t="n">
        <v>11.12</v>
      </c>
      <c r="T701" s="7" t="n">
        <v>11.01</v>
      </c>
      <c r="U701" s="7" t="n">
        <v>14.01</v>
      </c>
      <c r="V701" s="7" t="n">
        <v>5.9</v>
      </c>
      <c r="W701" s="7" t="n">
        <v>873.571087983614</v>
      </c>
      <c r="Y701" s="7" t="n">
        <f aca="false">Y700+(C701+C700)*(B701-B700)/2</f>
        <v>26551.243525641</v>
      </c>
      <c r="Z701" s="7" t="n">
        <f aca="false">Z700+(W701+W700)*(B701-B700)/2</f>
        <v>26969.2290502666</v>
      </c>
      <c r="AA701" s="2" t="n">
        <v>-0.0440931666666667</v>
      </c>
      <c r="AB701" s="2" t="n">
        <f aca="false">(Y701-Z701)/Z701</f>
        <v>-0.0154986085752244</v>
      </c>
      <c r="AC701" s="2" t="n">
        <v>0.0440931666666667</v>
      </c>
    </row>
    <row r="702" customFormat="false" ht="12.75" hidden="false" customHeight="false" outlineLevel="0" collapsed="false">
      <c r="A702" s="6" t="n">
        <v>0.636921296296296</v>
      </c>
      <c r="B702" s="1" t="n">
        <v>37.1666666666668</v>
      </c>
      <c r="C702" s="7" t="n">
        <f aca="false">AVERAGE(D702:Q702)</f>
        <v>870.330769230769</v>
      </c>
      <c r="D702" s="7" t="n">
        <v>904.6</v>
      </c>
      <c r="E702" s="7" t="n">
        <v>863.1</v>
      </c>
      <c r="F702" s="7" t="n">
        <v>868.9</v>
      </c>
      <c r="G702" s="7" t="n">
        <v>859.3</v>
      </c>
      <c r="H702" s="7" t="n">
        <v>882.7</v>
      </c>
      <c r="I702" s="7" t="n">
        <v>841.9</v>
      </c>
      <c r="J702" s="7" t="n">
        <v>862.9</v>
      </c>
      <c r="K702" s="7" t="s">
        <v>26</v>
      </c>
      <c r="L702" s="7" t="n">
        <v>843.7</v>
      </c>
      <c r="M702" s="7" t="n">
        <v>874.5</v>
      </c>
      <c r="N702" s="7" t="n">
        <v>849.3</v>
      </c>
      <c r="O702" s="7" t="n">
        <v>864.1</v>
      </c>
      <c r="P702" s="7" t="n">
        <v>902.6</v>
      </c>
      <c r="Q702" s="7" t="n">
        <v>896.7</v>
      </c>
      <c r="R702" s="7" t="n">
        <v>8.01</v>
      </c>
      <c r="S702" s="7" t="n">
        <v>11.3</v>
      </c>
      <c r="T702" s="7" t="n">
        <v>11.01</v>
      </c>
      <c r="U702" s="7" t="n">
        <v>14.01</v>
      </c>
      <c r="V702" s="7" t="n">
        <v>5.9</v>
      </c>
      <c r="W702" s="7" t="n">
        <v>873.772114305707</v>
      </c>
      <c r="Y702" s="7" t="n">
        <f aca="false">Y701+(C702+C701)*(B702-B701)/2</f>
        <v>26594.757371795</v>
      </c>
      <c r="Z702" s="7" t="n">
        <f aca="false">Z701+(W702+W701)*(B702-B701)/2</f>
        <v>27012.912630324</v>
      </c>
      <c r="AA702" s="2" t="n">
        <v>-0.0440516666666665</v>
      </c>
      <c r="AB702" s="2" t="n">
        <f aca="false">(Y702-Z702)/Z702</f>
        <v>-0.0154798286379391</v>
      </c>
      <c r="AC702" s="2" t="n">
        <v>0.0440516666666665</v>
      </c>
    </row>
    <row r="703" customFormat="false" ht="12.75" hidden="false" customHeight="false" outlineLevel="0" collapsed="false">
      <c r="A703" s="6" t="n">
        <v>0.636956018518519</v>
      </c>
      <c r="B703" s="1" t="n">
        <v>37.2166666666667</v>
      </c>
      <c r="C703" s="7" t="n">
        <f aca="false">AVERAGE(D703:Q703)</f>
        <v>870.584615384615</v>
      </c>
      <c r="D703" s="7" t="n">
        <v>904.7</v>
      </c>
      <c r="E703" s="7" t="n">
        <v>863.2</v>
      </c>
      <c r="F703" s="7" t="n">
        <v>869.2</v>
      </c>
      <c r="G703" s="7" t="n">
        <v>859.8</v>
      </c>
      <c r="H703" s="7" t="n">
        <v>883</v>
      </c>
      <c r="I703" s="7" t="n">
        <v>842.4</v>
      </c>
      <c r="J703" s="7" t="n">
        <v>863.2</v>
      </c>
      <c r="K703" s="7" t="s">
        <v>26</v>
      </c>
      <c r="L703" s="7" t="n">
        <v>844.1</v>
      </c>
      <c r="M703" s="7" t="n">
        <v>874.8</v>
      </c>
      <c r="N703" s="7" t="n">
        <v>849.6</v>
      </c>
      <c r="O703" s="7" t="n">
        <v>864.1</v>
      </c>
      <c r="P703" s="7" t="n">
        <v>902.8</v>
      </c>
      <c r="Q703" s="7" t="n">
        <v>896.7</v>
      </c>
      <c r="R703" s="7" t="n">
        <v>8.01</v>
      </c>
      <c r="S703" s="7" t="n">
        <v>11.45</v>
      </c>
      <c r="T703" s="7" t="n">
        <v>11.01</v>
      </c>
      <c r="U703" s="7" t="n">
        <v>14.01</v>
      </c>
      <c r="V703" s="7" t="n">
        <v>5.9</v>
      </c>
      <c r="W703" s="7" t="n">
        <v>873.97287127579</v>
      </c>
      <c r="Y703" s="7" t="n">
        <f aca="false">Y702+(C703+C702)*(B703-B702)/2</f>
        <v>26638.2802564102</v>
      </c>
      <c r="Z703" s="7" t="n">
        <f aca="false">Z702+(W703+W702)*(B703-B702)/2</f>
        <v>27056.6062549634</v>
      </c>
      <c r="AA703" s="2" t="n">
        <v>-0.0440101666666667</v>
      </c>
      <c r="AB703" s="2" t="n">
        <f aca="false">(Y703-Z703)/Z703</f>
        <v>-0.0154611407879896</v>
      </c>
      <c r="AC703" s="2" t="n">
        <v>0.0440101666666667</v>
      </c>
    </row>
    <row r="704" customFormat="false" ht="12.75" hidden="false" customHeight="false" outlineLevel="0" collapsed="false">
      <c r="A704" s="6" t="n">
        <v>0.636990740740741</v>
      </c>
      <c r="B704" s="1" t="n">
        <v>37.2666666666668</v>
      </c>
      <c r="C704" s="7" t="n">
        <f aca="false">AVERAGE(D704:Q704)</f>
        <v>870.9</v>
      </c>
      <c r="D704" s="7" t="n">
        <v>904.8</v>
      </c>
      <c r="E704" s="7" t="n">
        <v>863.4</v>
      </c>
      <c r="F704" s="7" t="n">
        <v>869.3</v>
      </c>
      <c r="G704" s="7" t="n">
        <v>860.3</v>
      </c>
      <c r="H704" s="7" t="n">
        <v>883.6</v>
      </c>
      <c r="I704" s="7" t="n">
        <v>842.9</v>
      </c>
      <c r="J704" s="7" t="n">
        <v>863.6</v>
      </c>
      <c r="K704" s="7" t="s">
        <v>26</v>
      </c>
      <c r="L704" s="7" t="n">
        <v>844.6</v>
      </c>
      <c r="M704" s="7" t="n">
        <v>875.4</v>
      </c>
      <c r="N704" s="7" t="n">
        <v>850</v>
      </c>
      <c r="O704" s="7" t="n">
        <v>864.2</v>
      </c>
      <c r="P704" s="7" t="n">
        <v>902.6</v>
      </c>
      <c r="Q704" s="7" t="n">
        <v>897</v>
      </c>
      <c r="R704" s="7" t="n">
        <v>8.01</v>
      </c>
      <c r="S704" s="7" t="n">
        <v>11.68</v>
      </c>
      <c r="T704" s="7" t="n">
        <v>11.01</v>
      </c>
      <c r="U704" s="7" t="n">
        <v>14.01</v>
      </c>
      <c r="V704" s="7" t="n">
        <v>5.9</v>
      </c>
      <c r="W704" s="7" t="n">
        <v>874.173359614701</v>
      </c>
      <c r="Y704" s="7" t="n">
        <f aca="false">Y703+(C704+C703)*(B704-B703)/2</f>
        <v>26681.817371795</v>
      </c>
      <c r="Z704" s="7" t="n">
        <f aca="false">Z703+(W704+W703)*(B704-B703)/2</f>
        <v>27100.3099107358</v>
      </c>
      <c r="AA704" s="2" t="n">
        <v>-0.0439686666666665</v>
      </c>
      <c r="AB704" s="2" t="n">
        <f aca="false">(Y704-Z704)/Z704</f>
        <v>-0.0154423525162363</v>
      </c>
      <c r="AC704" s="2" t="n">
        <v>0.0439686666666665</v>
      </c>
    </row>
    <row r="705" customFormat="false" ht="12.75" hidden="false" customHeight="false" outlineLevel="0" collapsed="false">
      <c r="A705" s="6" t="n">
        <v>0.637025462962963</v>
      </c>
      <c r="B705" s="1" t="n">
        <v>37.3166666666667</v>
      </c>
      <c r="C705" s="7" t="n">
        <f aca="false">AVERAGE(D705:Q705)</f>
        <v>871.138461538462</v>
      </c>
      <c r="D705" s="7" t="n">
        <v>905.1</v>
      </c>
      <c r="E705" s="7" t="n">
        <v>863.5</v>
      </c>
      <c r="F705" s="7" t="n">
        <v>869.6</v>
      </c>
      <c r="G705" s="7" t="n">
        <v>860.7</v>
      </c>
      <c r="H705" s="7" t="n">
        <v>884.1</v>
      </c>
      <c r="I705" s="7" t="n">
        <v>843.2</v>
      </c>
      <c r="J705" s="7" t="n">
        <v>863.9</v>
      </c>
      <c r="K705" s="7" t="s">
        <v>26</v>
      </c>
      <c r="L705" s="7" t="n">
        <v>844.9</v>
      </c>
      <c r="M705" s="7" t="n">
        <v>875.9</v>
      </c>
      <c r="N705" s="7" t="n">
        <v>850.4</v>
      </c>
      <c r="O705" s="7" t="n">
        <v>864.3</v>
      </c>
      <c r="P705" s="7" t="n">
        <v>902.2</v>
      </c>
      <c r="Q705" s="7" t="n">
        <v>897</v>
      </c>
      <c r="R705" s="7" t="n">
        <v>8.01</v>
      </c>
      <c r="S705" s="7" t="n">
        <v>11.77</v>
      </c>
      <c r="T705" s="7" t="n">
        <v>11.01</v>
      </c>
      <c r="U705" s="7" t="n">
        <v>14.01</v>
      </c>
      <c r="V705" s="7" t="n">
        <v>5.9</v>
      </c>
      <c r="W705" s="7" t="n">
        <v>874.373580040384</v>
      </c>
      <c r="Y705" s="7" t="n">
        <f aca="false">Y704+(C705+C704)*(B705-B704)/2</f>
        <v>26725.3683333333</v>
      </c>
      <c r="Z705" s="7" t="n">
        <f aca="false">Z704+(W705+W704)*(B705-B704)/2</f>
        <v>27144.023584227</v>
      </c>
      <c r="AA705" s="2" t="n">
        <v>-0.0439271666666667</v>
      </c>
      <c r="AB705" s="2" t="n">
        <f aca="false">(Y705-Z705)/Z705</f>
        <v>-0.0154234780114553</v>
      </c>
      <c r="AC705" s="2" t="n">
        <v>0.0439271666666667</v>
      </c>
    </row>
    <row r="706" customFormat="false" ht="12.75" hidden="false" customHeight="false" outlineLevel="0" collapsed="false">
      <c r="A706" s="6" t="n">
        <v>0.637060185185185</v>
      </c>
      <c r="B706" s="1" t="n">
        <v>37.3666666666669</v>
      </c>
      <c r="C706" s="7" t="n">
        <f aca="false">AVERAGE(D706:Q706)</f>
        <v>871.330769230769</v>
      </c>
      <c r="D706" s="7" t="n">
        <v>905.1</v>
      </c>
      <c r="E706" s="7" t="n">
        <v>863.8</v>
      </c>
      <c r="F706" s="7" t="n">
        <v>869.8</v>
      </c>
      <c r="G706" s="7" t="n">
        <v>860.9</v>
      </c>
      <c r="H706" s="7" t="n">
        <v>884.2</v>
      </c>
      <c r="I706" s="7" t="n">
        <v>843.6</v>
      </c>
      <c r="J706" s="7" t="n">
        <v>864.2</v>
      </c>
      <c r="K706" s="7" t="s">
        <v>26</v>
      </c>
      <c r="L706" s="7" t="n">
        <v>845.2</v>
      </c>
      <c r="M706" s="7" t="n">
        <v>875.9</v>
      </c>
      <c r="N706" s="7" t="n">
        <v>850.7</v>
      </c>
      <c r="O706" s="7" t="n">
        <v>864.7</v>
      </c>
      <c r="P706" s="7" t="n">
        <v>902.1</v>
      </c>
      <c r="Q706" s="7" t="n">
        <v>897.1</v>
      </c>
      <c r="R706" s="7" t="n">
        <v>8.01</v>
      </c>
      <c r="S706" s="7" t="n">
        <v>11.6</v>
      </c>
      <c r="T706" s="7" t="n">
        <v>11.01</v>
      </c>
      <c r="U706" s="7" t="n">
        <v>14.01</v>
      </c>
      <c r="V706" s="7" t="n">
        <v>5.9</v>
      </c>
      <c r="W706" s="7" t="n">
        <v>874.573533267911</v>
      </c>
      <c r="Y706" s="7" t="n">
        <f aca="false">Y705+(C706+C705)*(B706-B705)/2</f>
        <v>26768.9300641027</v>
      </c>
      <c r="Z706" s="7" t="n">
        <f aca="false">Z705+(W706+W705)*(B706-B705)/2</f>
        <v>27187.7472620599</v>
      </c>
      <c r="AA706" s="2" t="n">
        <v>-0.0438856666666665</v>
      </c>
      <c r="AB706" s="2" t="n">
        <f aca="false">(Y706-Z706)/Z706</f>
        <v>-0.0154046303991387</v>
      </c>
      <c r="AC706" s="2" t="n">
        <v>0.0438856666666665</v>
      </c>
    </row>
    <row r="707" customFormat="false" ht="12.75" hidden="false" customHeight="false" outlineLevel="0" collapsed="false">
      <c r="A707" s="6" t="n">
        <v>0.637106481481481</v>
      </c>
      <c r="B707" s="1" t="n">
        <v>37.4333333333333</v>
      </c>
      <c r="C707" s="7" t="n">
        <f aca="false">AVERAGE(D707:Q707)</f>
        <v>871.584615384615</v>
      </c>
      <c r="D707" s="7" t="n">
        <v>905.4</v>
      </c>
      <c r="E707" s="7" t="n">
        <v>864.2</v>
      </c>
      <c r="F707" s="7" t="n">
        <v>869.9</v>
      </c>
      <c r="G707" s="7" t="n">
        <v>860.8</v>
      </c>
      <c r="H707" s="7" t="n">
        <v>884</v>
      </c>
      <c r="I707" s="7" t="n">
        <v>843.8</v>
      </c>
      <c r="J707" s="7" t="n">
        <v>864.3</v>
      </c>
      <c r="K707" s="7" t="s">
        <v>26</v>
      </c>
      <c r="L707" s="7" t="n">
        <v>845.5</v>
      </c>
      <c r="M707" s="7" t="n">
        <v>875.8</v>
      </c>
      <c r="N707" s="7" t="n">
        <v>850.9</v>
      </c>
      <c r="O707" s="7" t="n">
        <v>865.4</v>
      </c>
      <c r="P707" s="7" t="n">
        <v>902.9</v>
      </c>
      <c r="Q707" s="7" t="n">
        <v>897.7</v>
      </c>
      <c r="R707" s="7" t="n">
        <v>8.01</v>
      </c>
      <c r="S707" s="7" t="n">
        <v>11.43</v>
      </c>
      <c r="T707" s="7" t="n">
        <v>11.01</v>
      </c>
      <c r="U707" s="7" t="n">
        <v>14.01</v>
      </c>
      <c r="V707" s="7" t="n">
        <v>5.9</v>
      </c>
      <c r="W707" s="7" t="n">
        <v>874.839723160277</v>
      </c>
      <c r="Y707" s="7" t="n">
        <f aca="false">Y706+(C707+C706)*(B707-B706)/2</f>
        <v>26827.0272435897</v>
      </c>
      <c r="Z707" s="7" t="n">
        <f aca="false">Z706+(W707+W706)*(B707-B706)/2</f>
        <v>27246.061037274</v>
      </c>
      <c r="AA707" s="2" t="n">
        <v>-0.0438303333333333</v>
      </c>
      <c r="AB707" s="2" t="n">
        <f aca="false">(Y707-Z707)/Z707</f>
        <v>-0.0153796100328435</v>
      </c>
      <c r="AC707" s="2" t="n">
        <v>0.0438303333333333</v>
      </c>
    </row>
    <row r="708" customFormat="false" ht="12.75" hidden="false" customHeight="false" outlineLevel="0" collapsed="false">
      <c r="A708" s="6" t="n">
        <v>0.637141203703704</v>
      </c>
      <c r="B708" s="1" t="n">
        <v>37.4833333333335</v>
      </c>
      <c r="C708" s="7" t="n">
        <f aca="false">AVERAGE(D708:Q708)</f>
        <v>871.730769230769</v>
      </c>
      <c r="D708" s="7" t="n">
        <v>905.7</v>
      </c>
      <c r="E708" s="7" t="n">
        <v>864.6</v>
      </c>
      <c r="F708" s="7" t="n">
        <v>870.1</v>
      </c>
      <c r="G708" s="7" t="n">
        <v>860.8</v>
      </c>
      <c r="H708" s="7" t="n">
        <v>883.8</v>
      </c>
      <c r="I708" s="7" t="n">
        <v>843.8</v>
      </c>
      <c r="J708" s="7" t="n">
        <v>864.3</v>
      </c>
      <c r="K708" s="7" t="s">
        <v>26</v>
      </c>
      <c r="L708" s="7" t="n">
        <v>845.5</v>
      </c>
      <c r="M708" s="7" t="n">
        <v>875.6</v>
      </c>
      <c r="N708" s="7" t="n">
        <v>850.9</v>
      </c>
      <c r="O708" s="7" t="n">
        <v>866</v>
      </c>
      <c r="P708" s="7" t="n">
        <v>903.5</v>
      </c>
      <c r="Q708" s="7" t="n">
        <v>897.9</v>
      </c>
      <c r="R708" s="7" t="n">
        <v>8.01</v>
      </c>
      <c r="S708" s="7" t="n">
        <v>11.48</v>
      </c>
      <c r="T708" s="7" t="n">
        <v>11.01</v>
      </c>
      <c r="U708" s="7" t="n">
        <v>14.01</v>
      </c>
      <c r="V708" s="7" t="n">
        <v>5.9</v>
      </c>
      <c r="W708" s="7" t="n">
        <v>875.039055690241</v>
      </c>
      <c r="Y708" s="7" t="n">
        <f aca="false">Y707+(C708+C707)*(B708-B707)/2</f>
        <v>26870.6101282052</v>
      </c>
      <c r="Z708" s="7" t="n">
        <f aca="false">Z707+(W708+W707)*(B708-B707)/2</f>
        <v>27289.8080067454</v>
      </c>
      <c r="AA708" s="2" t="n">
        <v>-0.0437888333333332</v>
      </c>
      <c r="AB708" s="2" t="n">
        <f aca="false">(Y708-Z708)/Z708</f>
        <v>-0.0153609684039033</v>
      </c>
      <c r="AC708" s="2" t="n">
        <v>0.0437888333333332</v>
      </c>
    </row>
    <row r="709" customFormat="false" ht="12.75" hidden="false" customHeight="false" outlineLevel="0" collapsed="false">
      <c r="A709" s="6" t="n">
        <v>0.637175925925926</v>
      </c>
      <c r="B709" s="1" t="n">
        <v>37.5333333333333</v>
      </c>
      <c r="C709" s="7" t="n">
        <f aca="false">AVERAGE(D709:Q709)</f>
        <v>871.907692307692</v>
      </c>
      <c r="D709" s="7" t="n">
        <v>905.9</v>
      </c>
      <c r="E709" s="7" t="n">
        <v>864.9</v>
      </c>
      <c r="F709" s="7" t="n">
        <v>870.2</v>
      </c>
      <c r="G709" s="7" t="n">
        <v>861.1</v>
      </c>
      <c r="H709" s="7" t="n">
        <v>883.7</v>
      </c>
      <c r="I709" s="7" t="n">
        <v>844.2</v>
      </c>
      <c r="J709" s="7" t="n">
        <v>864.4</v>
      </c>
      <c r="K709" s="7" t="s">
        <v>26</v>
      </c>
      <c r="L709" s="7" t="n">
        <v>845.7</v>
      </c>
      <c r="M709" s="7" t="n">
        <v>875.5</v>
      </c>
      <c r="N709" s="7" t="n">
        <v>851.1</v>
      </c>
      <c r="O709" s="7" t="n">
        <v>866.2</v>
      </c>
      <c r="P709" s="7" t="n">
        <v>903.9</v>
      </c>
      <c r="Q709" s="7" t="n">
        <v>898</v>
      </c>
      <c r="R709" s="7" t="n">
        <v>8.01</v>
      </c>
      <c r="S709" s="7" t="n">
        <v>11.57</v>
      </c>
      <c r="T709" s="7" t="n">
        <v>11.01</v>
      </c>
      <c r="U709" s="7" t="n">
        <v>14.01</v>
      </c>
      <c r="V709" s="7" t="n">
        <v>5.9</v>
      </c>
      <c r="W709" s="7" t="n">
        <v>875.238123385055</v>
      </c>
      <c r="Y709" s="7" t="n">
        <f aca="false">Y708+(C709+C708)*(B709-B708)/2</f>
        <v>26914.2010897435</v>
      </c>
      <c r="Z709" s="7" t="n">
        <f aca="false">Z708+(W709+W708)*(B709-B708)/2</f>
        <v>27333.5649362222</v>
      </c>
      <c r="AA709" s="2" t="n">
        <v>-0.0437473333333333</v>
      </c>
      <c r="AB709" s="2" t="n">
        <f aca="false">(Y709-Z709)/Z709</f>
        <v>-0.0153424497484003</v>
      </c>
      <c r="AC709" s="2" t="n">
        <v>0.0437473333333333</v>
      </c>
    </row>
    <row r="710" customFormat="false" ht="12.75" hidden="false" customHeight="false" outlineLevel="0" collapsed="false">
      <c r="A710" s="6" t="n">
        <v>0.637210648148148</v>
      </c>
      <c r="B710" s="1" t="n">
        <v>37.5833333333335</v>
      </c>
      <c r="C710" s="7" t="n">
        <f aca="false">AVERAGE(D710:Q710)</f>
        <v>872.076923076923</v>
      </c>
      <c r="D710" s="7" t="n">
        <v>906</v>
      </c>
      <c r="E710" s="7" t="n">
        <v>865.1</v>
      </c>
      <c r="F710" s="7" t="n">
        <v>870.3</v>
      </c>
      <c r="G710" s="7" t="n">
        <v>861.2</v>
      </c>
      <c r="H710" s="7" t="n">
        <v>883.5</v>
      </c>
      <c r="I710" s="7" t="n">
        <v>844.6</v>
      </c>
      <c r="J710" s="7" t="n">
        <v>864.6</v>
      </c>
      <c r="K710" s="7" t="s">
        <v>26</v>
      </c>
      <c r="L710" s="7" t="n">
        <v>846</v>
      </c>
      <c r="M710" s="7" t="n">
        <v>875.5</v>
      </c>
      <c r="N710" s="7" t="n">
        <v>851.4</v>
      </c>
      <c r="O710" s="7" t="n">
        <v>866.3</v>
      </c>
      <c r="P710" s="7" t="n">
        <v>904.2</v>
      </c>
      <c r="Q710" s="7" t="n">
        <v>898.3</v>
      </c>
      <c r="R710" s="7" t="n">
        <v>8.01</v>
      </c>
      <c r="S710" s="7" t="n">
        <v>11.53</v>
      </c>
      <c r="T710" s="7" t="n">
        <v>11.01</v>
      </c>
      <c r="U710" s="7" t="n">
        <v>14.01</v>
      </c>
      <c r="V710" s="7" t="n">
        <v>5.9</v>
      </c>
      <c r="W710" s="7" t="n">
        <v>875.436926947512</v>
      </c>
      <c r="Y710" s="7" t="n">
        <f aca="false">Y709+(C710+C709)*(B710-B709)/2</f>
        <v>26957.8007051283</v>
      </c>
      <c r="Z710" s="7" t="n">
        <f aca="false">Z709+(W710+W709)*(B710-B709)/2</f>
        <v>27377.3318124806</v>
      </c>
      <c r="AA710" s="2" t="n">
        <v>-0.0437058333333332</v>
      </c>
      <c r="AB710" s="2" t="n">
        <f aca="false">(Y710-Z710)/Z710</f>
        <v>-0.015324031948251</v>
      </c>
      <c r="AC710" s="2" t="n">
        <v>0.0437058333333332</v>
      </c>
    </row>
    <row r="711" customFormat="false" ht="12.75" hidden="false" customHeight="false" outlineLevel="0" collapsed="false">
      <c r="A711" s="6" t="n">
        <v>0.63724537037037</v>
      </c>
      <c r="B711" s="1" t="n">
        <v>37.6333333333334</v>
      </c>
      <c r="C711" s="7" t="n">
        <f aca="false">AVERAGE(D711:Q711)</f>
        <v>872.223076923077</v>
      </c>
      <c r="D711" s="7" t="n">
        <v>906.3</v>
      </c>
      <c r="E711" s="7" t="n">
        <v>865.2</v>
      </c>
      <c r="F711" s="7" t="n">
        <v>870.4</v>
      </c>
      <c r="G711" s="7" t="n">
        <v>861.3</v>
      </c>
      <c r="H711" s="7" t="n">
        <v>883.6</v>
      </c>
      <c r="I711" s="7" t="n">
        <v>844.9</v>
      </c>
      <c r="J711" s="7" t="n">
        <v>864.6</v>
      </c>
      <c r="K711" s="7" t="s">
        <v>26</v>
      </c>
      <c r="L711" s="7" t="n">
        <v>846.3</v>
      </c>
      <c r="M711" s="7" t="n">
        <v>876</v>
      </c>
      <c r="N711" s="7" t="n">
        <v>851.6</v>
      </c>
      <c r="O711" s="7" t="n">
        <v>866.2</v>
      </c>
      <c r="P711" s="7" t="n">
        <v>904.2</v>
      </c>
      <c r="Q711" s="7" t="n">
        <v>898.3</v>
      </c>
      <c r="R711" s="7" t="n">
        <v>8.01</v>
      </c>
      <c r="S711" s="7" t="n">
        <v>11.48</v>
      </c>
      <c r="T711" s="7" t="n">
        <v>11.01</v>
      </c>
      <c r="U711" s="7" t="n">
        <v>14.01</v>
      </c>
      <c r="V711" s="7" t="n">
        <v>5.9</v>
      </c>
      <c r="W711" s="7" t="n">
        <v>875.635467077609</v>
      </c>
      <c r="Y711" s="7" t="n">
        <f aca="false">Y710+(C711+C710)*(B711-B710)/2</f>
        <v>27001.4082051282</v>
      </c>
      <c r="Z711" s="7" t="n">
        <f aca="false">Z710+(W711+W710)*(B711-B710)/2</f>
        <v>27421.1086223311</v>
      </c>
      <c r="AA711" s="2" t="n">
        <v>-0.0436643333333333</v>
      </c>
      <c r="AB711" s="2" t="n">
        <f aca="false">(Y711-Z711)/Z711</f>
        <v>-0.0153057421194546</v>
      </c>
      <c r="AC711" s="2" t="n">
        <v>0.0436643333333333</v>
      </c>
    </row>
    <row r="712" customFormat="false" ht="12.75" hidden="false" customHeight="false" outlineLevel="0" collapsed="false">
      <c r="A712" s="6" t="n">
        <v>0.637291666666667</v>
      </c>
      <c r="B712" s="1" t="n">
        <v>37.7000000000001</v>
      </c>
      <c r="C712" s="7" t="n">
        <f aca="false">AVERAGE(D712:Q712)</f>
        <v>872.376923076923</v>
      </c>
      <c r="D712" s="7" t="n">
        <v>906.3</v>
      </c>
      <c r="E712" s="7" t="n">
        <v>864.9</v>
      </c>
      <c r="F712" s="7" t="n">
        <v>870.1</v>
      </c>
      <c r="G712" s="7" t="n">
        <v>861.4</v>
      </c>
      <c r="H712" s="7" t="n">
        <v>884.5</v>
      </c>
      <c r="I712" s="7" t="n">
        <v>845</v>
      </c>
      <c r="J712" s="7" t="n">
        <v>864.8</v>
      </c>
      <c r="K712" s="7" t="s">
        <v>26</v>
      </c>
      <c r="L712" s="7" t="n">
        <v>846.5</v>
      </c>
      <c r="M712" s="7" t="n">
        <v>877.6</v>
      </c>
      <c r="N712" s="7" t="n">
        <v>851.8</v>
      </c>
      <c r="O712" s="7" t="n">
        <v>865.7</v>
      </c>
      <c r="P712" s="7" t="n">
        <v>903.9</v>
      </c>
      <c r="Q712" s="7" t="n">
        <v>898.4</v>
      </c>
      <c r="R712" s="7" t="n">
        <v>8.01</v>
      </c>
      <c r="S712" s="7" t="n">
        <v>11.34</v>
      </c>
      <c r="T712" s="7" t="n">
        <v>11.01</v>
      </c>
      <c r="U712" s="7" t="n">
        <v>14.01</v>
      </c>
      <c r="V712" s="7" t="n">
        <v>5.9</v>
      </c>
      <c r="W712" s="7" t="n">
        <v>875.899778672073</v>
      </c>
      <c r="Y712" s="7" t="n">
        <f aca="false">Y711+(C712+C711)*(B712-B711)/2</f>
        <v>27059.5615384616</v>
      </c>
      <c r="Z712" s="7" t="n">
        <f aca="false">Z711+(W712+W711)*(B712-B711)/2</f>
        <v>27479.4931305229</v>
      </c>
      <c r="AA712" s="2" t="n">
        <v>-0.0436089999999999</v>
      </c>
      <c r="AB712" s="2" t="n">
        <f aca="false">(Y712-Z712)/Z712</f>
        <v>-0.0152816352931501</v>
      </c>
      <c r="AC712" s="2" t="n">
        <v>0.0436089999999999</v>
      </c>
    </row>
    <row r="713" customFormat="false" ht="12.75" hidden="false" customHeight="false" outlineLevel="0" collapsed="false">
      <c r="A713" s="6" t="n">
        <v>0.637326388888889</v>
      </c>
      <c r="B713" s="1" t="n">
        <v>37.75</v>
      </c>
      <c r="C713" s="7" t="n">
        <f aca="false">AVERAGE(D713:Q713)</f>
        <v>872.6</v>
      </c>
      <c r="D713" s="7" t="n">
        <v>906.5</v>
      </c>
      <c r="E713" s="7" t="n">
        <v>864.9</v>
      </c>
      <c r="F713" s="7" t="n">
        <v>870.2</v>
      </c>
      <c r="G713" s="7" t="n">
        <v>861.5</v>
      </c>
      <c r="H713" s="7" t="n">
        <v>885.3</v>
      </c>
      <c r="I713" s="7" t="n">
        <v>845.1</v>
      </c>
      <c r="J713" s="7" t="n">
        <v>865.1</v>
      </c>
      <c r="K713" s="7" t="s">
        <v>26</v>
      </c>
      <c r="L713" s="7" t="n">
        <v>846.7</v>
      </c>
      <c r="M713" s="7" t="n">
        <v>878.4</v>
      </c>
      <c r="N713" s="7" t="n">
        <v>851.9</v>
      </c>
      <c r="O713" s="7" t="n">
        <v>865.5</v>
      </c>
      <c r="P713" s="7" t="n">
        <v>903.9</v>
      </c>
      <c r="Q713" s="7" t="n">
        <v>898.8</v>
      </c>
      <c r="R713" s="7" t="n">
        <v>8.01</v>
      </c>
      <c r="S713" s="7" t="n">
        <v>11.13</v>
      </c>
      <c r="T713" s="7" t="n">
        <v>11.01</v>
      </c>
      <c r="U713" s="7" t="n">
        <v>14.01</v>
      </c>
      <c r="V713" s="7" t="n">
        <v>5.9</v>
      </c>
      <c r="W713" s="7" t="n">
        <v>876.097706833295</v>
      </c>
      <c r="Y713" s="7" t="n">
        <f aca="false">Y712+(C713+C712)*(B713-B712)/2</f>
        <v>27103.1859615384</v>
      </c>
      <c r="Z713" s="7" t="n">
        <f aca="false">Z712+(W713+W712)*(B713-B712)/2</f>
        <v>27523.2930676604</v>
      </c>
      <c r="AA713" s="2" t="n">
        <v>-0.0435675</v>
      </c>
      <c r="AB713" s="2" t="n">
        <f aca="false">(Y713-Z713)/Z713</f>
        <v>-0.0152636933774326</v>
      </c>
      <c r="AC713" s="2" t="n">
        <v>0.0435675</v>
      </c>
    </row>
    <row r="714" customFormat="false" ht="12.75" hidden="false" customHeight="false" outlineLevel="0" collapsed="false">
      <c r="A714" s="6" t="n">
        <v>0.637361111111111</v>
      </c>
      <c r="B714" s="1" t="n">
        <v>37.8000000000002</v>
      </c>
      <c r="C714" s="7" t="n">
        <f aca="false">AVERAGE(D714:Q714)</f>
        <v>872.769230769231</v>
      </c>
      <c r="D714" s="7" t="n">
        <v>906.8</v>
      </c>
      <c r="E714" s="7" t="n">
        <v>864.9</v>
      </c>
      <c r="F714" s="7" t="n">
        <v>870.4</v>
      </c>
      <c r="G714" s="7" t="n">
        <v>861.6</v>
      </c>
      <c r="H714" s="7" t="n">
        <v>885.7</v>
      </c>
      <c r="I714" s="7" t="n">
        <v>845.1</v>
      </c>
      <c r="J714" s="7" t="n">
        <v>865.1</v>
      </c>
      <c r="K714" s="7" t="s">
        <v>26</v>
      </c>
      <c r="L714" s="7" t="n">
        <v>846.8</v>
      </c>
      <c r="M714" s="7" t="n">
        <v>878.8</v>
      </c>
      <c r="N714" s="7" t="n">
        <v>852</v>
      </c>
      <c r="O714" s="7" t="n">
        <v>865.6</v>
      </c>
      <c r="P714" s="7" t="n">
        <v>904.1</v>
      </c>
      <c r="Q714" s="7" t="n">
        <v>899.1</v>
      </c>
      <c r="R714" s="7" t="n">
        <v>8.01</v>
      </c>
      <c r="S714" s="7" t="n">
        <v>10.9</v>
      </c>
      <c r="T714" s="7" t="n">
        <v>11.01</v>
      </c>
      <c r="U714" s="7" t="n">
        <v>14.01</v>
      </c>
      <c r="V714" s="7" t="n">
        <v>5.9</v>
      </c>
      <c r="W714" s="7" t="n">
        <v>876.295373875496</v>
      </c>
      <c r="Y714" s="7" t="n">
        <f aca="false">Y713+(C714+C713)*(B714-B713)/2</f>
        <v>27146.8201923078</v>
      </c>
      <c r="Z714" s="7" t="n">
        <f aca="false">Z713+(W714+W713)*(B714-B713)/2</f>
        <v>27567.1028946782</v>
      </c>
      <c r="AA714" s="2" t="n">
        <v>-0.0435259999999999</v>
      </c>
      <c r="AB714" s="2" t="n">
        <f aca="false">(Y714-Z714)/Z714</f>
        <v>-0.0152458059875276</v>
      </c>
      <c r="AC714" s="2" t="n">
        <v>0.0435259999999999</v>
      </c>
    </row>
    <row r="715" customFormat="false" ht="12.75" hidden="false" customHeight="false" outlineLevel="0" collapsed="false">
      <c r="A715" s="6" t="n">
        <v>0.637395833333333</v>
      </c>
      <c r="B715" s="1" t="n">
        <v>37.85</v>
      </c>
      <c r="C715" s="7" t="n">
        <f aca="false">AVERAGE(D715:Q715)</f>
        <v>873.023076923077</v>
      </c>
      <c r="D715" s="7" t="n">
        <v>907</v>
      </c>
      <c r="E715" s="7" t="n">
        <v>865.1</v>
      </c>
      <c r="F715" s="7" t="n">
        <v>870.6</v>
      </c>
      <c r="G715" s="7" t="n">
        <v>861.9</v>
      </c>
      <c r="H715" s="7" t="n">
        <v>886.2</v>
      </c>
      <c r="I715" s="7" t="n">
        <v>845.4</v>
      </c>
      <c r="J715" s="7" t="n">
        <v>865.4</v>
      </c>
      <c r="K715" s="7" t="s">
        <v>26</v>
      </c>
      <c r="L715" s="7" t="n">
        <v>847</v>
      </c>
      <c r="M715" s="7" t="n">
        <v>879.4</v>
      </c>
      <c r="N715" s="7" t="n">
        <v>852.2</v>
      </c>
      <c r="O715" s="7" t="n">
        <v>865.8</v>
      </c>
      <c r="P715" s="7" t="n">
        <v>904.2</v>
      </c>
      <c r="Q715" s="7" t="n">
        <v>899.1</v>
      </c>
      <c r="R715" s="7" t="n">
        <v>8.01</v>
      </c>
      <c r="S715" s="7" t="n">
        <v>10.75</v>
      </c>
      <c r="T715" s="7" t="n">
        <v>11.01</v>
      </c>
      <c r="U715" s="7" t="n">
        <v>14.01</v>
      </c>
      <c r="V715" s="7" t="n">
        <v>5.9</v>
      </c>
      <c r="W715" s="7" t="n">
        <v>876.492780486735</v>
      </c>
      <c r="Y715" s="7" t="n">
        <f aca="false">Y714+(C715+C714)*(B715-B714)/2</f>
        <v>27190.4649999999</v>
      </c>
      <c r="Z715" s="7" t="n">
        <f aca="false">Z714+(W715+W714)*(B715-B714)/2</f>
        <v>27610.9225985372</v>
      </c>
      <c r="AA715" s="2" t="n">
        <v>-0.0434845</v>
      </c>
      <c r="AB715" s="2" t="n">
        <f aca="false">(Y715-Z715)/Z715</f>
        <v>-0.0152279445584155</v>
      </c>
      <c r="AC715" s="2" t="n">
        <v>0.0434845</v>
      </c>
    </row>
    <row r="716" customFormat="false" ht="12.75" hidden="false" customHeight="false" outlineLevel="0" collapsed="false">
      <c r="A716" s="6" t="n">
        <v>0.637430555555556</v>
      </c>
      <c r="B716" s="1" t="n">
        <v>37.9000000000002</v>
      </c>
      <c r="C716" s="7" t="n">
        <f aca="false">AVERAGE(D716:Q716)</f>
        <v>873.330769230769</v>
      </c>
      <c r="D716" s="7" t="n">
        <v>906.9</v>
      </c>
      <c r="E716" s="7" t="n">
        <v>865.2</v>
      </c>
      <c r="F716" s="7" t="n">
        <v>870.5</v>
      </c>
      <c r="G716" s="7" t="n">
        <v>862.2</v>
      </c>
      <c r="H716" s="7" t="n">
        <v>887</v>
      </c>
      <c r="I716" s="7" t="n">
        <v>845.9</v>
      </c>
      <c r="J716" s="7" t="n">
        <v>865.8</v>
      </c>
      <c r="K716" s="7" t="s">
        <v>26</v>
      </c>
      <c r="L716" s="7" t="n">
        <v>847.4</v>
      </c>
      <c r="M716" s="7" t="n">
        <v>880.6</v>
      </c>
      <c r="N716" s="7" t="n">
        <v>852.7</v>
      </c>
      <c r="O716" s="7" t="n">
        <v>865.8</v>
      </c>
      <c r="P716" s="7" t="n">
        <v>904.1</v>
      </c>
      <c r="Q716" s="7" t="n">
        <v>899.2</v>
      </c>
      <c r="R716" s="7" t="n">
        <v>8.01</v>
      </c>
      <c r="S716" s="7" t="n">
        <v>10.56</v>
      </c>
      <c r="T716" s="7" t="n">
        <v>11.01</v>
      </c>
      <c r="U716" s="7" t="n">
        <v>14.01</v>
      </c>
      <c r="V716" s="7" t="n">
        <v>5.9</v>
      </c>
      <c r="W716" s="7" t="n">
        <v>876.689927352359</v>
      </c>
      <c r="Y716" s="7" t="n">
        <f aca="false">Y715+(C716+C715)*(B716-B715)/2</f>
        <v>27234.1238461539</v>
      </c>
      <c r="Z716" s="7" t="n">
        <f aca="false">Z715+(W716+W715)*(B716-B715)/2</f>
        <v>27654.7521662333</v>
      </c>
      <c r="AA716" s="2" t="n">
        <v>-0.0434429999999999</v>
      </c>
      <c r="AB716" s="2" t="n">
        <f aca="false">(Y716-Z716)/Z716</f>
        <v>-0.0152099833529858</v>
      </c>
      <c r="AC716" s="2" t="n">
        <v>0.0434429999999999</v>
      </c>
    </row>
    <row r="717" customFormat="false" ht="12.75" hidden="false" customHeight="false" outlineLevel="0" collapsed="false">
      <c r="A717" s="6" t="n">
        <v>0.637465277777778</v>
      </c>
      <c r="B717" s="1" t="n">
        <v>37.95</v>
      </c>
      <c r="C717" s="7" t="n">
        <f aca="false">AVERAGE(D717:Q717)</f>
        <v>873.546153846154</v>
      </c>
      <c r="D717" s="7" t="n">
        <v>907.1</v>
      </c>
      <c r="E717" s="7" t="n">
        <v>865.2</v>
      </c>
      <c r="F717" s="7" t="n">
        <v>870.6</v>
      </c>
      <c r="G717" s="7" t="n">
        <v>862.4</v>
      </c>
      <c r="H717" s="7" t="n">
        <v>887.6</v>
      </c>
      <c r="I717" s="7" t="n">
        <v>846</v>
      </c>
      <c r="J717" s="7" t="n">
        <v>865.9</v>
      </c>
      <c r="K717" s="7" t="s">
        <v>26</v>
      </c>
      <c r="L717" s="7" t="n">
        <v>847.6</v>
      </c>
      <c r="M717" s="7" t="n">
        <v>881.2</v>
      </c>
      <c r="N717" s="7" t="n">
        <v>853</v>
      </c>
      <c r="O717" s="7" t="n">
        <v>865.8</v>
      </c>
      <c r="P717" s="7" t="n">
        <v>904</v>
      </c>
      <c r="Q717" s="7" t="n">
        <v>899.7</v>
      </c>
      <c r="R717" s="7" t="n">
        <v>8.01</v>
      </c>
      <c r="S717" s="7" t="n">
        <v>10.4</v>
      </c>
      <c r="T717" s="7" t="n">
        <v>11.01</v>
      </c>
      <c r="U717" s="7" t="n">
        <v>14.01</v>
      </c>
      <c r="V717" s="7" t="n">
        <v>5.9</v>
      </c>
      <c r="W717" s="7" t="n">
        <v>876.886815155008</v>
      </c>
      <c r="Y717" s="7" t="n">
        <f aca="false">Y716+(C717+C716)*(B717-B716)/2</f>
        <v>27277.7957692307</v>
      </c>
      <c r="Z717" s="7" t="n">
        <f aca="false">Z716+(W717+W716)*(B717-B716)/2</f>
        <v>27698.5915847958</v>
      </c>
      <c r="AA717" s="2" t="n">
        <v>-0.0434015</v>
      </c>
      <c r="AB717" s="2" t="n">
        <f aca="false">(Y717-Z717)/Z717</f>
        <v>-0.0151919571172745</v>
      </c>
      <c r="AC717" s="2" t="n">
        <v>0.0434015</v>
      </c>
    </row>
    <row r="718" customFormat="false" ht="12.75" hidden="false" customHeight="false" outlineLevel="0" collapsed="false">
      <c r="A718" s="6" t="n">
        <v>0.637511574074074</v>
      </c>
      <c r="B718" s="1" t="n">
        <v>38.0166666666668</v>
      </c>
      <c r="C718" s="7" t="n">
        <f aca="false">AVERAGE(D718:Q718)</f>
        <v>873.684615384615</v>
      </c>
      <c r="D718" s="7" t="n">
        <v>907.3</v>
      </c>
      <c r="E718" s="7" t="n">
        <v>865.5</v>
      </c>
      <c r="F718" s="7" t="n">
        <v>871.3</v>
      </c>
      <c r="G718" s="7" t="n">
        <v>862.4</v>
      </c>
      <c r="H718" s="7" t="n">
        <v>887.7</v>
      </c>
      <c r="I718" s="7" t="n">
        <v>845.9</v>
      </c>
      <c r="J718" s="7" t="n">
        <v>866</v>
      </c>
      <c r="K718" s="7" t="s">
        <v>26</v>
      </c>
      <c r="L718" s="7" t="n">
        <v>847.6</v>
      </c>
      <c r="M718" s="7" t="n">
        <v>881.1</v>
      </c>
      <c r="N718" s="7" t="n">
        <v>853</v>
      </c>
      <c r="O718" s="7" t="n">
        <v>865.8</v>
      </c>
      <c r="P718" s="7" t="n">
        <v>903.9</v>
      </c>
      <c r="Q718" s="7" t="n">
        <v>900.4</v>
      </c>
      <c r="R718" s="7" t="n">
        <v>8.01</v>
      </c>
      <c r="S718" s="7" t="n">
        <v>10.35</v>
      </c>
      <c r="T718" s="7" t="n">
        <v>11.01</v>
      </c>
      <c r="U718" s="7" t="n">
        <v>14.01</v>
      </c>
      <c r="V718" s="7" t="n">
        <v>5.9</v>
      </c>
      <c r="W718" s="7" t="n">
        <v>877.148930413209</v>
      </c>
      <c r="Y718" s="7" t="n">
        <f aca="false">Y717+(C718+C717)*(B718-B717)/2</f>
        <v>27336.0367948719</v>
      </c>
      <c r="Z718" s="7" t="n">
        <f aca="false">Z717+(W718+W717)*(B718-B717)/2</f>
        <v>27757.0594429816</v>
      </c>
      <c r="AA718" s="2" t="n">
        <v>-0.0433461666666666</v>
      </c>
      <c r="AB718" s="2" t="n">
        <f aca="false">(Y718-Z718)/Z718</f>
        <v>-0.0151681286331704</v>
      </c>
      <c r="AC718" s="2" t="n">
        <v>0.0433461666666666</v>
      </c>
    </row>
    <row r="719" customFormat="false" ht="12.75" hidden="false" customHeight="false" outlineLevel="0" collapsed="false">
      <c r="A719" s="6" t="n">
        <v>0.637546296296296</v>
      </c>
      <c r="B719" s="1" t="n">
        <v>38.0666666666668</v>
      </c>
      <c r="C719" s="7" t="n">
        <f aca="false">AVERAGE(D719:Q719)</f>
        <v>873.923076923077</v>
      </c>
      <c r="D719" s="7" t="n">
        <v>907.5</v>
      </c>
      <c r="E719" s="7" t="n">
        <v>865.9</v>
      </c>
      <c r="F719" s="7" t="n">
        <v>871.9</v>
      </c>
      <c r="G719" s="7" t="n">
        <v>862.6</v>
      </c>
      <c r="H719" s="7" t="n">
        <v>887.6</v>
      </c>
      <c r="I719" s="7" t="n">
        <v>846</v>
      </c>
      <c r="J719" s="7" t="n">
        <v>866.1</v>
      </c>
      <c r="K719" s="7" t="s">
        <v>26</v>
      </c>
      <c r="L719" s="7" t="n">
        <v>847.7</v>
      </c>
      <c r="M719" s="7" t="n">
        <v>880.7</v>
      </c>
      <c r="N719" s="7" t="n">
        <v>853.2</v>
      </c>
      <c r="O719" s="7" t="n">
        <v>866.4</v>
      </c>
      <c r="P719" s="7" t="n">
        <v>904.5</v>
      </c>
      <c r="Q719" s="7" t="n">
        <v>900.9</v>
      </c>
      <c r="R719" s="7" t="n">
        <v>8.01</v>
      </c>
      <c r="S719" s="7" t="n">
        <v>10.43</v>
      </c>
      <c r="T719" s="7" t="n">
        <v>11.01</v>
      </c>
      <c r="U719" s="7" t="n">
        <v>14.01</v>
      </c>
      <c r="V719" s="7" t="n">
        <v>5.9</v>
      </c>
      <c r="W719" s="7" t="n">
        <v>877.345216375242</v>
      </c>
      <c r="Y719" s="7" t="n">
        <f aca="false">Y718+(C719+C718)*(B719-B718)/2</f>
        <v>27379.7269871795</v>
      </c>
      <c r="Z719" s="7" t="n">
        <f aca="false">Z718+(W719+W718)*(B719-B718)/2</f>
        <v>27800.9217966513</v>
      </c>
      <c r="AA719" s="2" t="n">
        <v>-0.0433046666666666</v>
      </c>
      <c r="AB719" s="2" t="n">
        <f aca="false">(Y719-Z719)/Z719</f>
        <v>-0.0151503900680897</v>
      </c>
      <c r="AC719" s="2" t="n">
        <v>0.0433046666666666</v>
      </c>
    </row>
    <row r="720" customFormat="false" ht="12.75" hidden="false" customHeight="false" outlineLevel="0" collapsed="false">
      <c r="A720" s="6" t="n">
        <v>0.637581018518519</v>
      </c>
      <c r="B720" s="1" t="n">
        <v>38.1166666666668</v>
      </c>
      <c r="C720" s="7" t="n">
        <f aca="false">AVERAGE(D720:Q720)</f>
        <v>874.169230769231</v>
      </c>
      <c r="D720" s="7" t="n">
        <v>907.7</v>
      </c>
      <c r="E720" s="7" t="n">
        <v>866.4</v>
      </c>
      <c r="F720" s="7" t="n">
        <v>872.3</v>
      </c>
      <c r="G720" s="7" t="n">
        <v>863</v>
      </c>
      <c r="H720" s="7" t="n">
        <v>887.8</v>
      </c>
      <c r="I720" s="7" t="n">
        <v>846.1</v>
      </c>
      <c r="J720" s="7" t="n">
        <v>866.4</v>
      </c>
      <c r="K720" s="7" t="s">
        <v>26</v>
      </c>
      <c r="L720" s="7" t="n">
        <v>847.7</v>
      </c>
      <c r="M720" s="7" t="n">
        <v>880.4</v>
      </c>
      <c r="N720" s="7" t="n">
        <v>853.3</v>
      </c>
      <c r="O720" s="7" t="n">
        <v>867</v>
      </c>
      <c r="P720" s="7" t="n">
        <v>905</v>
      </c>
      <c r="Q720" s="7" t="n">
        <v>901.1</v>
      </c>
      <c r="R720" s="7" t="n">
        <v>8.01</v>
      </c>
      <c r="S720" s="7" t="n">
        <v>10.71</v>
      </c>
      <c r="T720" s="7" t="n">
        <v>11.01</v>
      </c>
      <c r="U720" s="7" t="n">
        <v>14.01</v>
      </c>
      <c r="V720" s="7" t="n">
        <v>5.9</v>
      </c>
      <c r="W720" s="7" t="n">
        <v>877.541245530448</v>
      </c>
      <c r="Y720" s="7" t="n">
        <f aca="false">Y719+(C720+C719)*(B720-B719)/2</f>
        <v>27423.4292948719</v>
      </c>
      <c r="Z720" s="7" t="n">
        <f aca="false">Z719+(W720+W719)*(B720-B719)/2</f>
        <v>27844.7939581989</v>
      </c>
      <c r="AA720" s="2" t="n">
        <v>-0.0432631666666666</v>
      </c>
      <c r="AB720" s="2" t="n">
        <f aca="false">(Y720-Z720)/Z720</f>
        <v>-0.0151326191876161</v>
      </c>
      <c r="AC720" s="2" t="n">
        <v>0.0432631666666666</v>
      </c>
    </row>
    <row r="721" customFormat="false" ht="12.75" hidden="false" customHeight="false" outlineLevel="0" collapsed="false">
      <c r="A721" s="6" t="n">
        <v>0.637615740740741</v>
      </c>
      <c r="B721" s="1" t="n">
        <v>38.1666666666667</v>
      </c>
      <c r="C721" s="7" t="n">
        <f aca="false">AVERAGE(D721:Q721)</f>
        <v>874.307692307692</v>
      </c>
      <c r="D721" s="7" t="n">
        <v>907.8</v>
      </c>
      <c r="E721" s="7" t="n">
        <v>866.7</v>
      </c>
      <c r="F721" s="7" t="n">
        <v>872.5</v>
      </c>
      <c r="G721" s="7" t="n">
        <v>863.3</v>
      </c>
      <c r="H721" s="7" t="n">
        <v>888</v>
      </c>
      <c r="I721" s="7" t="n">
        <v>846.4</v>
      </c>
      <c r="J721" s="7" t="n">
        <v>866.6</v>
      </c>
      <c r="K721" s="7" t="s">
        <v>26</v>
      </c>
      <c r="L721" s="7" t="n">
        <v>847.9</v>
      </c>
      <c r="M721" s="7" t="n">
        <v>880.2</v>
      </c>
      <c r="N721" s="7" t="n">
        <v>853.6</v>
      </c>
      <c r="O721" s="7" t="n">
        <v>867.1</v>
      </c>
      <c r="P721" s="7" t="n">
        <v>904.9</v>
      </c>
      <c r="Q721" s="7" t="n">
        <v>901</v>
      </c>
      <c r="R721" s="7" t="n">
        <v>8.01</v>
      </c>
      <c r="S721" s="7" t="n">
        <v>10.85</v>
      </c>
      <c r="T721" s="7" t="n">
        <v>11.01</v>
      </c>
      <c r="U721" s="7" t="n">
        <v>14.01</v>
      </c>
      <c r="V721" s="7" t="n">
        <v>5.9</v>
      </c>
      <c r="W721" s="7" t="n">
        <v>877.737018549925</v>
      </c>
      <c r="Y721" s="7" t="n">
        <f aca="false">Y720+(C721+C720)*(B721-B720)/2</f>
        <v>27467.1412179487</v>
      </c>
      <c r="Z721" s="7" t="n">
        <f aca="false">Z720+(W721+W720)*(B721-B720)/2</f>
        <v>27888.6759148008</v>
      </c>
      <c r="AA721" s="2" t="n">
        <v>-0.0432216666666667</v>
      </c>
      <c r="AB721" s="2" t="n">
        <f aca="false">(Y721-Z721)/Z721</f>
        <v>-0.0151149053522628</v>
      </c>
      <c r="AC721" s="2" t="n">
        <v>0.0432216666666667</v>
      </c>
    </row>
    <row r="722" customFormat="false" ht="12.75" hidden="false" customHeight="false" outlineLevel="0" collapsed="false">
      <c r="A722" s="6" t="n">
        <v>0.637650462962963</v>
      </c>
      <c r="B722" s="1" t="n">
        <v>38.2166666666668</v>
      </c>
      <c r="C722" s="7" t="n">
        <f aca="false">AVERAGE(D722:Q722)</f>
        <v>874.307692307692</v>
      </c>
      <c r="D722" s="7" t="n">
        <v>908.1</v>
      </c>
      <c r="E722" s="7" t="n">
        <v>866.7</v>
      </c>
      <c r="F722" s="7" t="n">
        <v>872.5</v>
      </c>
      <c r="G722" s="7" t="n">
        <v>863.4</v>
      </c>
      <c r="H722" s="7" t="n">
        <v>887.8</v>
      </c>
      <c r="I722" s="7" t="n">
        <v>846.5</v>
      </c>
      <c r="J722" s="7" t="n">
        <v>866.6</v>
      </c>
      <c r="K722" s="7" t="s">
        <v>26</v>
      </c>
      <c r="L722" s="7" t="n">
        <v>848</v>
      </c>
      <c r="M722" s="7" t="n">
        <v>879.7</v>
      </c>
      <c r="N722" s="7" t="n">
        <v>853.8</v>
      </c>
      <c r="O722" s="7" t="n">
        <v>867.1</v>
      </c>
      <c r="P722" s="7" t="n">
        <v>904.9</v>
      </c>
      <c r="Q722" s="7" t="n">
        <v>900.9</v>
      </c>
      <c r="R722" s="7" t="n">
        <v>8.01</v>
      </c>
      <c r="S722" s="7" t="n">
        <v>10.84</v>
      </c>
      <c r="T722" s="7" t="n">
        <v>11.01</v>
      </c>
      <c r="U722" s="7" t="n">
        <v>14.01</v>
      </c>
      <c r="V722" s="7" t="n">
        <v>5.9</v>
      </c>
      <c r="W722" s="7" t="n">
        <v>877.932536102145</v>
      </c>
      <c r="Y722" s="7" t="n">
        <f aca="false">Y721+(C722+C721)*(B722-B721)/2</f>
        <v>27510.8566025642</v>
      </c>
      <c r="Z722" s="7" t="n">
        <f aca="false">Z721+(W722+W721)*(B722-B721)/2</f>
        <v>27932.5676536672</v>
      </c>
      <c r="AA722" s="2" t="n">
        <v>-0.0431801666666665</v>
      </c>
      <c r="AB722" s="2" t="n">
        <f aca="false">(Y722-Z722)/Z722</f>
        <v>-0.0150974681716271</v>
      </c>
      <c r="AC722" s="2" t="n">
        <v>0.0431801666666665</v>
      </c>
    </row>
    <row r="723" customFormat="false" ht="12.75" hidden="false" customHeight="false" outlineLevel="0" collapsed="false">
      <c r="A723" s="6" t="n">
        <v>0.637696759259259</v>
      </c>
      <c r="B723" s="1" t="n">
        <v>38.2833333333335</v>
      </c>
      <c r="C723" s="7" t="n">
        <f aca="false">AVERAGE(D723:Q723)</f>
        <v>874.4</v>
      </c>
      <c r="D723" s="7" t="n">
        <v>908.4</v>
      </c>
      <c r="E723" s="7" t="n">
        <v>866.9</v>
      </c>
      <c r="F723" s="7" t="n">
        <v>872.9</v>
      </c>
      <c r="G723" s="7" t="n">
        <v>863.5</v>
      </c>
      <c r="H723" s="7" t="n">
        <v>887.4</v>
      </c>
      <c r="I723" s="7" t="n">
        <v>846.6</v>
      </c>
      <c r="J723" s="7" t="n">
        <v>866.8</v>
      </c>
      <c r="K723" s="7" t="s">
        <v>26</v>
      </c>
      <c r="L723" s="7" t="n">
        <v>848.1</v>
      </c>
      <c r="M723" s="7" t="n">
        <v>879.3</v>
      </c>
      <c r="N723" s="7" t="n">
        <v>854</v>
      </c>
      <c r="O723" s="7" t="n">
        <v>867.2</v>
      </c>
      <c r="P723" s="7" t="n">
        <v>905.1</v>
      </c>
      <c r="Q723" s="7" t="n">
        <v>901</v>
      </c>
      <c r="R723" s="7" t="n">
        <v>8.01</v>
      </c>
      <c r="S723" s="7" t="n">
        <v>10.76</v>
      </c>
      <c r="T723" s="7" t="n">
        <v>11.01</v>
      </c>
      <c r="U723" s="7" t="n">
        <v>14.01</v>
      </c>
      <c r="V723" s="7" t="n">
        <v>5.9</v>
      </c>
      <c r="W723" s="7" t="n">
        <v>878.19282992875</v>
      </c>
      <c r="Y723" s="7" t="n">
        <f aca="false">Y722+(C723+C722)*(B723-B722)/2</f>
        <v>27569.1468589744</v>
      </c>
      <c r="Z723" s="7" t="n">
        <f aca="false">Z722+(W723+W722)*(B723-B722)/2</f>
        <v>27991.1051658682</v>
      </c>
      <c r="AA723" s="2" t="n">
        <v>-0.0431248333333332</v>
      </c>
      <c r="AB723" s="2" t="n">
        <f aca="false">(Y723-Z723)/Z723</f>
        <v>-0.0150747283607923</v>
      </c>
      <c r="AC723" s="2" t="n">
        <v>0.0431248333333332</v>
      </c>
    </row>
    <row r="724" customFormat="false" ht="12.75" hidden="false" customHeight="false" outlineLevel="0" collapsed="false">
      <c r="A724" s="6" t="n">
        <v>0.637731481481482</v>
      </c>
      <c r="B724" s="1" t="n">
        <v>38.3333333333335</v>
      </c>
      <c r="C724" s="7" t="n">
        <f aca="false">AVERAGE(D724:Q724)</f>
        <v>874.669230769231</v>
      </c>
      <c r="D724" s="7" t="n">
        <v>908.7</v>
      </c>
      <c r="E724" s="7" t="n">
        <v>867.1</v>
      </c>
      <c r="F724" s="7" t="n">
        <v>873.3</v>
      </c>
      <c r="G724" s="7" t="n">
        <v>863.7</v>
      </c>
      <c r="H724" s="7" t="n">
        <v>887.5</v>
      </c>
      <c r="I724" s="7" t="n">
        <v>846.8</v>
      </c>
      <c r="J724" s="7" t="n">
        <v>867.1</v>
      </c>
      <c r="K724" s="7" t="s">
        <v>26</v>
      </c>
      <c r="L724" s="7" t="n">
        <v>848.3</v>
      </c>
      <c r="M724" s="7" t="n">
        <v>879.7</v>
      </c>
      <c r="N724" s="7" t="n">
        <v>854.2</v>
      </c>
      <c r="O724" s="7" t="n">
        <v>867.4</v>
      </c>
      <c r="P724" s="7" t="n">
        <v>905.5</v>
      </c>
      <c r="Q724" s="7" t="n">
        <v>901.4</v>
      </c>
      <c r="R724" s="7" t="n">
        <v>8.01</v>
      </c>
      <c r="S724" s="7" t="n">
        <v>10.79</v>
      </c>
      <c r="T724" s="7" t="n">
        <v>11.01</v>
      </c>
      <c r="U724" s="7" t="n">
        <v>14.01</v>
      </c>
      <c r="V724" s="7" t="n">
        <v>5.9</v>
      </c>
      <c r="W724" s="7" t="n">
        <v>878.387753975657</v>
      </c>
      <c r="Y724" s="7" t="n">
        <f aca="false">Y723+(C724+C723)*(B724-B723)/2</f>
        <v>27612.8735897436</v>
      </c>
      <c r="Z724" s="7" t="n">
        <f aca="false">Z723+(W724+W723)*(B724-B723)/2</f>
        <v>28035.0196804659</v>
      </c>
      <c r="AA724" s="2" t="n">
        <v>-0.0430833333333332</v>
      </c>
      <c r="AB724" s="2" t="n">
        <f aca="false">(Y724-Z724)/Z724</f>
        <v>-0.0150578132469211</v>
      </c>
      <c r="AC724" s="2" t="n">
        <v>0.0430833333333332</v>
      </c>
    </row>
    <row r="725" customFormat="false" ht="12.75" hidden="false" customHeight="false" outlineLevel="0" collapsed="false">
      <c r="A725" s="6" t="n">
        <v>0.637766203703704</v>
      </c>
      <c r="B725" s="1" t="n">
        <v>38.3833333333335</v>
      </c>
      <c r="C725" s="7" t="n">
        <f aca="false">AVERAGE(D725:Q725)</f>
        <v>874.938461538462</v>
      </c>
      <c r="D725" s="7" t="n">
        <v>908.6</v>
      </c>
      <c r="E725" s="7" t="n">
        <v>867.4</v>
      </c>
      <c r="F725" s="7" t="n">
        <v>873.4</v>
      </c>
      <c r="G725" s="7" t="n">
        <v>863.7</v>
      </c>
      <c r="H725" s="7" t="n">
        <v>887.9</v>
      </c>
      <c r="I725" s="7" t="n">
        <v>847</v>
      </c>
      <c r="J725" s="7" t="n">
        <v>867.1</v>
      </c>
      <c r="K725" s="7" t="s">
        <v>26</v>
      </c>
      <c r="L725" s="7" t="n">
        <v>848.5</v>
      </c>
      <c r="M725" s="7" t="n">
        <v>880.3</v>
      </c>
      <c r="N725" s="7" t="n">
        <v>854.4</v>
      </c>
      <c r="O725" s="7" t="n">
        <v>867.9</v>
      </c>
      <c r="P725" s="7" t="n">
        <v>906.1</v>
      </c>
      <c r="Q725" s="7" t="n">
        <v>901.9</v>
      </c>
      <c r="R725" s="7" t="n">
        <v>8.01</v>
      </c>
      <c r="S725" s="7" t="n">
        <v>10.85</v>
      </c>
      <c r="T725" s="7" t="n">
        <v>11.01</v>
      </c>
      <c r="U725" s="7" t="n">
        <v>14.01</v>
      </c>
      <c r="V725" s="7" t="n">
        <v>5.9</v>
      </c>
      <c r="W725" s="7" t="n">
        <v>878.582424764744</v>
      </c>
      <c r="Y725" s="7" t="n">
        <f aca="false">Y724+(C725+C724)*(B725-B724)/2</f>
        <v>27656.6137820513</v>
      </c>
      <c r="Z725" s="7" t="n">
        <f aca="false">Z724+(W725+W724)*(B725-B724)/2</f>
        <v>28078.9439349344</v>
      </c>
      <c r="AA725" s="2" t="n">
        <v>-0.0430418333333332</v>
      </c>
      <c r="AB725" s="2" t="n">
        <f aca="false">(Y725-Z725)/Z725</f>
        <v>-0.015040813282069</v>
      </c>
      <c r="AC725" s="2" t="n">
        <v>0.0430418333333332</v>
      </c>
    </row>
    <row r="726" customFormat="false" ht="12.75" hidden="false" customHeight="false" outlineLevel="0" collapsed="false">
      <c r="A726" s="6" t="n">
        <v>0.637800925925926</v>
      </c>
      <c r="B726" s="1" t="n">
        <v>38.4333333333335</v>
      </c>
      <c r="C726" s="7" t="n">
        <f aca="false">AVERAGE(D726:Q726)</f>
        <v>874.961538461539</v>
      </c>
      <c r="D726" s="7" t="n">
        <v>908.4</v>
      </c>
      <c r="E726" s="7" t="n">
        <v>867.7</v>
      </c>
      <c r="F726" s="7" t="n">
        <v>873.5</v>
      </c>
      <c r="G726" s="7" t="n">
        <v>863.6</v>
      </c>
      <c r="H726" s="7" t="n">
        <v>887.8</v>
      </c>
      <c r="I726" s="7" t="n">
        <v>846.9</v>
      </c>
      <c r="J726" s="7" t="n">
        <v>866.9</v>
      </c>
      <c r="K726" s="7" t="s">
        <v>26</v>
      </c>
      <c r="L726" s="7" t="n">
        <v>848.5</v>
      </c>
      <c r="M726" s="7" t="n">
        <v>880.2</v>
      </c>
      <c r="N726" s="7" t="n">
        <v>854.4</v>
      </c>
      <c r="O726" s="7" t="n">
        <v>868.2</v>
      </c>
      <c r="P726" s="7" t="n">
        <v>906</v>
      </c>
      <c r="Q726" s="7" t="n">
        <v>902.4</v>
      </c>
      <c r="R726" s="7" t="n">
        <v>8.01</v>
      </c>
      <c r="S726" s="7" t="n">
        <v>11.01</v>
      </c>
      <c r="T726" s="7" t="n">
        <v>11.01</v>
      </c>
      <c r="U726" s="7" t="n">
        <v>14.01</v>
      </c>
      <c r="V726" s="7" t="n">
        <v>5.9</v>
      </c>
      <c r="W726" s="7" t="n">
        <v>878.776842953255</v>
      </c>
      <c r="Y726" s="7" t="n">
        <f aca="false">Y725+(C726+C725)*(B726-B725)/2</f>
        <v>27700.3612820513</v>
      </c>
      <c r="Z726" s="7" t="n">
        <f aca="false">Z725+(W726+W725)*(B726-B725)/2</f>
        <v>28122.8779166273</v>
      </c>
      <c r="AA726" s="2" t="n">
        <v>-0.0430003333333332</v>
      </c>
      <c r="AB726" s="2" t="n">
        <f aca="false">(Y726-Z726)/Z726</f>
        <v>-0.0150239472584765</v>
      </c>
      <c r="AC726" s="2" t="n">
        <v>0.0430003333333332</v>
      </c>
    </row>
    <row r="727" customFormat="false" ht="12.75" hidden="false" customHeight="false" outlineLevel="0" collapsed="false">
      <c r="A727" s="6" t="n">
        <v>0.637835648148148</v>
      </c>
      <c r="B727" s="1" t="n">
        <v>38.4833333333333</v>
      </c>
      <c r="C727" s="7" t="n">
        <f aca="false">AVERAGE(D727:Q727)</f>
        <v>875.007692307692</v>
      </c>
      <c r="D727" s="7" t="n">
        <v>908.5</v>
      </c>
      <c r="E727" s="7" t="n">
        <v>867.9</v>
      </c>
      <c r="F727" s="7" t="n">
        <v>873.8</v>
      </c>
      <c r="G727" s="7" t="n">
        <v>863.9</v>
      </c>
      <c r="H727" s="7" t="n">
        <v>887.6</v>
      </c>
      <c r="I727" s="7" t="n">
        <v>846.8</v>
      </c>
      <c r="J727" s="7" t="n">
        <v>866.8</v>
      </c>
      <c r="K727" s="7" t="s">
        <v>26</v>
      </c>
      <c r="L727" s="7" t="n">
        <v>848.5</v>
      </c>
      <c r="M727" s="7" t="n">
        <v>880.1</v>
      </c>
      <c r="N727" s="7" t="n">
        <v>854.4</v>
      </c>
      <c r="O727" s="7" t="n">
        <v>868.4</v>
      </c>
      <c r="P727" s="7" t="n">
        <v>905.8</v>
      </c>
      <c r="Q727" s="7" t="n">
        <v>902.6</v>
      </c>
      <c r="R727" s="7" t="n">
        <v>8.01</v>
      </c>
      <c r="S727" s="7" t="n">
        <v>11.34</v>
      </c>
      <c r="T727" s="7" t="n">
        <v>11.01</v>
      </c>
      <c r="U727" s="7" t="n">
        <v>14.01</v>
      </c>
      <c r="V727" s="7" t="n">
        <v>5.9</v>
      </c>
      <c r="W727" s="7" t="n">
        <v>878.971009195878</v>
      </c>
      <c r="Y727" s="7" t="n">
        <f aca="false">Y726+(C727+C726)*(B727-B726)/2</f>
        <v>27744.1105128204</v>
      </c>
      <c r="Z727" s="7" t="n">
        <f aca="false">Z726+(W727+W726)*(B727-B726)/2</f>
        <v>28166.8216129309</v>
      </c>
      <c r="AA727" s="2" t="n">
        <v>-0.0429588333333333</v>
      </c>
      <c r="AB727" s="2" t="n">
        <f aca="false">(Y727-Z727)/Z727</f>
        <v>-0.015007412121942</v>
      </c>
      <c r="AC727" s="2" t="n">
        <v>0.0429588333333333</v>
      </c>
    </row>
    <row r="728" customFormat="false" ht="12.75" hidden="false" customHeight="false" outlineLevel="0" collapsed="false">
      <c r="A728" s="6" t="n">
        <v>0.63787037037037</v>
      </c>
      <c r="B728" s="1" t="n">
        <v>38.5333333333335</v>
      </c>
      <c r="C728" s="7" t="n">
        <f aca="false">AVERAGE(D728:Q728)</f>
        <v>875.130769230769</v>
      </c>
      <c r="D728" s="7" t="n">
        <v>908.5</v>
      </c>
      <c r="E728" s="7" t="n">
        <v>868.2</v>
      </c>
      <c r="F728" s="7" t="n">
        <v>873.9</v>
      </c>
      <c r="G728" s="7" t="n">
        <v>864.1</v>
      </c>
      <c r="H728" s="7" t="n">
        <v>887.8</v>
      </c>
      <c r="I728" s="7" t="n">
        <v>847.2</v>
      </c>
      <c r="J728" s="7" t="n">
        <v>867</v>
      </c>
      <c r="K728" s="7" t="s">
        <v>26</v>
      </c>
      <c r="L728" s="7" t="n">
        <v>848.8</v>
      </c>
      <c r="M728" s="7" t="n">
        <v>880</v>
      </c>
      <c r="N728" s="7" t="n">
        <v>854.5</v>
      </c>
      <c r="O728" s="7" t="n">
        <v>868.5</v>
      </c>
      <c r="P728" s="7" t="n">
        <v>905.7</v>
      </c>
      <c r="Q728" s="7" t="n">
        <v>902.5</v>
      </c>
      <c r="R728" s="7" t="n">
        <v>8.01</v>
      </c>
      <c r="S728" s="7" t="n">
        <v>11.4</v>
      </c>
      <c r="T728" s="7" t="n">
        <v>11.01</v>
      </c>
      <c r="U728" s="7" t="n">
        <v>14.01</v>
      </c>
      <c r="V728" s="7" t="n">
        <v>5.9</v>
      </c>
      <c r="W728" s="7" t="n">
        <v>879.164924144763</v>
      </c>
      <c r="Y728" s="7" t="n">
        <f aca="false">Y727+(C728+C727)*(B728-B727)/2</f>
        <v>27787.8639743591</v>
      </c>
      <c r="Z728" s="7" t="n">
        <f aca="false">Z727+(W728+W727)*(B728-B727)/2</f>
        <v>28210.7750112646</v>
      </c>
      <c r="AA728" s="2" t="n">
        <v>-0.0429173333333332</v>
      </c>
      <c r="AB728" s="2" t="n">
        <f aca="false">(Y728-Z728)/Z728</f>
        <v>-0.0149911172853871</v>
      </c>
      <c r="AC728" s="2" t="n">
        <v>0.0429173333333332</v>
      </c>
    </row>
    <row r="729" customFormat="false" ht="12.75" hidden="false" customHeight="false" outlineLevel="0" collapsed="false">
      <c r="A729" s="6" t="n">
        <v>0.637916666666667</v>
      </c>
      <c r="B729" s="1" t="n">
        <v>38.6000000000001</v>
      </c>
      <c r="C729" s="7" t="n">
        <f aca="false">AVERAGE(D729:Q729)</f>
        <v>875.307692307692</v>
      </c>
      <c r="D729" s="7" t="n">
        <v>908.6</v>
      </c>
      <c r="E729" s="7" t="n">
        <v>868.2</v>
      </c>
      <c r="F729" s="7" t="n">
        <v>874</v>
      </c>
      <c r="G729" s="7" t="n">
        <v>864.2</v>
      </c>
      <c r="H729" s="7" t="n">
        <v>888.2</v>
      </c>
      <c r="I729" s="7" t="n">
        <v>847.8</v>
      </c>
      <c r="J729" s="7" t="n">
        <v>867.5</v>
      </c>
      <c r="K729" s="7" t="s">
        <v>26</v>
      </c>
      <c r="L729" s="7" t="n">
        <v>849.4</v>
      </c>
      <c r="M729" s="7" t="n">
        <v>880</v>
      </c>
      <c r="N729" s="7" t="n">
        <v>854.9</v>
      </c>
      <c r="O729" s="7" t="n">
        <v>868.4</v>
      </c>
      <c r="P729" s="7" t="n">
        <v>905.5</v>
      </c>
      <c r="Q729" s="7" t="n">
        <v>902.3</v>
      </c>
      <c r="R729" s="7" t="n">
        <v>8.01</v>
      </c>
      <c r="S729" s="7" t="n">
        <v>11.41</v>
      </c>
      <c r="T729" s="7" t="n">
        <v>11.01</v>
      </c>
      <c r="U729" s="7" t="n">
        <v>14.01</v>
      </c>
      <c r="V729" s="7" t="n">
        <v>5.9</v>
      </c>
      <c r="W729" s="7" t="n">
        <v>879.423087631</v>
      </c>
      <c r="Y729" s="7" t="n">
        <f aca="false">Y728+(C729+C728)*(B729-B728)/2</f>
        <v>27846.211923077</v>
      </c>
      <c r="Z729" s="7" t="n">
        <f aca="false">Z728+(W729+W728)*(B729-B728)/2</f>
        <v>28269.3946116571</v>
      </c>
      <c r="AA729" s="2" t="n">
        <v>-0.0428619999999999</v>
      </c>
      <c r="AB729" s="2" t="n">
        <f aca="false">(Y729-Z729)/Z729</f>
        <v>-0.0149696409984532</v>
      </c>
      <c r="AC729" s="2" t="n">
        <v>0.0428619999999999</v>
      </c>
    </row>
    <row r="730" customFormat="false" ht="12.75" hidden="false" customHeight="false" outlineLevel="0" collapsed="false">
      <c r="A730" s="6" t="n">
        <v>0.637951388888889</v>
      </c>
      <c r="B730" s="1" t="n">
        <v>38.6500000000001</v>
      </c>
      <c r="C730" s="7" t="n">
        <f aca="false">AVERAGE(D730:Q730)</f>
        <v>875.484615384615</v>
      </c>
      <c r="D730" s="7" t="n">
        <v>908.9</v>
      </c>
      <c r="E730" s="7" t="n">
        <v>868.1</v>
      </c>
      <c r="F730" s="7" t="n">
        <v>874</v>
      </c>
      <c r="G730" s="7" t="n">
        <v>864.3</v>
      </c>
      <c r="H730" s="7" t="n">
        <v>888.6</v>
      </c>
      <c r="I730" s="7" t="n">
        <v>848.1</v>
      </c>
      <c r="J730" s="7" t="n">
        <v>867.8</v>
      </c>
      <c r="K730" s="7" t="s">
        <v>26</v>
      </c>
      <c r="L730" s="7" t="n">
        <v>849.7</v>
      </c>
      <c r="M730" s="7" t="n">
        <v>880.5</v>
      </c>
      <c r="N730" s="7" t="n">
        <v>855.2</v>
      </c>
      <c r="O730" s="7" t="n">
        <v>868.3</v>
      </c>
      <c r="P730" s="7" t="n">
        <v>905.7</v>
      </c>
      <c r="Q730" s="7" t="n">
        <v>902.1</v>
      </c>
      <c r="R730" s="7" t="n">
        <v>8.01</v>
      </c>
      <c r="S730" s="7" t="n">
        <v>11.39</v>
      </c>
      <c r="T730" s="7" t="n">
        <v>11.01</v>
      </c>
      <c r="U730" s="7" t="n">
        <v>14.01</v>
      </c>
      <c r="V730" s="7" t="n">
        <v>5.9</v>
      </c>
      <c r="W730" s="7" t="n">
        <v>879.616418749768</v>
      </c>
      <c r="Y730" s="7" t="n">
        <f aca="false">Y729+(C730+C729)*(B730-B729)/2</f>
        <v>27889.9817307693</v>
      </c>
      <c r="Z730" s="7" t="n">
        <f aca="false">Z729+(W730+W729)*(B730-B729)/2</f>
        <v>28313.3705993166</v>
      </c>
      <c r="AA730" s="2" t="n">
        <v>-0.0428204999999999</v>
      </c>
      <c r="AB730" s="2" t="n">
        <f aca="false">(Y730-Z730)/Z730</f>
        <v>-0.0149536724023082</v>
      </c>
      <c r="AC730" s="2" t="n">
        <v>0.0428204999999999</v>
      </c>
    </row>
    <row r="731" customFormat="false" ht="12.75" hidden="false" customHeight="false" outlineLevel="0" collapsed="false">
      <c r="A731" s="6" t="n">
        <v>0.637986111111111</v>
      </c>
      <c r="B731" s="1" t="n">
        <v>38.7000000000001</v>
      </c>
      <c r="C731" s="7" t="n">
        <f aca="false">AVERAGE(D731:Q731)</f>
        <v>875.646153846154</v>
      </c>
      <c r="D731" s="7" t="n">
        <v>908.8</v>
      </c>
      <c r="E731" s="7" t="n">
        <v>868.1</v>
      </c>
      <c r="F731" s="7" t="n">
        <v>873.9</v>
      </c>
      <c r="G731" s="7" t="n">
        <v>864.5</v>
      </c>
      <c r="H731" s="7" t="n">
        <v>889</v>
      </c>
      <c r="I731" s="7" t="n">
        <v>848.4</v>
      </c>
      <c r="J731" s="7" t="n">
        <v>868.1</v>
      </c>
      <c r="K731" s="7" t="s">
        <v>26</v>
      </c>
      <c r="L731" s="7" t="n">
        <v>850.1</v>
      </c>
      <c r="M731" s="7" t="n">
        <v>881</v>
      </c>
      <c r="N731" s="7" t="n">
        <v>855.4</v>
      </c>
      <c r="O731" s="7" t="n">
        <v>868.3</v>
      </c>
      <c r="P731" s="7" t="n">
        <v>905.9</v>
      </c>
      <c r="Q731" s="7" t="n">
        <v>901.9</v>
      </c>
      <c r="R731" s="7" t="n">
        <v>8.01</v>
      </c>
      <c r="S731" s="7" t="n">
        <v>11.31</v>
      </c>
      <c r="T731" s="7" t="n">
        <v>11.01</v>
      </c>
      <c r="U731" s="7" t="n">
        <v>14.01</v>
      </c>
      <c r="V731" s="7" t="n">
        <v>5.9</v>
      </c>
      <c r="W731" s="7" t="n">
        <v>879.809500730427</v>
      </c>
      <c r="Y731" s="7" t="n">
        <f aca="false">Y730+(C731+C730)*(B731-B730)/2</f>
        <v>27933.7600000001</v>
      </c>
      <c r="Z731" s="7" t="n">
        <f aca="false">Z730+(W731+W730)*(B731-B730)/2</f>
        <v>28357.3562473036</v>
      </c>
      <c r="AA731" s="2" t="n">
        <v>-0.0427789999999999</v>
      </c>
      <c r="AB731" s="2" t="n">
        <f aca="false">(Y731-Z731)/Z731</f>
        <v>-0.0149377905193061</v>
      </c>
      <c r="AC731" s="2" t="n">
        <v>0.0427789999999999</v>
      </c>
    </row>
    <row r="732" customFormat="false" ht="12.75" hidden="false" customHeight="false" outlineLevel="0" collapsed="false">
      <c r="A732" s="6" t="n">
        <v>0.638020833333333</v>
      </c>
      <c r="B732" s="1" t="n">
        <v>38.7500000000001</v>
      </c>
      <c r="C732" s="7" t="n">
        <f aca="false">AVERAGE(D732:Q732)</f>
        <v>875.761538461538</v>
      </c>
      <c r="D732" s="7" t="n">
        <v>908.5</v>
      </c>
      <c r="E732" s="7" t="n">
        <v>868.1</v>
      </c>
      <c r="F732" s="7" t="n">
        <v>873.6</v>
      </c>
      <c r="G732" s="7" t="n">
        <v>864.5</v>
      </c>
      <c r="H732" s="7" t="n">
        <v>889.5</v>
      </c>
      <c r="I732" s="7" t="n">
        <v>848.6</v>
      </c>
      <c r="J732" s="7" t="n">
        <v>868.3</v>
      </c>
      <c r="K732" s="7" t="s">
        <v>26</v>
      </c>
      <c r="L732" s="7" t="n">
        <v>850.3</v>
      </c>
      <c r="M732" s="7" t="n">
        <v>881.4</v>
      </c>
      <c r="N732" s="7" t="n">
        <v>855.6</v>
      </c>
      <c r="O732" s="7" t="n">
        <v>868.6</v>
      </c>
      <c r="P732" s="7" t="n">
        <v>906.1</v>
      </c>
      <c r="Q732" s="7" t="n">
        <v>901.8</v>
      </c>
      <c r="R732" s="7" t="n">
        <v>8.01</v>
      </c>
      <c r="S732" s="7" t="n">
        <v>11.23</v>
      </c>
      <c r="T732" s="7" t="n">
        <v>11.01</v>
      </c>
      <c r="U732" s="7" t="n">
        <v>14.01</v>
      </c>
      <c r="V732" s="7" t="n">
        <v>5.9</v>
      </c>
      <c r="W732" s="7" t="n">
        <v>880.002334214259</v>
      </c>
      <c r="Y732" s="7" t="n">
        <f aca="false">Y731+(C732+C731)*(B732-B731)/2</f>
        <v>27977.5451923078</v>
      </c>
      <c r="Z732" s="7" t="n">
        <f aca="false">Z731+(W732+W731)*(B732-B731)/2</f>
        <v>28401.3515431772</v>
      </c>
      <c r="AA732" s="2" t="n">
        <v>-0.0427374999999999</v>
      </c>
      <c r="AB732" s="2" t="n">
        <f aca="false">(Y732-Z732)/Z732</f>
        <v>-0.0149220486998723</v>
      </c>
      <c r="AC732" s="2" t="n">
        <v>0.0427374999999999</v>
      </c>
    </row>
    <row r="733" customFormat="false" ht="12.75" hidden="false" customHeight="false" outlineLevel="0" collapsed="false">
      <c r="A733" s="6" t="n">
        <v>0.638055555555556</v>
      </c>
      <c r="B733" s="1" t="n">
        <v>38.8</v>
      </c>
      <c r="C733" s="7" t="n">
        <f aca="false">AVERAGE(D733:Q733)</f>
        <v>875.976923076923</v>
      </c>
      <c r="D733" s="7" t="n">
        <v>908.7</v>
      </c>
      <c r="E733" s="7" t="n">
        <v>868.2</v>
      </c>
      <c r="F733" s="7" t="n">
        <v>873.4</v>
      </c>
      <c r="G733" s="7" t="n">
        <v>864.8</v>
      </c>
      <c r="H733" s="7" t="n">
        <v>890</v>
      </c>
      <c r="I733" s="7" t="n">
        <v>848.5</v>
      </c>
      <c r="J733" s="7" t="n">
        <v>868.5</v>
      </c>
      <c r="K733" s="7" t="s">
        <v>26</v>
      </c>
      <c r="L733" s="7" t="n">
        <v>850.3</v>
      </c>
      <c r="M733" s="7" t="n">
        <v>882.4</v>
      </c>
      <c r="N733" s="7" t="n">
        <v>855.7</v>
      </c>
      <c r="O733" s="7" t="n">
        <v>868.8</v>
      </c>
      <c r="P733" s="7" t="n">
        <v>906.1</v>
      </c>
      <c r="Q733" s="7" t="n">
        <v>902.3</v>
      </c>
      <c r="R733" s="7" t="n">
        <v>8.01</v>
      </c>
      <c r="S733" s="7" t="n">
        <v>11.14</v>
      </c>
      <c r="T733" s="7" t="n">
        <v>11.01</v>
      </c>
      <c r="U733" s="7" t="n">
        <v>14.01</v>
      </c>
      <c r="V733" s="7" t="n">
        <v>5.9</v>
      </c>
      <c r="W733" s="7" t="n">
        <v>880.194919840075</v>
      </c>
      <c r="Y733" s="7" t="n">
        <f aca="false">Y732+(C733+C732)*(B733-B732)/2</f>
        <v>28021.3386538461</v>
      </c>
      <c r="Z733" s="7" t="n">
        <f aca="false">Z732+(W733+W732)*(B733-B732)/2</f>
        <v>28445.3564745285</v>
      </c>
      <c r="AA733" s="2" t="n">
        <v>-0.042696</v>
      </c>
      <c r="AB733" s="2" t="n">
        <f aca="false">(Y733-Z733)/Z733</f>
        <v>-0.0149063985561956</v>
      </c>
      <c r="AC733" s="2" t="n">
        <v>0.042696</v>
      </c>
    </row>
    <row r="734" customFormat="false" ht="12.75" hidden="false" customHeight="false" outlineLevel="0" collapsed="false">
      <c r="A734" s="6" t="n">
        <v>0.638101851851852</v>
      </c>
      <c r="B734" s="1" t="n">
        <v>38.8666666666668</v>
      </c>
      <c r="C734" s="7" t="n">
        <f aca="false">AVERAGE(D734:Q734)</f>
        <v>876.176923076923</v>
      </c>
      <c r="D734" s="7" t="n">
        <v>909.3</v>
      </c>
      <c r="E734" s="7" t="n">
        <v>868.4</v>
      </c>
      <c r="F734" s="7" t="n">
        <v>873.5</v>
      </c>
      <c r="G734" s="7" t="n">
        <v>865.1</v>
      </c>
      <c r="H734" s="7" t="n">
        <v>889.9</v>
      </c>
      <c r="I734" s="7" t="n">
        <v>848.6</v>
      </c>
      <c r="J734" s="7" t="n">
        <v>868.8</v>
      </c>
      <c r="K734" s="7" t="s">
        <v>26</v>
      </c>
      <c r="L734" s="7" t="n">
        <v>850.4</v>
      </c>
      <c r="M734" s="7" t="n">
        <v>882.5</v>
      </c>
      <c r="N734" s="7" t="n">
        <v>855.8</v>
      </c>
      <c r="O734" s="7" t="n">
        <v>869</v>
      </c>
      <c r="P734" s="7" t="n">
        <v>906.3</v>
      </c>
      <c r="Q734" s="7" t="n">
        <v>902.7</v>
      </c>
      <c r="R734" s="7" t="n">
        <v>8.01</v>
      </c>
      <c r="S734" s="7" t="n">
        <v>11.29</v>
      </c>
      <c r="T734" s="7" t="n">
        <v>11.01</v>
      </c>
      <c r="U734" s="7" t="n">
        <v>14.01</v>
      </c>
      <c r="V734" s="7" t="n">
        <v>5.9</v>
      </c>
      <c r="W734" s="7" t="n">
        <v>880.451316217093</v>
      </c>
      <c r="Y734" s="7" t="n">
        <f aca="false">Y733+(C734+C733)*(B734-B733)/2</f>
        <v>28079.7437820513</v>
      </c>
      <c r="Z734" s="7" t="n">
        <f aca="false">Z733+(W734+W733)*(B734-B733)/2</f>
        <v>28504.0446823971</v>
      </c>
      <c r="AA734" s="2" t="n">
        <v>-0.0426406666666666</v>
      </c>
      <c r="AB734" s="2" t="n">
        <f aca="false">(Y734-Z734)/Z734</f>
        <v>-0.0148856383391742</v>
      </c>
      <c r="AC734" s="2" t="n">
        <v>0.0426406666666666</v>
      </c>
    </row>
    <row r="735" customFormat="false" ht="12.75" hidden="false" customHeight="false" outlineLevel="0" collapsed="false">
      <c r="A735" s="6" t="n">
        <v>0.638136574074074</v>
      </c>
      <c r="B735" s="1" t="n">
        <v>38.9166666666668</v>
      </c>
      <c r="C735" s="7" t="n">
        <f aca="false">AVERAGE(D735:Q735)</f>
        <v>876.584615384615</v>
      </c>
      <c r="D735" s="7" t="n">
        <v>910.3</v>
      </c>
      <c r="E735" s="7" t="n">
        <v>868.8</v>
      </c>
      <c r="F735" s="7" t="n">
        <v>874.2</v>
      </c>
      <c r="G735" s="7" t="n">
        <v>865.5</v>
      </c>
      <c r="H735" s="7" t="n">
        <v>889.8</v>
      </c>
      <c r="I735" s="7" t="n">
        <v>849</v>
      </c>
      <c r="J735" s="7" t="n">
        <v>869</v>
      </c>
      <c r="K735" s="7" t="s">
        <v>26</v>
      </c>
      <c r="L735" s="7" t="n">
        <v>850.7</v>
      </c>
      <c r="M735" s="7" t="n">
        <v>882.3</v>
      </c>
      <c r="N735" s="7" t="n">
        <v>856.1</v>
      </c>
      <c r="O735" s="7" t="n">
        <v>869.6</v>
      </c>
      <c r="P735" s="7" t="n">
        <v>906.9</v>
      </c>
      <c r="Q735" s="7" t="n">
        <v>903.4</v>
      </c>
      <c r="R735" s="7" t="n">
        <v>8.01</v>
      </c>
      <c r="S735" s="7" t="n">
        <v>11.39</v>
      </c>
      <c r="T735" s="7" t="n">
        <v>11.01</v>
      </c>
      <c r="U735" s="7" t="n">
        <v>14.01</v>
      </c>
      <c r="V735" s="7" t="n">
        <v>5.9</v>
      </c>
      <c r="W735" s="7" t="n">
        <v>880.643325978</v>
      </c>
      <c r="Y735" s="7" t="n">
        <f aca="false">Y734+(C735+C734)*(B735-B734)/2</f>
        <v>28123.5628205129</v>
      </c>
      <c r="Z735" s="7" t="n">
        <f aca="false">Z734+(W735+W734)*(B735-B734)/2</f>
        <v>28548.072048452</v>
      </c>
      <c r="AA735" s="2" t="n">
        <v>-0.0425991666666666</v>
      </c>
      <c r="AB735" s="2" t="n">
        <f aca="false">(Y735-Z735)/Z735</f>
        <v>-0.0148699788629748</v>
      </c>
      <c r="AC735" s="2" t="n">
        <v>0.0425991666666666</v>
      </c>
    </row>
    <row r="736" customFormat="false" ht="12.75" hidden="false" customHeight="false" outlineLevel="0" collapsed="false">
      <c r="A736" s="6" t="n">
        <v>0.638171296296296</v>
      </c>
      <c r="B736" s="1" t="n">
        <v>38.9666666666668</v>
      </c>
      <c r="C736" s="7" t="n">
        <f aca="false">AVERAGE(D736:Q736)</f>
        <v>877.007692307692</v>
      </c>
      <c r="D736" s="7" t="n">
        <v>910.9</v>
      </c>
      <c r="E736" s="7" t="n">
        <v>869.2</v>
      </c>
      <c r="F736" s="7" t="n">
        <v>874.8</v>
      </c>
      <c r="G736" s="7" t="n">
        <v>866</v>
      </c>
      <c r="H736" s="7" t="n">
        <v>890</v>
      </c>
      <c r="I736" s="7" t="n">
        <v>849.6</v>
      </c>
      <c r="J736" s="7" t="n">
        <v>869.5</v>
      </c>
      <c r="K736" s="7" t="s">
        <v>26</v>
      </c>
      <c r="L736" s="7" t="n">
        <v>851.2</v>
      </c>
      <c r="M736" s="7" t="n">
        <v>882.5</v>
      </c>
      <c r="N736" s="7" t="n">
        <v>856.6</v>
      </c>
      <c r="O736" s="7" t="n">
        <v>869.9</v>
      </c>
      <c r="P736" s="7" t="n">
        <v>907.2</v>
      </c>
      <c r="Q736" s="7" t="n">
        <v>903.7</v>
      </c>
      <c r="R736" s="7" t="n">
        <v>8.01</v>
      </c>
      <c r="S736" s="7" t="n">
        <v>11.45</v>
      </c>
      <c r="T736" s="7" t="n">
        <v>11.01</v>
      </c>
      <c r="U736" s="7" t="n">
        <v>14.01</v>
      </c>
      <c r="V736" s="7" t="n">
        <v>5.9</v>
      </c>
      <c r="W736" s="7" t="n">
        <v>880.83508999256</v>
      </c>
      <c r="Y736" s="7" t="n">
        <f aca="false">Y735+(C736+C735)*(B736-B735)/2</f>
        <v>28167.4026282052</v>
      </c>
      <c r="Z736" s="7" t="n">
        <f aca="false">Z735+(W736+W735)*(B736-B735)/2</f>
        <v>28592.1090088513</v>
      </c>
      <c r="AA736" s="2" t="n">
        <v>-0.0425576666666666</v>
      </c>
      <c r="AB736" s="2" t="n">
        <f aca="false">(Y736-Z736)/Z736</f>
        <v>-0.0148539717904211</v>
      </c>
      <c r="AC736" s="2" t="n">
        <v>0.0425576666666666</v>
      </c>
    </row>
    <row r="737" customFormat="false" ht="12.75" hidden="false" customHeight="false" outlineLevel="0" collapsed="false">
      <c r="A737" s="6" t="n">
        <v>0.638206018518519</v>
      </c>
      <c r="B737" s="1" t="n">
        <v>39.0166666666668</v>
      </c>
      <c r="C737" s="7" t="n">
        <f aca="false">AVERAGE(D737:Q737)</f>
        <v>877.315384615385</v>
      </c>
      <c r="D737" s="7" t="n">
        <v>911.5</v>
      </c>
      <c r="E737" s="7" t="n">
        <v>869.3</v>
      </c>
      <c r="F737" s="7" t="n">
        <v>874.8</v>
      </c>
      <c r="G737" s="7" t="n">
        <v>866.4</v>
      </c>
      <c r="H737" s="7" t="n">
        <v>890.3</v>
      </c>
      <c r="I737" s="7" t="n">
        <v>850.1</v>
      </c>
      <c r="J737" s="7" t="n">
        <v>869.9</v>
      </c>
      <c r="K737" s="7" t="s">
        <v>26</v>
      </c>
      <c r="L737" s="7" t="n">
        <v>851.7</v>
      </c>
      <c r="M737" s="7" t="n">
        <v>882.6</v>
      </c>
      <c r="N737" s="7" t="n">
        <v>857.1</v>
      </c>
      <c r="O737" s="7" t="n">
        <v>869.9</v>
      </c>
      <c r="P737" s="7" t="n">
        <v>907.6</v>
      </c>
      <c r="Q737" s="7" t="n">
        <v>903.9</v>
      </c>
      <c r="R737" s="7" t="n">
        <v>8.01</v>
      </c>
      <c r="S737" s="7" t="n">
        <v>11.52</v>
      </c>
      <c r="T737" s="7" t="n">
        <v>11.01</v>
      </c>
      <c r="U737" s="7" t="n">
        <v>14.01</v>
      </c>
      <c r="V737" s="7" t="n">
        <v>5.9</v>
      </c>
      <c r="W737" s="7" t="n">
        <v>881.026608889011</v>
      </c>
      <c r="Y737" s="7" t="n">
        <f aca="false">Y736+(C737+C736)*(B737-B736)/2</f>
        <v>28211.2607051283</v>
      </c>
      <c r="Z737" s="7" t="n">
        <f aca="false">Z736+(W737+W736)*(B737-B736)/2</f>
        <v>28636.1555513233</v>
      </c>
      <c r="AA737" s="2" t="n">
        <v>-0.0425161666666666</v>
      </c>
      <c r="AB737" s="2" t="n">
        <f aca="false">(Y737-Z737)/Z737</f>
        <v>-0.0148377056212579</v>
      </c>
      <c r="AC737" s="2" t="n">
        <v>0.0425161666666666</v>
      </c>
    </row>
    <row r="738" customFormat="false" ht="12.75" hidden="false" customHeight="false" outlineLevel="0" collapsed="false">
      <c r="A738" s="6" t="n">
        <v>0.638240740740741</v>
      </c>
      <c r="B738" s="1" t="n">
        <v>39.0666666666668</v>
      </c>
      <c r="C738" s="7" t="n">
        <f aca="false">AVERAGE(D738:Q738)</f>
        <v>877.638461538462</v>
      </c>
      <c r="D738" s="7" t="n">
        <v>912</v>
      </c>
      <c r="E738" s="7" t="n">
        <v>869.3</v>
      </c>
      <c r="F738" s="7" t="n">
        <v>875</v>
      </c>
      <c r="G738" s="7" t="n">
        <v>866.7</v>
      </c>
      <c r="H738" s="7" t="n">
        <v>890.6</v>
      </c>
      <c r="I738" s="7" t="n">
        <v>850.4</v>
      </c>
      <c r="J738" s="7" t="n">
        <v>870.2</v>
      </c>
      <c r="K738" s="7" t="s">
        <v>26</v>
      </c>
      <c r="L738" s="7" t="n">
        <v>852.1</v>
      </c>
      <c r="M738" s="7" t="n">
        <v>883.3</v>
      </c>
      <c r="N738" s="7" t="n">
        <v>857.5</v>
      </c>
      <c r="O738" s="7" t="n">
        <v>869.9</v>
      </c>
      <c r="P738" s="7" t="n">
        <v>908.1</v>
      </c>
      <c r="Q738" s="7" t="n">
        <v>904.2</v>
      </c>
      <c r="R738" s="7" t="n">
        <v>8.01</v>
      </c>
      <c r="S738" s="7" t="n">
        <v>11.56</v>
      </c>
      <c r="T738" s="7" t="n">
        <v>11.01</v>
      </c>
      <c r="U738" s="7" t="n">
        <v>14.01</v>
      </c>
      <c r="V738" s="7" t="n">
        <v>5.9</v>
      </c>
      <c r="W738" s="7" t="n">
        <v>881.217883293188</v>
      </c>
      <c r="Y738" s="7" t="n">
        <f aca="false">Y737+(C738+C737)*(B738-B737)/2</f>
        <v>28255.1345512821</v>
      </c>
      <c r="Z738" s="7" t="n">
        <f aca="false">Z737+(W738+W737)*(B738-B737)/2</f>
        <v>28680.2116636279</v>
      </c>
      <c r="AA738" s="2" t="n">
        <v>-0.0424746666666666</v>
      </c>
      <c r="AB738" s="2" t="n">
        <f aca="false">(Y738-Z738)/Z738</f>
        <v>-0.014821268313193</v>
      </c>
      <c r="AC738" s="2" t="n">
        <v>0.0424746666666666</v>
      </c>
    </row>
    <row r="739" customFormat="false" ht="12.75" hidden="false" customHeight="false" outlineLevel="0" collapsed="false">
      <c r="A739" s="6" t="n">
        <v>0.638287037037037</v>
      </c>
      <c r="B739" s="1" t="n">
        <v>39.1333333333334</v>
      </c>
      <c r="C739" s="7" t="n">
        <f aca="false">AVERAGE(D739:Q739)</f>
        <v>878.338461538462</v>
      </c>
      <c r="D739" s="7" t="n">
        <v>912.6</v>
      </c>
      <c r="E739" s="7" t="n">
        <v>869.7</v>
      </c>
      <c r="F739" s="7" t="n">
        <v>875.6</v>
      </c>
      <c r="G739" s="7" t="n">
        <v>867.5</v>
      </c>
      <c r="H739" s="7" t="n">
        <v>891.6</v>
      </c>
      <c r="I739" s="7" t="n">
        <v>851.3</v>
      </c>
      <c r="J739" s="7" t="n">
        <v>871</v>
      </c>
      <c r="K739" s="7" t="s">
        <v>26</v>
      </c>
      <c r="L739" s="7" t="n">
        <v>852.7</v>
      </c>
      <c r="M739" s="7" t="n">
        <v>884.3</v>
      </c>
      <c r="N739" s="7" t="n">
        <v>858.3</v>
      </c>
      <c r="O739" s="7" t="n">
        <v>870.5</v>
      </c>
      <c r="P739" s="7" t="n">
        <v>908.7</v>
      </c>
      <c r="Q739" s="7" t="n">
        <v>904.6</v>
      </c>
      <c r="R739" s="7" t="n">
        <v>8.01</v>
      </c>
      <c r="S739" s="7" t="n">
        <v>11.52</v>
      </c>
      <c r="T739" s="7" t="n">
        <v>11.01</v>
      </c>
      <c r="U739" s="7" t="n">
        <v>14.01</v>
      </c>
      <c r="V739" s="7" t="n">
        <v>5.9</v>
      </c>
      <c r="W739" s="7" t="n">
        <v>881.472536587981</v>
      </c>
      <c r="Y739" s="7" t="n">
        <f aca="false">Y738+(C739+C738)*(B739-B738)/2</f>
        <v>28313.6671153846</v>
      </c>
      <c r="Z739" s="7" t="n">
        <f aca="false">Z738+(W739+W738)*(B739-B738)/2</f>
        <v>28738.9680109572</v>
      </c>
      <c r="AA739" s="2" t="n">
        <v>-0.0424193333333333</v>
      </c>
      <c r="AB739" s="2" t="n">
        <f aca="false">(Y739-Z739)/Z739</f>
        <v>-0.0147987532262971</v>
      </c>
      <c r="AC739" s="2" t="n">
        <v>0.0424193333333333</v>
      </c>
    </row>
    <row r="740" customFormat="false" ht="12.75" hidden="false" customHeight="false" outlineLevel="0" collapsed="false">
      <c r="A740" s="6" t="n">
        <v>0.638321759259259</v>
      </c>
      <c r="B740" s="1" t="n">
        <v>39.1833333333334</v>
      </c>
      <c r="C740" s="7" t="n">
        <f aca="false">AVERAGE(D740:Q740)</f>
        <v>878.738461538462</v>
      </c>
      <c r="D740" s="7" t="n">
        <v>912.9</v>
      </c>
      <c r="E740" s="7" t="n">
        <v>870.1</v>
      </c>
      <c r="F740" s="7" t="n">
        <v>876.2</v>
      </c>
      <c r="G740" s="7" t="n">
        <v>867.7</v>
      </c>
      <c r="H740" s="7" t="n">
        <v>892.1</v>
      </c>
      <c r="I740" s="7" t="n">
        <v>851.7</v>
      </c>
      <c r="J740" s="7" t="n">
        <v>871.3</v>
      </c>
      <c r="K740" s="7" t="s">
        <v>26</v>
      </c>
      <c r="L740" s="7" t="n">
        <v>853.2</v>
      </c>
      <c r="M740" s="7" t="n">
        <v>884.4</v>
      </c>
      <c r="N740" s="7" t="n">
        <v>858.8</v>
      </c>
      <c r="O740" s="7" t="n">
        <v>870.9</v>
      </c>
      <c r="P740" s="7" t="n">
        <v>909.1</v>
      </c>
      <c r="Q740" s="7" t="n">
        <v>905.2</v>
      </c>
      <c r="R740" s="7" t="n">
        <v>8.01</v>
      </c>
      <c r="S740" s="7" t="n">
        <v>11.4</v>
      </c>
      <c r="T740" s="7" t="n">
        <v>11.01</v>
      </c>
      <c r="U740" s="7" t="n">
        <v>14.01</v>
      </c>
      <c r="V740" s="7" t="n">
        <v>5.9</v>
      </c>
      <c r="W740" s="7" t="n">
        <v>881.663242930557</v>
      </c>
      <c r="Y740" s="7" t="n">
        <f aca="false">Y739+(C740+C739)*(B740-B739)/2</f>
        <v>28357.5940384616</v>
      </c>
      <c r="Z740" s="7" t="n">
        <f aca="false">Z739+(W740+W739)*(B740-B739)/2</f>
        <v>28783.0464054452</v>
      </c>
      <c r="AA740" s="2" t="n">
        <v>-0.0423778333333333</v>
      </c>
      <c r="AB740" s="2" t="n">
        <f aca="false">(Y740-Z740)/Z740</f>
        <v>-0.0147813529183331</v>
      </c>
      <c r="AC740" s="2" t="n">
        <v>0.0423778333333333</v>
      </c>
    </row>
    <row r="741" customFormat="false" ht="12.75" hidden="false" customHeight="false" outlineLevel="0" collapsed="false">
      <c r="A741" s="6" t="n">
        <v>0.638356481481482</v>
      </c>
      <c r="B741" s="1" t="n">
        <v>39.2333333333335</v>
      </c>
      <c r="C741" s="7" t="n">
        <f aca="false">AVERAGE(D741:Q741)</f>
        <v>879.184615384615</v>
      </c>
      <c r="D741" s="7" t="n">
        <v>913.4</v>
      </c>
      <c r="E741" s="7" t="n">
        <v>870.5</v>
      </c>
      <c r="F741" s="7" t="n">
        <v>876.6</v>
      </c>
      <c r="G741" s="7" t="n">
        <v>868.1</v>
      </c>
      <c r="H741" s="7" t="n">
        <v>892.8</v>
      </c>
      <c r="I741" s="7" t="n">
        <v>852</v>
      </c>
      <c r="J741" s="7" t="n">
        <v>871.7</v>
      </c>
      <c r="K741" s="7" t="s">
        <v>26</v>
      </c>
      <c r="L741" s="7" t="n">
        <v>853.4</v>
      </c>
      <c r="M741" s="7" t="n">
        <v>885.1</v>
      </c>
      <c r="N741" s="7" t="n">
        <v>859.2</v>
      </c>
      <c r="O741" s="7" t="n">
        <v>871.5</v>
      </c>
      <c r="P741" s="7" t="n">
        <v>909.6</v>
      </c>
      <c r="Q741" s="7" t="n">
        <v>905.5</v>
      </c>
      <c r="R741" s="7" t="n">
        <v>8.01</v>
      </c>
      <c r="S741" s="7" t="n">
        <v>11.23</v>
      </c>
      <c r="T741" s="7" t="n">
        <v>11.01</v>
      </c>
      <c r="U741" s="7" t="n">
        <v>14.01</v>
      </c>
      <c r="V741" s="7" t="n">
        <v>5.9</v>
      </c>
      <c r="W741" s="7" t="n">
        <v>881.853706849752</v>
      </c>
      <c r="Y741" s="7" t="n">
        <f aca="false">Y740+(C741+C740)*(B741-B740)/2</f>
        <v>28401.5421153846</v>
      </c>
      <c r="Z741" s="7" t="n">
        <f aca="false">Z740+(W741+W740)*(B741-B740)/2</f>
        <v>28827.1343291897</v>
      </c>
      <c r="AA741" s="2" t="n">
        <v>-0.0423363333333332</v>
      </c>
      <c r="AB741" s="2" t="n">
        <f aca="false">(Y741-Z741)/Z741</f>
        <v>-0.0147635976904625</v>
      </c>
      <c r="AC741" s="2" t="n">
        <v>0.0423363333333332</v>
      </c>
    </row>
    <row r="742" customFormat="false" ht="12.75" hidden="false" customHeight="false" outlineLevel="0" collapsed="false">
      <c r="A742" s="6" t="n">
        <v>0.638391203703704</v>
      </c>
      <c r="B742" s="1" t="n">
        <v>39.2833333333335</v>
      </c>
      <c r="C742" s="7" t="n">
        <f aca="false">AVERAGE(D742:Q742)</f>
        <v>879.776923076923</v>
      </c>
      <c r="D742" s="7" t="n">
        <v>913.7</v>
      </c>
      <c r="E742" s="7" t="n">
        <v>871.1</v>
      </c>
      <c r="F742" s="7" t="n">
        <v>877</v>
      </c>
      <c r="G742" s="7" t="n">
        <v>868.7</v>
      </c>
      <c r="H742" s="7" t="n">
        <v>893.9</v>
      </c>
      <c r="I742" s="7" t="n">
        <v>852.4</v>
      </c>
      <c r="J742" s="7" t="n">
        <v>872.4</v>
      </c>
      <c r="K742" s="7" t="s">
        <v>26</v>
      </c>
      <c r="L742" s="7" t="n">
        <v>853.6</v>
      </c>
      <c r="M742" s="7" t="n">
        <v>886.5</v>
      </c>
      <c r="N742" s="7" t="n">
        <v>859.6</v>
      </c>
      <c r="O742" s="7" t="n">
        <v>872.4</v>
      </c>
      <c r="P742" s="7" t="n">
        <v>910.1</v>
      </c>
      <c r="Q742" s="7" t="n">
        <v>905.7</v>
      </c>
      <c r="R742" s="7" t="n">
        <v>8.01</v>
      </c>
      <c r="S742" s="7" t="n">
        <v>11.19</v>
      </c>
      <c r="T742" s="7" t="n">
        <v>11.01</v>
      </c>
      <c r="U742" s="7" t="n">
        <v>14.01</v>
      </c>
      <c r="V742" s="7" t="n">
        <v>5.9</v>
      </c>
      <c r="W742" s="7" t="n">
        <v>882.043928961112</v>
      </c>
      <c r="Y742" s="7" t="n">
        <f aca="false">Y741+(C742+C741)*(B742-B741)/2</f>
        <v>28445.5161538462</v>
      </c>
      <c r="Z742" s="7" t="n">
        <f aca="false">Z741+(W742+W741)*(B742-B741)/2</f>
        <v>28871.231770085</v>
      </c>
      <c r="AA742" s="2" t="n">
        <v>-0.0422948333333332</v>
      </c>
      <c r="AB742" s="2" t="n">
        <f aca="false">(Y742-Z742)/Z742</f>
        <v>-0.0147453222511939</v>
      </c>
      <c r="AC742" s="2" t="n">
        <v>0.0422948333333332</v>
      </c>
    </row>
    <row r="743" customFormat="false" ht="12.75" hidden="false" customHeight="false" outlineLevel="0" collapsed="false">
      <c r="A743" s="6" t="n">
        <v>0.638425925925926</v>
      </c>
      <c r="B743" s="1" t="n">
        <v>39.3333333333335</v>
      </c>
      <c r="C743" s="7" t="n">
        <f aca="false">AVERAGE(D743:Q743)</f>
        <v>880.292307692308</v>
      </c>
      <c r="D743" s="7" t="n">
        <v>913.8</v>
      </c>
      <c r="E743" s="7" t="n">
        <v>871.6</v>
      </c>
      <c r="F743" s="7" t="n">
        <v>877.2</v>
      </c>
      <c r="G743" s="7" t="n">
        <v>869.6</v>
      </c>
      <c r="H743" s="7" t="n">
        <v>895</v>
      </c>
      <c r="I743" s="7" t="n">
        <v>852.8</v>
      </c>
      <c r="J743" s="7" t="n">
        <v>872.9</v>
      </c>
      <c r="K743" s="7" t="s">
        <v>26</v>
      </c>
      <c r="L743" s="7" t="n">
        <v>853.9</v>
      </c>
      <c r="M743" s="7" t="n">
        <v>887.6</v>
      </c>
      <c r="N743" s="7" t="n">
        <v>860.1</v>
      </c>
      <c r="O743" s="7" t="n">
        <v>872.9</v>
      </c>
      <c r="P743" s="7" t="n">
        <v>910.6</v>
      </c>
      <c r="Q743" s="7" t="n">
        <v>905.8</v>
      </c>
      <c r="R743" s="7" t="n">
        <v>8.01</v>
      </c>
      <c r="S743" s="7" t="n">
        <v>11.03</v>
      </c>
      <c r="T743" s="7" t="n">
        <v>11.01</v>
      </c>
      <c r="U743" s="7" t="n">
        <v>14.01</v>
      </c>
      <c r="V743" s="7" t="n">
        <v>5.9</v>
      </c>
      <c r="W743" s="7" t="n">
        <v>882.233909877846</v>
      </c>
      <c r="Y743" s="7" t="n">
        <f aca="false">Y742+(C743+C742)*(B743-B742)/2</f>
        <v>28489.5178846154</v>
      </c>
      <c r="Z743" s="7" t="n">
        <f aca="false">Z742+(W743+W742)*(B743-B742)/2</f>
        <v>28915.338716056</v>
      </c>
      <c r="AA743" s="2" t="n">
        <v>-0.0422533333333332</v>
      </c>
      <c r="AB743" s="2" t="n">
        <f aca="false">(Y743-Z743)/Z743</f>
        <v>-0.0147264687307329</v>
      </c>
      <c r="AC743" s="2" t="n">
        <v>0.0422533333333332</v>
      </c>
    </row>
    <row r="744" customFormat="false" ht="12.75" hidden="false" customHeight="false" outlineLevel="0" collapsed="false">
      <c r="A744" s="6" t="n">
        <v>0.638460648148148</v>
      </c>
      <c r="B744" s="1" t="n">
        <v>39.3833333333335</v>
      </c>
      <c r="C744" s="7" t="n">
        <f aca="false">AVERAGE(D744:Q744)</f>
        <v>880.584615384615</v>
      </c>
      <c r="D744" s="7" t="n">
        <v>913.9</v>
      </c>
      <c r="E744" s="7" t="n">
        <v>871.7</v>
      </c>
      <c r="F744" s="7" t="n">
        <v>877.1</v>
      </c>
      <c r="G744" s="7" t="n">
        <v>870.1</v>
      </c>
      <c r="H744" s="7" t="n">
        <v>895.9</v>
      </c>
      <c r="I744" s="7" t="n">
        <v>853.1</v>
      </c>
      <c r="J744" s="7" t="n">
        <v>873.3</v>
      </c>
      <c r="K744" s="7" t="s">
        <v>26</v>
      </c>
      <c r="L744" s="7" t="n">
        <v>854.3</v>
      </c>
      <c r="M744" s="7" t="n">
        <v>888.3</v>
      </c>
      <c r="N744" s="7" t="n">
        <v>860.4</v>
      </c>
      <c r="O744" s="7" t="n">
        <v>873</v>
      </c>
      <c r="P744" s="7" t="n">
        <v>910.4</v>
      </c>
      <c r="Q744" s="7" t="n">
        <v>906.1</v>
      </c>
      <c r="R744" s="7" t="n">
        <v>8.01</v>
      </c>
      <c r="S744" s="7" t="n">
        <v>10.79</v>
      </c>
      <c r="T744" s="7" t="n">
        <v>11.01</v>
      </c>
      <c r="U744" s="7" t="n">
        <v>14.01</v>
      </c>
      <c r="V744" s="7" t="n">
        <v>5.9</v>
      </c>
      <c r="W744" s="7" t="n">
        <v>882.423650210831</v>
      </c>
      <c r="Y744" s="7" t="n">
        <f aca="false">Y743+(C744+C743)*(B744-B743)/2</f>
        <v>28533.5398076924</v>
      </c>
      <c r="Z744" s="7" t="n">
        <f aca="false">Z743+(W744+W743)*(B744-B743)/2</f>
        <v>28959.4551550582</v>
      </c>
      <c r="AA744" s="2" t="n">
        <v>-0.0422118333333332</v>
      </c>
      <c r="AB744" s="2" t="n">
        <f aca="false">(Y744-Z744)/Z744</f>
        <v>-0.0147072983619808</v>
      </c>
      <c r="AC744" s="2" t="n">
        <v>0.0422118333333332</v>
      </c>
    </row>
    <row r="745" customFormat="false" ht="12.75" hidden="false" customHeight="false" outlineLevel="0" collapsed="false">
      <c r="A745" s="6" t="n">
        <v>0.638506944444444</v>
      </c>
      <c r="B745" s="1" t="n">
        <v>39.4500000000001</v>
      </c>
      <c r="C745" s="7" t="n">
        <f aca="false">AVERAGE(D745:Q745)</f>
        <v>880.938461538462</v>
      </c>
      <c r="D745" s="7" t="n">
        <v>914.3</v>
      </c>
      <c r="E745" s="7" t="n">
        <v>871.8</v>
      </c>
      <c r="F745" s="7" t="n">
        <v>877.2</v>
      </c>
      <c r="G745" s="7" t="n">
        <v>870.3</v>
      </c>
      <c r="H745" s="7" t="n">
        <v>896.6</v>
      </c>
      <c r="I745" s="7" t="n">
        <v>853.3</v>
      </c>
      <c r="J745" s="7" t="n">
        <v>873.6</v>
      </c>
      <c r="K745" s="7" t="s">
        <v>26</v>
      </c>
      <c r="L745" s="7" t="n">
        <v>854.7</v>
      </c>
      <c r="M745" s="7" t="n">
        <v>889.1</v>
      </c>
      <c r="N745" s="7" t="n">
        <v>860.7</v>
      </c>
      <c r="O745" s="7" t="n">
        <v>873.3</v>
      </c>
      <c r="P745" s="7" t="n">
        <v>910.6</v>
      </c>
      <c r="Q745" s="7" t="n">
        <v>906.7</v>
      </c>
      <c r="R745" s="7" t="n">
        <v>8.01</v>
      </c>
      <c r="S745" s="7" t="n">
        <v>10.35</v>
      </c>
      <c r="T745" s="7" t="n">
        <v>11.01</v>
      </c>
      <c r="U745" s="7" t="n">
        <v>14.01</v>
      </c>
      <c r="V745" s="7" t="n">
        <v>5.9</v>
      </c>
      <c r="W745" s="7" t="n">
        <v>882.676264131587</v>
      </c>
      <c r="Y745" s="7" t="n">
        <f aca="false">Y744+(C745+C744)*(B745-B744)/2</f>
        <v>28592.2572435898</v>
      </c>
      <c r="Z745" s="7" t="n">
        <f aca="false">Z744+(W745+W744)*(B745-B744)/2</f>
        <v>29018.2918188696</v>
      </c>
      <c r="AA745" s="2" t="n">
        <v>-0.0421564999999999</v>
      </c>
      <c r="AB745" s="2" t="n">
        <f aca="false">(Y745-Z745)/Z745</f>
        <v>-0.0146815869775901</v>
      </c>
      <c r="AC745" s="2" t="n">
        <v>0.0421564999999999</v>
      </c>
    </row>
    <row r="746" customFormat="false" ht="12.75" hidden="false" customHeight="false" outlineLevel="0" collapsed="false">
      <c r="A746" s="6" t="n">
        <v>0.638541666666667</v>
      </c>
      <c r="B746" s="1" t="n">
        <v>39.5000000000001</v>
      </c>
      <c r="C746" s="7" t="n">
        <f aca="false">AVERAGE(D746:Q746)</f>
        <v>881.2</v>
      </c>
      <c r="D746" s="7" t="n">
        <v>914.9</v>
      </c>
      <c r="E746" s="7" t="n">
        <v>872.1</v>
      </c>
      <c r="F746" s="7" t="n">
        <v>877.6</v>
      </c>
      <c r="G746" s="7" t="n">
        <v>870.3</v>
      </c>
      <c r="H746" s="7" t="n">
        <v>896.7</v>
      </c>
      <c r="I746" s="7" t="n">
        <v>853.2</v>
      </c>
      <c r="J746" s="7" t="n">
        <v>873.8</v>
      </c>
      <c r="K746" s="7" t="s">
        <v>26</v>
      </c>
      <c r="L746" s="7" t="n">
        <v>854.9</v>
      </c>
      <c r="M746" s="7" t="n">
        <v>889.1</v>
      </c>
      <c r="N746" s="7" t="n">
        <v>860.7</v>
      </c>
      <c r="O746" s="7" t="n">
        <v>873.8</v>
      </c>
      <c r="P746" s="7" t="n">
        <v>911.3</v>
      </c>
      <c r="Q746" s="7" t="n">
        <v>907.2</v>
      </c>
      <c r="R746" s="7" t="n">
        <v>8.01</v>
      </c>
      <c r="S746" s="7" t="n">
        <v>10.05</v>
      </c>
      <c r="T746" s="7" t="n">
        <v>11.01</v>
      </c>
      <c r="U746" s="7" t="n">
        <v>14.01</v>
      </c>
      <c r="V746" s="7" t="n">
        <v>5.8</v>
      </c>
      <c r="W746" s="7" t="n">
        <v>882.865445465125</v>
      </c>
      <c r="Y746" s="7" t="n">
        <f aca="false">Y745+(C746+C745)*(B746-B745)/2</f>
        <v>28636.3107051282</v>
      </c>
      <c r="Z746" s="7" t="n">
        <f aca="false">Z745+(W746+W745)*(B746-B745)/2</f>
        <v>29062.4303616095</v>
      </c>
      <c r="AA746" s="2" t="n">
        <v>-0.0421149999999999</v>
      </c>
      <c r="AB746" s="2" t="n">
        <f aca="false">(Y746-Z746)/Z746</f>
        <v>-0.0146622168614009</v>
      </c>
      <c r="AC746" s="2" t="n">
        <v>0.0421149999999999</v>
      </c>
    </row>
    <row r="747" customFormat="false" ht="12.75" hidden="false" customHeight="false" outlineLevel="0" collapsed="false">
      <c r="A747" s="6" t="n">
        <v>0.638576388888889</v>
      </c>
      <c r="B747" s="1" t="n">
        <v>39.5500000000001</v>
      </c>
      <c r="C747" s="7" t="n">
        <f aca="false">AVERAGE(D747:Q747)</f>
        <v>881.484615384615</v>
      </c>
      <c r="D747" s="7" t="n">
        <v>915.5</v>
      </c>
      <c r="E747" s="7" t="n">
        <v>872.6</v>
      </c>
      <c r="F747" s="7" t="n">
        <v>878</v>
      </c>
      <c r="G747" s="7" t="n">
        <v>870.5</v>
      </c>
      <c r="H747" s="7" t="n">
        <v>896.5</v>
      </c>
      <c r="I747" s="7" t="n">
        <v>853.2</v>
      </c>
      <c r="J747" s="7" t="n">
        <v>874.3</v>
      </c>
      <c r="K747" s="7" t="s">
        <v>26</v>
      </c>
      <c r="L747" s="7" t="n">
        <v>855</v>
      </c>
      <c r="M747" s="7" t="n">
        <v>889</v>
      </c>
      <c r="N747" s="7" t="n">
        <v>860.7</v>
      </c>
      <c r="O747" s="7" t="n">
        <v>874.4</v>
      </c>
      <c r="P747" s="7" t="n">
        <v>912.1</v>
      </c>
      <c r="Q747" s="7" t="n">
        <v>907.5</v>
      </c>
      <c r="R747" s="7" t="n">
        <v>8.01</v>
      </c>
      <c r="S747" s="7" t="n">
        <v>9.84</v>
      </c>
      <c r="T747" s="7" t="n">
        <v>11.01</v>
      </c>
      <c r="U747" s="7" t="n">
        <v>14.01</v>
      </c>
      <c r="V747" s="7" t="n">
        <v>5.8</v>
      </c>
      <c r="W747" s="7" t="n">
        <v>883.054388234497</v>
      </c>
      <c r="Y747" s="7" t="n">
        <f aca="false">Y746+(C747+C746)*(B747-B746)/2</f>
        <v>28680.3778205129</v>
      </c>
      <c r="Z747" s="7" t="n">
        <f aca="false">Z746+(W747+W746)*(B747-B746)/2</f>
        <v>29106.578357452</v>
      </c>
      <c r="AA747" s="2" t="n">
        <v>-0.0420734999999999</v>
      </c>
      <c r="AB747" s="2" t="n">
        <f aca="false">(Y747-Z747)/Z747</f>
        <v>-0.0146427564142055</v>
      </c>
      <c r="AC747" s="2" t="n">
        <v>0.0420734999999999</v>
      </c>
    </row>
    <row r="748" customFormat="false" ht="12.75" hidden="false" customHeight="false" outlineLevel="0" collapsed="false">
      <c r="A748" s="6" t="n">
        <v>0.638611111111111</v>
      </c>
      <c r="B748" s="1" t="n">
        <v>39.6000000000001</v>
      </c>
      <c r="C748" s="7" t="n">
        <f aca="false">AVERAGE(D748:Q748)</f>
        <v>881.753846153846</v>
      </c>
      <c r="D748" s="7" t="n">
        <v>916</v>
      </c>
      <c r="E748" s="7" t="n">
        <v>873.1</v>
      </c>
      <c r="F748" s="7" t="n">
        <v>878.6</v>
      </c>
      <c r="G748" s="7" t="n">
        <v>870.6</v>
      </c>
      <c r="H748" s="7" t="n">
        <v>896.1</v>
      </c>
      <c r="I748" s="7" t="n">
        <v>853.4</v>
      </c>
      <c r="J748" s="7" t="n">
        <v>874.5</v>
      </c>
      <c r="K748" s="7" t="s">
        <v>26</v>
      </c>
      <c r="L748" s="7" t="n">
        <v>855.2</v>
      </c>
      <c r="M748" s="7" t="n">
        <v>888.5</v>
      </c>
      <c r="N748" s="7" t="n">
        <v>860.9</v>
      </c>
      <c r="O748" s="7" t="n">
        <v>875</v>
      </c>
      <c r="P748" s="7" t="n">
        <v>913</v>
      </c>
      <c r="Q748" s="7" t="n">
        <v>907.9</v>
      </c>
      <c r="R748" s="7" t="n">
        <v>8.01</v>
      </c>
      <c r="S748" s="7" t="n">
        <v>9.73</v>
      </c>
      <c r="T748" s="7" t="n">
        <v>11.01</v>
      </c>
      <c r="U748" s="7" t="n">
        <v>14.01</v>
      </c>
      <c r="V748" s="7" t="n">
        <v>5.8</v>
      </c>
      <c r="W748" s="7" t="n">
        <v>883.24309304062</v>
      </c>
      <c r="Y748" s="7" t="n">
        <f aca="false">Y747+(C748+C747)*(B748-B747)/2</f>
        <v>28724.4587820513</v>
      </c>
      <c r="Z748" s="7" t="n">
        <f aca="false">Z747+(W748+W747)*(B748-B747)/2</f>
        <v>29150.7357944839</v>
      </c>
      <c r="AA748" s="2" t="n">
        <v>-0.0420319999999999</v>
      </c>
      <c r="AB748" s="2" t="n">
        <f aca="false">(Y748-Z748)/Z748</f>
        <v>-0.0146231990656385</v>
      </c>
      <c r="AC748" s="2" t="n">
        <v>0.0420319999999999</v>
      </c>
    </row>
    <row r="749" customFormat="false" ht="12.75" hidden="false" customHeight="false" outlineLevel="0" collapsed="false">
      <c r="A749" s="6" t="n">
        <v>0.638645833333333</v>
      </c>
      <c r="B749" s="1" t="n">
        <v>39.6500000000001</v>
      </c>
      <c r="C749" s="7" t="n">
        <f aca="false">AVERAGE(D749:Q749)</f>
        <v>881.930769230769</v>
      </c>
      <c r="D749" s="7" t="n">
        <v>916.4</v>
      </c>
      <c r="E749" s="7" t="n">
        <v>873.6</v>
      </c>
      <c r="F749" s="7" t="n">
        <v>879.3</v>
      </c>
      <c r="G749" s="7" t="n">
        <v>870.7</v>
      </c>
      <c r="H749" s="7" t="n">
        <v>895.7</v>
      </c>
      <c r="I749" s="7" t="n">
        <v>853.6</v>
      </c>
      <c r="J749" s="7" t="n">
        <v>874.6</v>
      </c>
      <c r="K749" s="7" t="s">
        <v>26</v>
      </c>
      <c r="L749" s="7" t="n">
        <v>855.3</v>
      </c>
      <c r="M749" s="7" t="n">
        <v>888.1</v>
      </c>
      <c r="N749" s="7" t="n">
        <v>861.1</v>
      </c>
      <c r="O749" s="7" t="n">
        <v>875.2</v>
      </c>
      <c r="P749" s="7" t="n">
        <v>913.1</v>
      </c>
      <c r="Q749" s="7" t="n">
        <v>908.4</v>
      </c>
      <c r="R749" s="7" t="n">
        <v>8.01</v>
      </c>
      <c r="S749" s="7" t="n">
        <v>9.7</v>
      </c>
      <c r="T749" s="7" t="n">
        <v>11.01</v>
      </c>
      <c r="U749" s="7" t="n">
        <v>14.01</v>
      </c>
      <c r="V749" s="7" t="n">
        <v>5.8</v>
      </c>
      <c r="W749" s="7" t="n">
        <v>883.431560482145</v>
      </c>
      <c r="Y749" s="7" t="n">
        <f aca="false">Y748+(C749+C748)*(B749-B748)/2</f>
        <v>28768.5508974359</v>
      </c>
      <c r="Z749" s="7" t="n">
        <f aca="false">Z748+(W749+W748)*(B749-B748)/2</f>
        <v>29194.902660822</v>
      </c>
      <c r="AA749" s="2" t="n">
        <v>-0.0419904999999999</v>
      </c>
      <c r="AB749" s="2" t="n">
        <f aca="false">(Y749-Z749)/Z749</f>
        <v>-0.0146036370916958</v>
      </c>
      <c r="AC749" s="2" t="n">
        <v>0.0419904999999999</v>
      </c>
    </row>
    <row r="750" customFormat="false" ht="12.75" hidden="false" customHeight="false" outlineLevel="0" collapsed="false">
      <c r="A750" s="6" t="n">
        <v>0.63869212962963</v>
      </c>
      <c r="B750" s="1" t="n">
        <v>39.7166666666668</v>
      </c>
      <c r="C750" s="7" t="n">
        <f aca="false">AVERAGE(D750:Q750)</f>
        <v>882.238461538462</v>
      </c>
      <c r="D750" s="7" t="n">
        <v>916.8</v>
      </c>
      <c r="E750" s="7" t="n">
        <v>874.1</v>
      </c>
      <c r="F750" s="7" t="n">
        <v>880.2</v>
      </c>
      <c r="G750" s="7" t="n">
        <v>871.5</v>
      </c>
      <c r="H750" s="7" t="n">
        <v>895.7</v>
      </c>
      <c r="I750" s="7" t="n">
        <v>854.2</v>
      </c>
      <c r="J750" s="7" t="n">
        <v>875.1</v>
      </c>
      <c r="K750" s="7" t="s">
        <v>26</v>
      </c>
      <c r="L750" s="7" t="n">
        <v>855.7</v>
      </c>
      <c r="M750" s="7" t="n">
        <v>887.8</v>
      </c>
      <c r="N750" s="7" t="n">
        <v>861.7</v>
      </c>
      <c r="O750" s="7" t="n">
        <v>875.1</v>
      </c>
      <c r="P750" s="7" t="n">
        <v>912.5</v>
      </c>
      <c r="Q750" s="7" t="n">
        <v>908.7</v>
      </c>
      <c r="R750" s="7" t="n">
        <v>8.01</v>
      </c>
      <c r="S750" s="7" t="n">
        <v>9.73</v>
      </c>
      <c r="T750" s="7" t="n">
        <v>11.01</v>
      </c>
      <c r="U750" s="7" t="n">
        <v>14.01</v>
      </c>
      <c r="V750" s="7" t="n">
        <v>5.8</v>
      </c>
      <c r="W750" s="7" t="n">
        <v>883.682482200838</v>
      </c>
      <c r="Y750" s="7" t="n">
        <f aca="false">Y749+(C750+C749)*(B750-B749)/2</f>
        <v>28827.3565384615</v>
      </c>
      <c r="Z750" s="7" t="n">
        <f aca="false">Z749+(W750+W749)*(B750-B749)/2</f>
        <v>29253.8064622447</v>
      </c>
      <c r="AA750" s="2" t="n">
        <v>-0.0419351666666666</v>
      </c>
      <c r="AB750" s="2" t="n">
        <f aca="false">(Y750-Z750)/Z750</f>
        <v>-0.0145775875127065</v>
      </c>
      <c r="AC750" s="2" t="n">
        <v>0.0419351666666666</v>
      </c>
    </row>
    <row r="751" customFormat="false" ht="12.75" hidden="false" customHeight="false" outlineLevel="0" collapsed="false">
      <c r="A751" s="6" t="n">
        <v>0.638726851851852</v>
      </c>
      <c r="B751" s="1" t="n">
        <v>39.7666666666668</v>
      </c>
      <c r="C751" s="7" t="n">
        <f aca="false">AVERAGE(D751:Q751)</f>
        <v>882.438461538462</v>
      </c>
      <c r="D751" s="7" t="n">
        <v>917</v>
      </c>
      <c r="E751" s="7" t="n">
        <v>874.4</v>
      </c>
      <c r="F751" s="7" t="n">
        <v>880.5</v>
      </c>
      <c r="G751" s="7" t="n">
        <v>871.8</v>
      </c>
      <c r="H751" s="7" t="n">
        <v>895.6</v>
      </c>
      <c r="I751" s="7" t="n">
        <v>854.8</v>
      </c>
      <c r="J751" s="7" t="n">
        <v>875.3</v>
      </c>
      <c r="K751" s="7" t="s">
        <v>26</v>
      </c>
      <c r="L751" s="7" t="n">
        <v>856.1</v>
      </c>
      <c r="M751" s="7" t="n">
        <v>887.5</v>
      </c>
      <c r="N751" s="7" t="n">
        <v>862.1</v>
      </c>
      <c r="O751" s="7" t="n">
        <v>875.2</v>
      </c>
      <c r="P751" s="7" t="n">
        <v>912.6</v>
      </c>
      <c r="Q751" s="7" t="n">
        <v>908.8</v>
      </c>
      <c r="R751" s="7" t="n">
        <v>8.01</v>
      </c>
      <c r="S751" s="7" t="n">
        <v>9.84</v>
      </c>
      <c r="T751" s="7" t="n">
        <v>11.01</v>
      </c>
      <c r="U751" s="7" t="n">
        <v>14.01</v>
      </c>
      <c r="V751" s="7" t="n">
        <v>5.8</v>
      </c>
      <c r="W751" s="7" t="n">
        <v>883.870398107063</v>
      </c>
      <c r="Y751" s="7" t="n">
        <f aca="false">Y750+(C751+C750)*(B751-B750)/2</f>
        <v>28871.4734615385</v>
      </c>
      <c r="Z751" s="7" t="n">
        <f aca="false">Z750+(W751+W750)*(B751-B750)/2</f>
        <v>29297.9952842524</v>
      </c>
      <c r="AA751" s="2" t="n">
        <v>-0.0418936666666666</v>
      </c>
      <c r="AB751" s="2" t="n">
        <f aca="false">(Y751-Z751)/Z751</f>
        <v>-0.0145580548626541</v>
      </c>
      <c r="AC751" s="2" t="n">
        <v>0.0418936666666666</v>
      </c>
    </row>
    <row r="752" customFormat="false" ht="12.75" hidden="false" customHeight="false" outlineLevel="0" collapsed="false">
      <c r="A752" s="6" t="n">
        <v>0.638761574074074</v>
      </c>
      <c r="B752" s="1" t="n">
        <v>39.8166666666668</v>
      </c>
      <c r="C752" s="7" t="n">
        <f aca="false">AVERAGE(D752:Q752)</f>
        <v>882.692307692308</v>
      </c>
      <c r="D752" s="7" t="n">
        <v>917.3</v>
      </c>
      <c r="E752" s="7" t="n">
        <v>874.6</v>
      </c>
      <c r="F752" s="7" t="n">
        <v>881</v>
      </c>
      <c r="G752" s="7" t="n">
        <v>871.9</v>
      </c>
      <c r="H752" s="7" t="n">
        <v>895.8</v>
      </c>
      <c r="I752" s="7" t="n">
        <v>855</v>
      </c>
      <c r="J752" s="7" t="n">
        <v>875.3</v>
      </c>
      <c r="K752" s="7" t="s">
        <v>26</v>
      </c>
      <c r="L752" s="7" t="n">
        <v>856.4</v>
      </c>
      <c r="M752" s="7" t="n">
        <v>887.8</v>
      </c>
      <c r="N752" s="7" t="n">
        <v>862.3</v>
      </c>
      <c r="O752" s="7" t="n">
        <v>875.4</v>
      </c>
      <c r="P752" s="7" t="n">
        <v>912.9</v>
      </c>
      <c r="Q752" s="7" t="n">
        <v>909.3</v>
      </c>
      <c r="R752" s="7" t="n">
        <v>8.01</v>
      </c>
      <c r="S752" s="7" t="n">
        <v>9.91</v>
      </c>
      <c r="T752" s="7" t="n">
        <v>11.01</v>
      </c>
      <c r="U752" s="7" t="n">
        <v>14.01</v>
      </c>
      <c r="V752" s="7" t="n">
        <v>5.8</v>
      </c>
      <c r="W752" s="7" t="n">
        <v>884.058078627957</v>
      </c>
      <c r="Y752" s="7" t="n">
        <f aca="false">Y751+(C752+C751)*(B752-B751)/2</f>
        <v>28915.6017307692</v>
      </c>
      <c r="Z752" s="7" t="n">
        <f aca="false">Z751+(W752+W751)*(B752-B751)/2</f>
        <v>29342.1934961708</v>
      </c>
      <c r="AA752" s="2" t="n">
        <v>-0.0418521666666666</v>
      </c>
      <c r="AB752" s="2" t="n">
        <f aca="false">(Y752-Z752)/Z752</f>
        <v>-0.0145385097217494</v>
      </c>
      <c r="AC752" s="2" t="n">
        <v>0.0418521666666666</v>
      </c>
    </row>
    <row r="753" customFormat="false" ht="12.75" hidden="false" customHeight="false" outlineLevel="0" collapsed="false">
      <c r="A753" s="6" t="n">
        <v>0.638796296296296</v>
      </c>
      <c r="B753" s="1" t="n">
        <v>39.8666666666668</v>
      </c>
      <c r="C753" s="7" t="n">
        <f aca="false">AVERAGE(D753:Q753)</f>
        <v>882.892307692308</v>
      </c>
      <c r="D753" s="7" t="n">
        <v>917.5</v>
      </c>
      <c r="E753" s="7" t="n">
        <v>874.9</v>
      </c>
      <c r="F753" s="7" t="n">
        <v>881.5</v>
      </c>
      <c r="G753" s="7" t="n">
        <v>872.1</v>
      </c>
      <c r="H753" s="7" t="n">
        <v>895.8</v>
      </c>
      <c r="I753" s="7" t="n">
        <v>855.1</v>
      </c>
      <c r="J753" s="7" t="n">
        <v>875.4</v>
      </c>
      <c r="K753" s="7" t="s">
        <v>26</v>
      </c>
      <c r="L753" s="7" t="n">
        <v>856.7</v>
      </c>
      <c r="M753" s="7" t="n">
        <v>887.8</v>
      </c>
      <c r="N753" s="7" t="n">
        <v>862.5</v>
      </c>
      <c r="O753" s="7" t="n">
        <v>875.5</v>
      </c>
      <c r="P753" s="7" t="n">
        <v>913.2</v>
      </c>
      <c r="Q753" s="7" t="n">
        <v>909.6</v>
      </c>
      <c r="R753" s="7" t="n">
        <v>8.01</v>
      </c>
      <c r="S753" s="7" t="n">
        <v>9.91</v>
      </c>
      <c r="T753" s="7" t="n">
        <v>11.01</v>
      </c>
      <c r="U753" s="7" t="n">
        <v>14.01</v>
      </c>
      <c r="V753" s="7" t="n">
        <v>5.8</v>
      </c>
      <c r="W753" s="7" t="n">
        <v>884.245524352476</v>
      </c>
      <c r="Y753" s="7" t="n">
        <f aca="false">Y752+(C753+C752)*(B753-B752)/2</f>
        <v>28959.7413461539</v>
      </c>
      <c r="Z753" s="7" t="n">
        <f aca="false">Z752+(W753+W752)*(B753-B752)/2</f>
        <v>29386.4010862453</v>
      </c>
      <c r="AA753" s="2" t="n">
        <v>-0.0418106666666666</v>
      </c>
      <c r="AB753" s="2" t="n">
        <f aca="false">(Y753-Z753)/Z753</f>
        <v>-0.0145189517708969</v>
      </c>
      <c r="AC753" s="2" t="n">
        <v>0.0418106666666666</v>
      </c>
    </row>
    <row r="754" customFormat="false" ht="12.75" hidden="false" customHeight="false" outlineLevel="0" collapsed="false">
      <c r="A754" s="6" t="n">
        <v>0.638831018518519</v>
      </c>
      <c r="B754" s="1" t="n">
        <v>39.9166666666668</v>
      </c>
      <c r="C754" s="7" t="n">
        <f aca="false">AVERAGE(D754:Q754)</f>
        <v>883.076923076923</v>
      </c>
      <c r="D754" s="7" t="n">
        <v>917.8</v>
      </c>
      <c r="E754" s="7" t="n">
        <v>875.2</v>
      </c>
      <c r="F754" s="7" t="n">
        <v>881.8</v>
      </c>
      <c r="G754" s="7" t="n">
        <v>872.3</v>
      </c>
      <c r="H754" s="7" t="n">
        <v>895.6</v>
      </c>
      <c r="I754" s="7" t="n">
        <v>855.4</v>
      </c>
      <c r="J754" s="7" t="n">
        <v>875.6</v>
      </c>
      <c r="K754" s="7" t="s">
        <v>26</v>
      </c>
      <c r="L754" s="7" t="n">
        <v>857</v>
      </c>
      <c r="M754" s="7" t="n">
        <v>887.7</v>
      </c>
      <c r="N754" s="7" t="n">
        <v>862.7</v>
      </c>
      <c r="O754" s="7" t="n">
        <v>875.8</v>
      </c>
      <c r="P754" s="7" t="n">
        <v>913.5</v>
      </c>
      <c r="Q754" s="7" t="n">
        <v>909.6</v>
      </c>
      <c r="R754" s="7" t="n">
        <v>8.01</v>
      </c>
      <c r="S754" s="7" t="n">
        <v>9.94</v>
      </c>
      <c r="T754" s="7" t="n">
        <v>11.01</v>
      </c>
      <c r="U754" s="7" t="n">
        <v>14.01</v>
      </c>
      <c r="V754" s="7" t="n">
        <v>5.8</v>
      </c>
      <c r="W754" s="7" t="n">
        <v>884.432735867365</v>
      </c>
      <c r="Y754" s="7" t="n">
        <f aca="false">Y753+(C754+C753)*(B754-B753)/2</f>
        <v>29003.8905769231</v>
      </c>
      <c r="Z754" s="7" t="n">
        <f aca="false">Z753+(W754+W753)*(B754-B753)/2</f>
        <v>29430.6180427508</v>
      </c>
      <c r="AA754" s="2" t="n">
        <v>-0.0417691666666666</v>
      </c>
      <c r="AB754" s="2" t="n">
        <f aca="false">(Y754-Z754)/Z754</f>
        <v>-0.014499439502352</v>
      </c>
      <c r="AC754" s="2" t="n">
        <v>0.0417691666666666</v>
      </c>
    </row>
    <row r="755" customFormat="false" ht="12.75" hidden="false" customHeight="false" outlineLevel="0" collapsed="false">
      <c r="A755" s="6" t="n">
        <v>0.638865740740741</v>
      </c>
      <c r="B755" s="1" t="n">
        <v>39.9666666666668</v>
      </c>
      <c r="C755" s="7" t="n">
        <f aca="false">AVERAGE(D755:Q755)</f>
        <v>883.2</v>
      </c>
      <c r="D755" s="7" t="n">
        <v>918.1</v>
      </c>
      <c r="E755" s="7" t="n">
        <v>875.4</v>
      </c>
      <c r="F755" s="7" t="n">
        <v>881.9</v>
      </c>
      <c r="G755" s="7" t="n">
        <v>872.3</v>
      </c>
      <c r="H755" s="7" t="n">
        <v>895.2</v>
      </c>
      <c r="I755" s="7" t="n">
        <v>855.8</v>
      </c>
      <c r="J755" s="7" t="n">
        <v>875.7</v>
      </c>
      <c r="K755" s="7" t="s">
        <v>26</v>
      </c>
      <c r="L755" s="7" t="n">
        <v>857.3</v>
      </c>
      <c r="M755" s="7" t="n">
        <v>887.3</v>
      </c>
      <c r="N755" s="7" t="n">
        <v>863.1</v>
      </c>
      <c r="O755" s="7" t="n">
        <v>875.9</v>
      </c>
      <c r="P755" s="7" t="n">
        <v>913.9</v>
      </c>
      <c r="Q755" s="7" t="n">
        <v>909.7</v>
      </c>
      <c r="R755" s="7" t="n">
        <v>8.01</v>
      </c>
      <c r="S755" s="7" t="n">
        <v>10.04</v>
      </c>
      <c r="T755" s="7" t="n">
        <v>11.01</v>
      </c>
      <c r="U755" s="7" t="n">
        <v>14.01</v>
      </c>
      <c r="V755" s="7" t="n">
        <v>5.8</v>
      </c>
      <c r="W755" s="7" t="n">
        <v>884.619713757175</v>
      </c>
      <c r="Y755" s="7" t="n">
        <f aca="false">Y754+(C755+C754)*(B755-B754)/2</f>
        <v>29048.0475</v>
      </c>
      <c r="Z755" s="7" t="n">
        <f aca="false">Z754+(W755+W754)*(B755-B754)/2</f>
        <v>29474.8443539914</v>
      </c>
      <c r="AA755" s="2" t="n">
        <v>-0.0417276666666666</v>
      </c>
      <c r="AB755" s="2" t="n">
        <f aca="false">(Y755-Z755)/Z755</f>
        <v>-0.014480037582746</v>
      </c>
      <c r="AC755" s="2" t="n">
        <v>0.0417276666666666</v>
      </c>
    </row>
    <row r="756" customFormat="false" ht="12.75" hidden="false" customHeight="false" outlineLevel="0" collapsed="false">
      <c r="A756" s="6" t="n">
        <v>0.638912037037037</v>
      </c>
      <c r="B756" s="1" t="n">
        <v>40.0333333333334</v>
      </c>
      <c r="C756" s="7" t="n">
        <f aca="false">AVERAGE(D756:Q756)</f>
        <v>883.507692307692</v>
      </c>
      <c r="D756" s="7" t="n">
        <v>918.4</v>
      </c>
      <c r="E756" s="7" t="n">
        <v>875.6</v>
      </c>
      <c r="F756" s="7" t="n">
        <v>882.4</v>
      </c>
      <c r="G756" s="7" t="n">
        <v>872.5</v>
      </c>
      <c r="H756" s="7" t="n">
        <v>895.3</v>
      </c>
      <c r="I756" s="7" t="n">
        <v>856</v>
      </c>
      <c r="J756" s="7" t="n">
        <v>875.9</v>
      </c>
      <c r="K756" s="7" t="s">
        <v>26</v>
      </c>
      <c r="L756" s="7" t="n">
        <v>857.6</v>
      </c>
      <c r="M756" s="7" t="n">
        <v>888</v>
      </c>
      <c r="N756" s="7" t="n">
        <v>863.3</v>
      </c>
      <c r="O756" s="7" t="n">
        <v>876.2</v>
      </c>
      <c r="P756" s="7" t="n">
        <v>914.2</v>
      </c>
      <c r="Q756" s="7" t="n">
        <v>910.2</v>
      </c>
      <c r="R756" s="7" t="n">
        <v>8.01</v>
      </c>
      <c r="S756" s="7" t="n">
        <v>10.4</v>
      </c>
      <c r="T756" s="7" t="n">
        <v>11.01</v>
      </c>
      <c r="U756" s="7" t="n">
        <v>14.01</v>
      </c>
      <c r="V756" s="7" t="n">
        <v>5.8</v>
      </c>
      <c r="W756" s="7" t="n">
        <v>884.868655199707</v>
      </c>
      <c r="Y756" s="7" t="n">
        <f aca="false">Y755+(C756+C755)*(B756-B755)/2</f>
        <v>29106.9377564103</v>
      </c>
      <c r="Z756" s="7" t="n">
        <f aca="false">Z755+(W756+W755)*(B756-B755)/2</f>
        <v>29533.8272996233</v>
      </c>
      <c r="AA756" s="2" t="n">
        <v>-0.0416723333333333</v>
      </c>
      <c r="AB756" s="2" t="n">
        <f aca="false">(Y756-Z756)/Z756</f>
        <v>-0.0144542574479831</v>
      </c>
      <c r="AC756" s="2" t="n">
        <v>0.0416723333333333</v>
      </c>
    </row>
    <row r="757" customFormat="false" ht="12.75" hidden="false" customHeight="false" outlineLevel="0" collapsed="false">
      <c r="A757" s="6" t="n">
        <v>0.638946759259259</v>
      </c>
      <c r="B757" s="1" t="n">
        <v>40.0833333333334</v>
      </c>
      <c r="C757" s="7" t="n">
        <f aca="false">AVERAGE(D757:Q757)</f>
        <v>883.853846153846</v>
      </c>
      <c r="D757" s="7" t="n">
        <v>918.6</v>
      </c>
      <c r="E757" s="7" t="n">
        <v>875.9</v>
      </c>
      <c r="F757" s="7" t="n">
        <v>882.7</v>
      </c>
      <c r="G757" s="7" t="n">
        <v>872.9</v>
      </c>
      <c r="H757" s="7" t="n">
        <v>895.6</v>
      </c>
      <c r="I757" s="7" t="n">
        <v>856.3</v>
      </c>
      <c r="J757" s="7" t="n">
        <v>876.3</v>
      </c>
      <c r="K757" s="7" t="s">
        <v>26</v>
      </c>
      <c r="L757" s="7" t="n">
        <v>857.9</v>
      </c>
      <c r="M757" s="7" t="n">
        <v>888.6</v>
      </c>
      <c r="N757" s="7" t="n">
        <v>863.7</v>
      </c>
      <c r="O757" s="7" t="n">
        <v>876.6</v>
      </c>
      <c r="P757" s="7" t="n">
        <v>914.5</v>
      </c>
      <c r="Q757" s="7" t="n">
        <v>910.5</v>
      </c>
      <c r="R757" s="7" t="n">
        <v>8.01</v>
      </c>
      <c r="S757" s="7" t="n">
        <v>10.64</v>
      </c>
      <c r="T757" s="7" t="n">
        <v>11.01</v>
      </c>
      <c r="U757" s="7" t="n">
        <v>14.01</v>
      </c>
      <c r="V757" s="7" t="n">
        <v>5.8</v>
      </c>
      <c r="W757" s="7" t="n">
        <v>885.055090225325</v>
      </c>
      <c r="Y757" s="7" t="n">
        <f aca="false">Y756+(C757+C756)*(B757-B756)/2</f>
        <v>29151.1217948718</v>
      </c>
      <c r="Z757" s="7" t="n">
        <f aca="false">Z756+(W757+W756)*(B757-B756)/2</f>
        <v>29578.0753932589</v>
      </c>
      <c r="AA757" s="2" t="n">
        <v>-0.0416308333333333</v>
      </c>
      <c r="AB757" s="2" t="n">
        <f aca="false">(Y757-Z757)/Z757</f>
        <v>-0.014434799854639</v>
      </c>
      <c r="AC757" s="2" t="n">
        <v>0.0416308333333333</v>
      </c>
    </row>
    <row r="758" customFormat="false" ht="12.75" hidden="false" customHeight="false" outlineLevel="0" collapsed="false">
      <c r="A758" s="6" t="n">
        <v>0.638981481481482</v>
      </c>
      <c r="B758" s="1" t="n">
        <v>40.1333333333334</v>
      </c>
      <c r="C758" s="7" t="n">
        <f aca="false">AVERAGE(D758:Q758)</f>
        <v>884.161538461539</v>
      </c>
      <c r="D758" s="7" t="n">
        <v>918.8</v>
      </c>
      <c r="E758" s="7" t="n">
        <v>876.3</v>
      </c>
      <c r="F758" s="7" t="n">
        <v>882.7</v>
      </c>
      <c r="G758" s="7" t="n">
        <v>873.2</v>
      </c>
      <c r="H758" s="7" t="n">
        <v>895.7</v>
      </c>
      <c r="I758" s="7" t="n">
        <v>856.7</v>
      </c>
      <c r="J758" s="7" t="n">
        <v>876.9</v>
      </c>
      <c r="K758" s="7" t="s">
        <v>26</v>
      </c>
      <c r="L758" s="7" t="n">
        <v>858.3</v>
      </c>
      <c r="M758" s="7" t="n">
        <v>888.7</v>
      </c>
      <c r="N758" s="7" t="n">
        <v>864</v>
      </c>
      <c r="O758" s="7" t="n">
        <v>877.2</v>
      </c>
      <c r="P758" s="7" t="n">
        <v>915</v>
      </c>
      <c r="Q758" s="7" t="n">
        <v>910.6</v>
      </c>
      <c r="R758" s="7" t="n">
        <v>8.01</v>
      </c>
      <c r="S758" s="7" t="n">
        <v>10.75</v>
      </c>
      <c r="T758" s="7" t="n">
        <v>11.01</v>
      </c>
      <c r="U758" s="7" t="n">
        <v>14.01</v>
      </c>
      <c r="V758" s="7" t="n">
        <v>5.8</v>
      </c>
      <c r="W758" s="7" t="n">
        <v>885.24129355864</v>
      </c>
      <c r="Y758" s="7" t="n">
        <f aca="false">Y757+(C758+C757)*(B758-B757)/2</f>
        <v>29195.3221794872</v>
      </c>
      <c r="Z758" s="7" t="n">
        <f aca="false">Z757+(W758+W757)*(B758-B757)/2</f>
        <v>29622.3328028535</v>
      </c>
      <c r="AA758" s="2" t="n">
        <v>-0.0415893333333333</v>
      </c>
      <c r="AB758" s="2" t="n">
        <f aca="false">(Y758-Z758)/Z758</f>
        <v>-0.014415158529486</v>
      </c>
      <c r="AC758" s="2" t="n">
        <v>0.0415893333333333</v>
      </c>
    </row>
    <row r="759" customFormat="false" ht="12.75" hidden="false" customHeight="false" outlineLevel="0" collapsed="false">
      <c r="A759" s="6" t="n">
        <v>0.639016203703704</v>
      </c>
      <c r="B759" s="1" t="n">
        <v>40.1833333333334</v>
      </c>
      <c r="C759" s="7" t="n">
        <f aca="false">AVERAGE(D759:Q759)</f>
        <v>884.353846153846</v>
      </c>
      <c r="D759" s="7" t="n">
        <v>918.9</v>
      </c>
      <c r="E759" s="7" t="n">
        <v>876.4</v>
      </c>
      <c r="F759" s="7" t="n">
        <v>882.7</v>
      </c>
      <c r="G759" s="7" t="n">
        <v>873.3</v>
      </c>
      <c r="H759" s="7" t="n">
        <v>895.9</v>
      </c>
      <c r="I759" s="7" t="n">
        <v>856.9</v>
      </c>
      <c r="J759" s="7" t="n">
        <v>877.1</v>
      </c>
      <c r="K759" s="7" t="s">
        <v>26</v>
      </c>
      <c r="L759" s="7" t="n">
        <v>858.6</v>
      </c>
      <c r="M759" s="7" t="n">
        <v>889</v>
      </c>
      <c r="N759" s="7" t="n">
        <v>864.2</v>
      </c>
      <c r="O759" s="7" t="n">
        <v>877.3</v>
      </c>
      <c r="P759" s="7" t="n">
        <v>915.4</v>
      </c>
      <c r="Q759" s="7" t="n">
        <v>910.9</v>
      </c>
      <c r="R759" s="7" t="n">
        <v>8.01</v>
      </c>
      <c r="S759" s="7" t="n">
        <v>10.86</v>
      </c>
      <c r="T759" s="7" t="n">
        <v>11.01</v>
      </c>
      <c r="U759" s="7" t="n">
        <v>14.01</v>
      </c>
      <c r="V759" s="7" t="n">
        <v>5.7</v>
      </c>
      <c r="W759" s="7" t="n">
        <v>885.427265774807</v>
      </c>
      <c r="Y759" s="7" t="n">
        <f aca="false">Y758+(C759+C758)*(B759-B758)/2</f>
        <v>29239.5350641026</v>
      </c>
      <c r="Z759" s="7" t="n">
        <f aca="false">Z758+(W759+W758)*(B759-B758)/2</f>
        <v>29666.5995168369</v>
      </c>
      <c r="AA759" s="2" t="n">
        <v>-0.0415478333333333</v>
      </c>
      <c r="AB759" s="2" t="n">
        <f aca="false">(Y759-Z759)/Z759</f>
        <v>-0.0143954635748498</v>
      </c>
      <c r="AC759" s="2" t="n">
        <v>0.0415478333333333</v>
      </c>
    </row>
    <row r="760" customFormat="false" ht="12.75" hidden="false" customHeight="false" outlineLevel="0" collapsed="false">
      <c r="A760" s="6" t="n">
        <v>0.639050925925926</v>
      </c>
      <c r="B760" s="1" t="n">
        <v>40.2333333333334</v>
      </c>
      <c r="C760" s="7" t="n">
        <f aca="false">AVERAGE(D760:Q760)</f>
        <v>884.538461538462</v>
      </c>
      <c r="D760" s="7" t="n">
        <v>919.2</v>
      </c>
      <c r="E760" s="7" t="n">
        <v>876.4</v>
      </c>
      <c r="F760" s="7" t="n">
        <v>882.8</v>
      </c>
      <c r="G760" s="7" t="n">
        <v>873.3</v>
      </c>
      <c r="H760" s="7" t="n">
        <v>896.4</v>
      </c>
      <c r="I760" s="7" t="n">
        <v>857.1</v>
      </c>
      <c r="J760" s="7" t="n">
        <v>877.1</v>
      </c>
      <c r="K760" s="7" t="s">
        <v>26</v>
      </c>
      <c r="L760" s="7" t="n">
        <v>858.8</v>
      </c>
      <c r="M760" s="7" t="n">
        <v>889.5</v>
      </c>
      <c r="N760" s="7" t="n">
        <v>864.4</v>
      </c>
      <c r="O760" s="7" t="n">
        <v>877.3</v>
      </c>
      <c r="P760" s="7" t="n">
        <v>915.4</v>
      </c>
      <c r="Q760" s="7" t="n">
        <v>911.3</v>
      </c>
      <c r="R760" s="7" t="n">
        <v>8.01</v>
      </c>
      <c r="S760" s="7" t="n">
        <v>11.17</v>
      </c>
      <c r="T760" s="7" t="n">
        <v>11.01</v>
      </c>
      <c r="U760" s="7" t="n">
        <v>14.01</v>
      </c>
      <c r="V760" s="7" t="n">
        <v>5.7</v>
      </c>
      <c r="W760" s="7" t="n">
        <v>885.613007446846</v>
      </c>
      <c r="Y760" s="7" t="n">
        <f aca="false">Y759+(C760+C759)*(B760-B759)/2</f>
        <v>29283.7573717949</v>
      </c>
      <c r="Z760" s="7" t="n">
        <f aca="false">Z759+(W760+W759)*(B760-B759)/2</f>
        <v>29710.8755236674</v>
      </c>
      <c r="AA760" s="2" t="n">
        <v>-0.0415063333333332</v>
      </c>
      <c r="AB760" s="2" t="n">
        <f aca="false">(Y760-Z760)/Z760</f>
        <v>-0.0143758184282478</v>
      </c>
      <c r="AC760" s="2" t="n">
        <v>0.0415063333333332</v>
      </c>
    </row>
    <row r="761" customFormat="false" ht="12.75" hidden="false" customHeight="false" outlineLevel="0" collapsed="false">
      <c r="A761" s="6" t="n">
        <v>0.639097222222222</v>
      </c>
      <c r="B761" s="1" t="n">
        <v>40.3000000000001</v>
      </c>
      <c r="C761" s="7" t="n">
        <f aca="false">AVERAGE(D761:Q761)</f>
        <v>884.838461538462</v>
      </c>
      <c r="D761" s="7" t="n">
        <v>919.6</v>
      </c>
      <c r="E761" s="7" t="n">
        <v>876.4</v>
      </c>
      <c r="F761" s="7" t="n">
        <v>882.9</v>
      </c>
      <c r="G761" s="7" t="n">
        <v>873.5</v>
      </c>
      <c r="H761" s="7" t="n">
        <v>897.1</v>
      </c>
      <c r="I761" s="7" t="n">
        <v>857.5</v>
      </c>
      <c r="J761" s="7" t="n">
        <v>877.6</v>
      </c>
      <c r="K761" s="7" t="s">
        <v>26</v>
      </c>
      <c r="L761" s="7" t="n">
        <v>859.1</v>
      </c>
      <c r="M761" s="7" t="n">
        <v>890.1</v>
      </c>
      <c r="N761" s="7" t="n">
        <v>864.7</v>
      </c>
      <c r="O761" s="7" t="n">
        <v>877.3</v>
      </c>
      <c r="P761" s="7" t="n">
        <v>915.4</v>
      </c>
      <c r="Q761" s="7" t="n">
        <v>911.7</v>
      </c>
      <c r="R761" s="7" t="n">
        <v>8.01</v>
      </c>
      <c r="S761" s="7" t="n">
        <v>11.81</v>
      </c>
      <c r="T761" s="7" t="n">
        <v>11.01</v>
      </c>
      <c r="U761" s="7" t="n">
        <v>14.01</v>
      </c>
      <c r="V761" s="7" t="n">
        <v>5.7</v>
      </c>
      <c r="W761" s="7" t="n">
        <v>885.860305371782</v>
      </c>
      <c r="Y761" s="7" t="n">
        <f aca="false">Y760+(C761+C760)*(B761-B760)/2</f>
        <v>29342.7366025641</v>
      </c>
      <c r="Z761" s="7" t="n">
        <f aca="false">Z760+(W761+W760)*(B761-B760)/2</f>
        <v>29769.9246340947</v>
      </c>
      <c r="AA761" s="2" t="n">
        <v>-0.0414509999999999</v>
      </c>
      <c r="AB761" s="2" t="n">
        <f aca="false">(Y761-Z761)/Z761</f>
        <v>-0.0143496510918715</v>
      </c>
      <c r="AC761" s="2" t="n">
        <v>0.0414509999999999</v>
      </c>
    </row>
    <row r="762" customFormat="false" ht="12.75" hidden="false" customHeight="false" outlineLevel="0" collapsed="false">
      <c r="A762" s="6" t="n">
        <v>0.639131944444444</v>
      </c>
      <c r="B762" s="1" t="n">
        <v>40.3500000000001</v>
      </c>
      <c r="C762" s="7" t="n">
        <f aca="false">AVERAGE(D762:Q762)</f>
        <v>885.184615384615</v>
      </c>
      <c r="D762" s="7" t="n">
        <v>919.9</v>
      </c>
      <c r="E762" s="7" t="n">
        <v>876.6</v>
      </c>
      <c r="F762" s="7" t="n">
        <v>883.2</v>
      </c>
      <c r="G762" s="7" t="n">
        <v>873.9</v>
      </c>
      <c r="H762" s="7" t="n">
        <v>898.1</v>
      </c>
      <c r="I762" s="7" t="n">
        <v>857.8</v>
      </c>
      <c r="J762" s="7" t="n">
        <v>878</v>
      </c>
      <c r="K762" s="7" t="s">
        <v>26</v>
      </c>
      <c r="L762" s="7" t="n">
        <v>859.4</v>
      </c>
      <c r="M762" s="7" t="n">
        <v>890.8</v>
      </c>
      <c r="N762" s="7" t="n">
        <v>865</v>
      </c>
      <c r="O762" s="7" t="n">
        <v>877.4</v>
      </c>
      <c r="P762" s="7" t="n">
        <v>915.4</v>
      </c>
      <c r="Q762" s="7" t="n">
        <v>911.9</v>
      </c>
      <c r="R762" s="7" t="n">
        <v>8.01</v>
      </c>
      <c r="S762" s="7" t="n">
        <v>12.07</v>
      </c>
      <c r="T762" s="7" t="n">
        <v>11.01</v>
      </c>
      <c r="U762" s="7" t="n">
        <v>14.01</v>
      </c>
      <c r="V762" s="7" t="n">
        <v>5.6</v>
      </c>
      <c r="W762" s="7" t="n">
        <v>886.045511323988</v>
      </c>
      <c r="Y762" s="7" t="n">
        <f aca="false">Y761+(C762+C761)*(B762-B761)/2</f>
        <v>29386.9871794872</v>
      </c>
      <c r="Z762" s="7" t="n">
        <f aca="false">Z761+(W762+W761)*(B762-B761)/2</f>
        <v>29814.2222795121</v>
      </c>
      <c r="AA762" s="2" t="n">
        <v>-0.0414094999999999</v>
      </c>
      <c r="AB762" s="2" t="n">
        <f aca="false">(Y762-Z762)/Z762</f>
        <v>-0.0143299092634214</v>
      </c>
      <c r="AC762" s="2" t="n">
        <v>0.0414094999999999</v>
      </c>
    </row>
    <row r="763" customFormat="false" ht="12.75" hidden="false" customHeight="false" outlineLevel="0" collapsed="false">
      <c r="A763" s="6" t="n">
        <v>0.639166666666667</v>
      </c>
      <c r="B763" s="1" t="n">
        <v>40.4000000000001</v>
      </c>
      <c r="C763" s="7" t="n">
        <f aca="false">AVERAGE(D763:Q763)</f>
        <v>885.446153846154</v>
      </c>
      <c r="D763" s="7" t="n">
        <v>920</v>
      </c>
      <c r="E763" s="7" t="n">
        <v>876.7</v>
      </c>
      <c r="F763" s="7" t="n">
        <v>883.5</v>
      </c>
      <c r="G763" s="7" t="n">
        <v>874.2</v>
      </c>
      <c r="H763" s="7" t="n">
        <v>898.7</v>
      </c>
      <c r="I763" s="7" t="n">
        <v>858.3</v>
      </c>
      <c r="J763" s="7" t="n">
        <v>878.3</v>
      </c>
      <c r="K763" s="7" t="s">
        <v>26</v>
      </c>
      <c r="L763" s="7" t="n">
        <v>859.9</v>
      </c>
      <c r="M763" s="7" t="n">
        <v>891.1</v>
      </c>
      <c r="N763" s="7" t="n">
        <v>865.4</v>
      </c>
      <c r="O763" s="7" t="n">
        <v>877.2</v>
      </c>
      <c r="P763" s="7" t="n">
        <v>915.3</v>
      </c>
      <c r="Q763" s="7" t="n">
        <v>912.2</v>
      </c>
      <c r="R763" s="7" t="n">
        <v>8.01</v>
      </c>
      <c r="S763" s="7" t="n">
        <v>12.19</v>
      </c>
      <c r="T763" s="7" t="n">
        <v>11.01</v>
      </c>
      <c r="U763" s="7" t="n">
        <v>14.01</v>
      </c>
      <c r="V763" s="7" t="n">
        <v>5.6</v>
      </c>
      <c r="W763" s="7" t="n">
        <v>886.230488626811</v>
      </c>
      <c r="Y763" s="7" t="n">
        <f aca="false">Y762+(C763+C762)*(B763-B762)/2</f>
        <v>29431.2529487179</v>
      </c>
      <c r="Z763" s="7" t="n">
        <f aca="false">Z762+(W763+W762)*(B763-B762)/2</f>
        <v>29858.5291795108</v>
      </c>
      <c r="AA763" s="2" t="n">
        <v>-0.0413679999999999</v>
      </c>
      <c r="AB763" s="2" t="n">
        <f aca="false">(Y763-Z763)/Z763</f>
        <v>-0.0143100227149195</v>
      </c>
      <c r="AC763" s="2" t="n">
        <v>0.0413679999999999</v>
      </c>
    </row>
    <row r="764" customFormat="false" ht="12.75" hidden="false" customHeight="false" outlineLevel="0" collapsed="false">
      <c r="A764" s="6" t="n">
        <v>0.639201388888889</v>
      </c>
      <c r="B764" s="1" t="n">
        <v>40.4500000000001</v>
      </c>
      <c r="C764" s="7" t="n">
        <f aca="false">AVERAGE(D764:Q764)</f>
        <v>885.830769230769</v>
      </c>
      <c r="D764" s="7" t="n">
        <v>920.1</v>
      </c>
      <c r="E764" s="7" t="n">
        <v>876.9</v>
      </c>
      <c r="F764" s="7" t="n">
        <v>883.8</v>
      </c>
      <c r="G764" s="7" t="n">
        <v>874.7</v>
      </c>
      <c r="H764" s="7" t="n">
        <v>899.4</v>
      </c>
      <c r="I764" s="7" t="n">
        <v>858.7</v>
      </c>
      <c r="J764" s="7" t="n">
        <v>878.8</v>
      </c>
      <c r="K764" s="7" t="s">
        <v>26</v>
      </c>
      <c r="L764" s="7" t="n">
        <v>860.3</v>
      </c>
      <c r="M764" s="7" t="n">
        <v>891.7</v>
      </c>
      <c r="N764" s="7" t="n">
        <v>865.8</v>
      </c>
      <c r="O764" s="7" t="n">
        <v>877.6</v>
      </c>
      <c r="P764" s="7" t="n">
        <v>915.5</v>
      </c>
      <c r="Q764" s="7" t="n">
        <v>912.5</v>
      </c>
      <c r="R764" s="7" t="n">
        <v>8.01</v>
      </c>
      <c r="S764" s="7" t="n">
        <v>12.37</v>
      </c>
      <c r="T764" s="7" t="n">
        <v>11.01</v>
      </c>
      <c r="U764" s="7" t="n">
        <v>14.01</v>
      </c>
      <c r="V764" s="7" t="n">
        <v>5.6</v>
      </c>
      <c r="W764" s="7" t="n">
        <v>886.415237844124</v>
      </c>
      <c r="Y764" s="7" t="n">
        <f aca="false">Y763+(C764+C763)*(B764-B763)/2</f>
        <v>29475.5348717949</v>
      </c>
      <c r="Z764" s="7" t="n">
        <f aca="false">Z763+(W764+W763)*(B764-B763)/2</f>
        <v>29902.8453226726</v>
      </c>
      <c r="AA764" s="2" t="n">
        <v>-0.0413264999999999</v>
      </c>
      <c r="AB764" s="2" t="n">
        <f aca="false">(Y764-Z764)/Z764</f>
        <v>-0.0142899595763131</v>
      </c>
      <c r="AC764" s="2" t="n">
        <v>0.0413264999999999</v>
      </c>
    </row>
    <row r="765" customFormat="false" ht="12.75" hidden="false" customHeight="false" outlineLevel="0" collapsed="false">
      <c r="A765" s="6" t="n">
        <v>0.639236111111111</v>
      </c>
      <c r="B765" s="1" t="n">
        <v>40.5000000000001</v>
      </c>
      <c r="C765" s="7" t="n">
        <f aca="false">AVERAGE(D765:Q765)</f>
        <v>886.138461538462</v>
      </c>
      <c r="D765" s="7" t="n">
        <v>920</v>
      </c>
      <c r="E765" s="7" t="n">
        <v>877.3</v>
      </c>
      <c r="F765" s="7" t="n">
        <v>884.1</v>
      </c>
      <c r="G765" s="7" t="n">
        <v>875</v>
      </c>
      <c r="H765" s="7" t="n">
        <v>899.7</v>
      </c>
      <c r="I765" s="7" t="n">
        <v>859</v>
      </c>
      <c r="J765" s="7" t="n">
        <v>879.1</v>
      </c>
      <c r="K765" s="7" t="s">
        <v>26</v>
      </c>
      <c r="L765" s="7" t="n">
        <v>860.6</v>
      </c>
      <c r="M765" s="7" t="n">
        <v>891.9</v>
      </c>
      <c r="N765" s="7" t="n">
        <v>866.1</v>
      </c>
      <c r="O765" s="7" t="n">
        <v>878.1</v>
      </c>
      <c r="P765" s="7" t="n">
        <v>916.1</v>
      </c>
      <c r="Q765" s="7" t="n">
        <v>912.8</v>
      </c>
      <c r="R765" s="7" t="n">
        <v>8.01</v>
      </c>
      <c r="S765" s="7" t="n">
        <v>12.47</v>
      </c>
      <c r="T765" s="7" t="n">
        <v>11.01</v>
      </c>
      <c r="U765" s="7" t="n">
        <v>14.01</v>
      </c>
      <c r="V765" s="7" t="n">
        <v>5.6</v>
      </c>
      <c r="W765" s="7" t="n">
        <v>886.599759537712</v>
      </c>
      <c r="Y765" s="7" t="n">
        <f aca="false">Y764+(C765+C764)*(B765-B764)/2</f>
        <v>29519.8341025641</v>
      </c>
      <c r="Z765" s="7" t="n">
        <f aca="false">Z764+(W765+W764)*(B765-B764)/2</f>
        <v>29947.1706976072</v>
      </c>
      <c r="AA765" s="2" t="n">
        <v>-0.0412849999999999</v>
      </c>
      <c r="AB765" s="2" t="n">
        <f aca="false">(Y765-Z765)/Z765</f>
        <v>-0.0142696817458351</v>
      </c>
      <c r="AC765" s="2" t="n">
        <v>0.0412849999999999</v>
      </c>
    </row>
    <row r="766" customFormat="false" ht="12.75" hidden="false" customHeight="false" outlineLevel="0" collapsed="false">
      <c r="A766" s="6" t="n">
        <v>0.639270833333333</v>
      </c>
      <c r="B766" s="1" t="n">
        <v>40.5500000000001</v>
      </c>
      <c r="C766" s="7" t="n">
        <f aca="false">AVERAGE(D766:Q766)</f>
        <v>886.446153846154</v>
      </c>
      <c r="D766" s="7" t="n">
        <v>920.1</v>
      </c>
      <c r="E766" s="7" t="n">
        <v>877.7</v>
      </c>
      <c r="F766" s="7" t="n">
        <v>884.3</v>
      </c>
      <c r="G766" s="7" t="n">
        <v>875.2</v>
      </c>
      <c r="H766" s="7" t="n">
        <v>900.1</v>
      </c>
      <c r="I766" s="7" t="n">
        <v>859.2</v>
      </c>
      <c r="J766" s="7" t="n">
        <v>879.4</v>
      </c>
      <c r="K766" s="7" t="s">
        <v>26</v>
      </c>
      <c r="L766" s="7" t="n">
        <v>860.8</v>
      </c>
      <c r="M766" s="7" t="n">
        <v>892.4</v>
      </c>
      <c r="N766" s="7" t="n">
        <v>866.4</v>
      </c>
      <c r="O766" s="7" t="n">
        <v>878.7</v>
      </c>
      <c r="P766" s="7" t="n">
        <v>916.7</v>
      </c>
      <c r="Q766" s="7" t="n">
        <v>912.8</v>
      </c>
      <c r="R766" s="7" t="n">
        <v>8.01</v>
      </c>
      <c r="S766" s="7" t="n">
        <v>12.56</v>
      </c>
      <c r="T766" s="7" t="n">
        <v>11.01</v>
      </c>
      <c r="U766" s="7" t="n">
        <v>14.01</v>
      </c>
      <c r="V766" s="7" t="n">
        <v>5.6</v>
      </c>
      <c r="W766" s="7" t="n">
        <v>886.78405426729</v>
      </c>
      <c r="Y766" s="7" t="n">
        <f aca="false">Y765+(C766+C765)*(B766-B765)/2</f>
        <v>29564.1487179487</v>
      </c>
      <c r="Z766" s="7" t="n">
        <f aca="false">Z765+(W766+W765)*(B766-B765)/2</f>
        <v>29991.5052929523</v>
      </c>
      <c r="AA766" s="2" t="n">
        <v>-0.0412434999999999</v>
      </c>
      <c r="AB766" s="2" t="n">
        <f aca="false">(Y766-Z766)/Z766</f>
        <v>-0.0142492539413815</v>
      </c>
      <c r="AC766" s="2" t="n">
        <v>0.0412434999999999</v>
      </c>
    </row>
    <row r="767" customFormat="false" ht="12.75" hidden="false" customHeight="false" outlineLevel="0" collapsed="false">
      <c r="A767" s="6" t="n">
        <v>0.63931712962963</v>
      </c>
      <c r="B767" s="1" t="n">
        <v>40.6166666666667</v>
      </c>
      <c r="C767" s="7" t="n">
        <f aca="false">AVERAGE(D767:Q767)</f>
        <v>886.776923076923</v>
      </c>
      <c r="D767" s="7" t="n">
        <v>920.3</v>
      </c>
      <c r="E767" s="7" t="n">
        <v>878.2</v>
      </c>
      <c r="F767" s="7" t="n">
        <v>884.8</v>
      </c>
      <c r="G767" s="7" t="n">
        <v>875.3</v>
      </c>
      <c r="H767" s="7" t="n">
        <v>900.1</v>
      </c>
      <c r="I767" s="7" t="n">
        <v>859.6</v>
      </c>
      <c r="J767" s="7" t="n">
        <v>879.7</v>
      </c>
      <c r="K767" s="7" t="s">
        <v>26</v>
      </c>
      <c r="L767" s="7" t="n">
        <v>861.2</v>
      </c>
      <c r="M767" s="7" t="n">
        <v>892.7</v>
      </c>
      <c r="N767" s="7" t="n">
        <v>866.7</v>
      </c>
      <c r="O767" s="7" t="n">
        <v>879</v>
      </c>
      <c r="P767" s="7" t="n">
        <v>917.2</v>
      </c>
      <c r="Q767" s="7" t="n">
        <v>913.3</v>
      </c>
      <c r="R767" s="7" t="n">
        <v>8.01</v>
      </c>
      <c r="S767" s="7" t="n">
        <v>12.43</v>
      </c>
      <c r="T767" s="7" t="n">
        <v>11.01</v>
      </c>
      <c r="U767" s="7" t="n">
        <v>14.01</v>
      </c>
      <c r="V767" s="7" t="n">
        <v>5.6</v>
      </c>
      <c r="W767" s="7" t="n">
        <v>887.029428481813</v>
      </c>
      <c r="Y767" s="7" t="n">
        <f aca="false">Y766+(C767+C766)*(B767-B766)/2</f>
        <v>29623.2561538461</v>
      </c>
      <c r="Z767" s="7" t="n">
        <f aca="false">Z766+(W767+W766)*(B767-B766)/2</f>
        <v>30050.6324090439</v>
      </c>
      <c r="AA767" s="2" t="n">
        <v>-0.0411881666666666</v>
      </c>
      <c r="AB767" s="2" t="n">
        <f aca="false">(Y767-Z767)/Z767</f>
        <v>-0.0142218722514852</v>
      </c>
      <c r="AC767" s="2" t="n">
        <v>0.0411881666666666</v>
      </c>
    </row>
    <row r="768" customFormat="false" ht="12.75" hidden="false" customHeight="false" outlineLevel="0" collapsed="false">
      <c r="A768" s="6" t="n">
        <v>0.639351851851852</v>
      </c>
      <c r="B768" s="1" t="n">
        <v>40.6666666666667</v>
      </c>
      <c r="C768" s="7" t="n">
        <f aca="false">AVERAGE(D768:Q768)</f>
        <v>887.023076923077</v>
      </c>
      <c r="D768" s="7" t="n">
        <v>920.6</v>
      </c>
      <c r="E768" s="7" t="n">
        <v>878.6</v>
      </c>
      <c r="F768" s="7" t="n">
        <v>885.1</v>
      </c>
      <c r="G768" s="7" t="n">
        <v>875.4</v>
      </c>
      <c r="H768" s="7" t="n">
        <v>900.4</v>
      </c>
      <c r="I768" s="7" t="n">
        <v>859.8</v>
      </c>
      <c r="J768" s="7" t="n">
        <v>880.1</v>
      </c>
      <c r="K768" s="7" t="s">
        <v>26</v>
      </c>
      <c r="L768" s="7" t="n">
        <v>861.6</v>
      </c>
      <c r="M768" s="7" t="n">
        <v>893</v>
      </c>
      <c r="N768" s="7" t="n">
        <v>866.9</v>
      </c>
      <c r="O768" s="7" t="n">
        <v>879.2</v>
      </c>
      <c r="P768" s="7" t="n">
        <v>917.3</v>
      </c>
      <c r="Q768" s="7" t="n">
        <v>913.3</v>
      </c>
      <c r="R768" s="7" t="n">
        <v>8.01</v>
      </c>
      <c r="S768" s="7" t="n">
        <v>12.19</v>
      </c>
      <c r="T768" s="7" t="n">
        <v>11.01</v>
      </c>
      <c r="U768" s="7" t="n">
        <v>14.01</v>
      </c>
      <c r="V768" s="7" t="n">
        <v>5.6</v>
      </c>
      <c r="W768" s="7" t="n">
        <v>887.213195793799</v>
      </c>
      <c r="Y768" s="7" t="n">
        <f aca="false">Y767+(C768+C767)*(B768-B767)/2</f>
        <v>29667.6011538461</v>
      </c>
      <c r="Z768" s="7" t="n">
        <f aca="false">Z767+(W768+W767)*(B768-B767)/2</f>
        <v>30094.9884746508</v>
      </c>
      <c r="AA768" s="2" t="n">
        <v>-0.0411466666666666</v>
      </c>
      <c r="AB768" s="2" t="n">
        <f aca="false">(Y768-Z768)/Z768</f>
        <v>-0.0142012787665509</v>
      </c>
      <c r="AC768" s="2" t="n">
        <v>0.0411466666666666</v>
      </c>
    </row>
    <row r="769" customFormat="false" ht="12.75" hidden="false" customHeight="false" outlineLevel="0" collapsed="false">
      <c r="A769" s="6" t="n">
        <v>0.639386574074074</v>
      </c>
      <c r="B769" s="1" t="n">
        <v>40.7166666666667</v>
      </c>
      <c r="C769" s="7" t="n">
        <f aca="false">AVERAGE(D769:Q769)</f>
        <v>887.307692307692</v>
      </c>
      <c r="D769" s="7" t="n">
        <v>920.7</v>
      </c>
      <c r="E769" s="7" t="n">
        <v>878.9</v>
      </c>
      <c r="F769" s="7" t="n">
        <v>885.3</v>
      </c>
      <c r="G769" s="7" t="n">
        <v>875.7</v>
      </c>
      <c r="H769" s="7" t="n">
        <v>901</v>
      </c>
      <c r="I769" s="7" t="n">
        <v>860.2</v>
      </c>
      <c r="J769" s="7" t="n">
        <v>880.5</v>
      </c>
      <c r="K769" s="7" t="s">
        <v>26</v>
      </c>
      <c r="L769" s="7" t="n">
        <v>862</v>
      </c>
      <c r="M769" s="7" t="n">
        <v>893.5</v>
      </c>
      <c r="N769" s="7" t="n">
        <v>867.1</v>
      </c>
      <c r="O769" s="7" t="n">
        <v>879.3</v>
      </c>
      <c r="P769" s="7" t="n">
        <v>917.4</v>
      </c>
      <c r="Q769" s="7" t="n">
        <v>913.4</v>
      </c>
      <c r="R769" s="7" t="n">
        <v>8.01</v>
      </c>
      <c r="S769" s="7" t="n">
        <v>11.98</v>
      </c>
      <c r="T769" s="7" t="n">
        <v>11.01</v>
      </c>
      <c r="U769" s="7" t="n">
        <v>14.01</v>
      </c>
      <c r="V769" s="7" t="n">
        <v>5.6</v>
      </c>
      <c r="W769" s="7" t="n">
        <v>887.396737992647</v>
      </c>
      <c r="Y769" s="7" t="n">
        <f aca="false">Y768+(C769+C768)*(B769-B768)/2</f>
        <v>29711.9594230769</v>
      </c>
      <c r="Z769" s="7" t="n">
        <f aca="false">Z768+(W769+W768)*(B769-B768)/2</f>
        <v>30139.3537229955</v>
      </c>
      <c r="AA769" s="2" t="n">
        <v>-0.0411051666666666</v>
      </c>
      <c r="AB769" s="2" t="n">
        <f aca="false">(Y769-Z769)/Z769</f>
        <v>-0.0141806059893201</v>
      </c>
      <c r="AC769" s="2" t="n">
        <v>0.0411051666666666</v>
      </c>
    </row>
    <row r="770" customFormat="false" ht="12.75" hidden="false" customHeight="false" outlineLevel="0" collapsed="false">
      <c r="A770" s="6" t="n">
        <v>0.639421296296296</v>
      </c>
      <c r="B770" s="1" t="n">
        <v>40.7666666666668</v>
      </c>
      <c r="C770" s="7" t="n">
        <f aca="false">AVERAGE(D770:Q770)</f>
        <v>887.569230769231</v>
      </c>
      <c r="D770" s="7" t="n">
        <v>921</v>
      </c>
      <c r="E770" s="7" t="n">
        <v>879</v>
      </c>
      <c r="F770" s="7" t="n">
        <v>885.4</v>
      </c>
      <c r="G770" s="7" t="n">
        <v>876</v>
      </c>
      <c r="H770" s="7" t="n">
        <v>901.5</v>
      </c>
      <c r="I770" s="7" t="n">
        <v>860.6</v>
      </c>
      <c r="J770" s="7" t="n">
        <v>880.8</v>
      </c>
      <c r="K770" s="7" t="s">
        <v>26</v>
      </c>
      <c r="L770" s="7" t="n">
        <v>862.4</v>
      </c>
      <c r="M770" s="7" t="n">
        <v>893.6</v>
      </c>
      <c r="N770" s="7" t="n">
        <v>867.5</v>
      </c>
      <c r="O770" s="7" t="n">
        <v>879.4</v>
      </c>
      <c r="P770" s="7" t="n">
        <v>917.6</v>
      </c>
      <c r="Q770" s="7" t="n">
        <v>913.6</v>
      </c>
      <c r="R770" s="7" t="n">
        <v>8.01</v>
      </c>
      <c r="S770" s="7" t="n">
        <v>11.82</v>
      </c>
      <c r="T770" s="7" t="n">
        <v>11.01</v>
      </c>
      <c r="U770" s="7" t="n">
        <v>14.01</v>
      </c>
      <c r="V770" s="7" t="n">
        <v>5.5</v>
      </c>
      <c r="W770" s="7" t="n">
        <v>887.580055629206</v>
      </c>
      <c r="Y770" s="7" t="n">
        <f aca="false">Y769+(C770+C769)*(B770-B769)/2</f>
        <v>29756.3313461539</v>
      </c>
      <c r="Z770" s="7" t="n">
        <f aca="false">Z769+(W770+W769)*(B770-B769)/2</f>
        <v>30183.728142836</v>
      </c>
      <c r="AA770" s="2" t="n">
        <v>-0.0410636666666666</v>
      </c>
      <c r="AB770" s="2" t="n">
        <f aca="false">(Y770-Z770)/Z770</f>
        <v>-0.014159841178652</v>
      </c>
      <c r="AC770" s="2" t="n">
        <v>0.0410636666666666</v>
      </c>
    </row>
    <row r="771" customFormat="false" ht="12.75" hidden="false" customHeight="false" outlineLevel="0" collapsed="false">
      <c r="A771" s="6" t="n">
        <v>0.639456018518519</v>
      </c>
      <c r="B771" s="1" t="n">
        <v>40.8166666666668</v>
      </c>
      <c r="C771" s="7" t="n">
        <f aca="false">AVERAGE(D771:Q771)</f>
        <v>887.884615384615</v>
      </c>
      <c r="D771" s="7" t="n">
        <v>921.2</v>
      </c>
      <c r="E771" s="7" t="n">
        <v>879.3</v>
      </c>
      <c r="F771" s="7" t="n">
        <v>885.7</v>
      </c>
      <c r="G771" s="7" t="n">
        <v>876.3</v>
      </c>
      <c r="H771" s="7" t="n">
        <v>902</v>
      </c>
      <c r="I771" s="7" t="n">
        <v>861</v>
      </c>
      <c r="J771" s="7" t="n">
        <v>881.1</v>
      </c>
      <c r="K771" s="7" t="s">
        <v>26</v>
      </c>
      <c r="L771" s="7" t="n">
        <v>862.8</v>
      </c>
      <c r="M771" s="7" t="n">
        <v>893.8</v>
      </c>
      <c r="N771" s="7" t="n">
        <v>867.8</v>
      </c>
      <c r="O771" s="7" t="n">
        <v>879.7</v>
      </c>
      <c r="P771" s="7" t="n">
        <v>918.2</v>
      </c>
      <c r="Q771" s="7" t="n">
        <v>913.6</v>
      </c>
      <c r="R771" s="7" t="n">
        <v>8.01</v>
      </c>
      <c r="S771" s="7" t="n">
        <v>11.6</v>
      </c>
      <c r="T771" s="7" t="n">
        <v>11.01</v>
      </c>
      <c r="U771" s="7" t="n">
        <v>14.01</v>
      </c>
      <c r="V771" s="7" t="n">
        <v>5.5</v>
      </c>
      <c r="W771" s="7" t="n">
        <v>887.763149252304</v>
      </c>
      <c r="Y771" s="7" t="n">
        <f aca="false">Y770+(C771+C770)*(B771-B770)/2</f>
        <v>29800.7176923077</v>
      </c>
      <c r="Z771" s="7" t="n">
        <f aca="false">Z770+(W771+W770)*(B771-B770)/2</f>
        <v>30228.1117229581</v>
      </c>
      <c r="AA771" s="2" t="n">
        <v>-0.0410221666666666</v>
      </c>
      <c r="AB771" s="2" t="n">
        <f aca="false">(Y771-Z771)/Z771</f>
        <v>-0.0141389589454823</v>
      </c>
      <c r="AC771" s="2" t="n">
        <v>0.0410221666666666</v>
      </c>
    </row>
    <row r="772" customFormat="false" ht="12.75" hidden="false" customHeight="false" outlineLevel="0" collapsed="false">
      <c r="A772" s="6" t="n">
        <v>0.639502314814815</v>
      </c>
      <c r="B772" s="1" t="n">
        <v>40.8833333333334</v>
      </c>
      <c r="C772" s="7" t="n">
        <f aca="false">AVERAGE(D772:Q772)</f>
        <v>888.130769230769</v>
      </c>
      <c r="D772" s="7" t="n">
        <v>921.3</v>
      </c>
      <c r="E772" s="7" t="n">
        <v>879.4</v>
      </c>
      <c r="F772" s="7" t="n">
        <v>886</v>
      </c>
      <c r="G772" s="7" t="n">
        <v>876.9</v>
      </c>
      <c r="H772" s="7" t="n">
        <v>902.7</v>
      </c>
      <c r="I772" s="7" t="n">
        <v>861.3</v>
      </c>
      <c r="J772" s="7" t="n">
        <v>881.3</v>
      </c>
      <c r="K772" s="7" t="s">
        <v>26</v>
      </c>
      <c r="L772" s="7" t="n">
        <v>863.2</v>
      </c>
      <c r="M772" s="7" t="n">
        <v>894.2</v>
      </c>
      <c r="N772" s="7" t="n">
        <v>868.1</v>
      </c>
      <c r="O772" s="7" t="n">
        <v>879.5</v>
      </c>
      <c r="P772" s="7" t="n">
        <v>917.8</v>
      </c>
      <c r="Q772" s="7" t="n">
        <v>914</v>
      </c>
      <c r="R772" s="7" t="n">
        <v>8.01</v>
      </c>
      <c r="S772" s="7" t="n">
        <v>11.22</v>
      </c>
      <c r="T772" s="7" t="n">
        <v>11.01</v>
      </c>
      <c r="U772" s="7" t="n">
        <v>14.01</v>
      </c>
      <c r="V772" s="7" t="n">
        <v>5.5</v>
      </c>
      <c r="W772" s="7" t="n">
        <v>888.006926562548</v>
      </c>
      <c r="Y772" s="7" t="n">
        <f aca="false">Y771+(C772+C771)*(B772-B771)/2</f>
        <v>29859.9182051282</v>
      </c>
      <c r="Z772" s="7" t="n">
        <f aca="false">Z771+(W772+W771)*(B772-B771)/2</f>
        <v>30287.3040588185</v>
      </c>
      <c r="AA772" s="2" t="n">
        <v>-0.0409668333333333</v>
      </c>
      <c r="AB772" s="2" t="n">
        <f aca="false">(Y772-Z772)/Z772</f>
        <v>-0.0141110563310735</v>
      </c>
      <c r="AC772" s="2" t="n">
        <v>0.0409668333333333</v>
      </c>
    </row>
    <row r="773" customFormat="false" ht="12.75" hidden="false" customHeight="false" outlineLevel="0" collapsed="false">
      <c r="A773" s="6" t="n">
        <v>0.639537037037037</v>
      </c>
      <c r="B773" s="1" t="n">
        <v>40.9333333333334</v>
      </c>
      <c r="C773" s="7" t="n">
        <f aca="false">AVERAGE(D773:Q773)</f>
        <v>888.323076923077</v>
      </c>
      <c r="D773" s="7" t="n">
        <v>921.6</v>
      </c>
      <c r="E773" s="7" t="n">
        <v>879.4</v>
      </c>
      <c r="F773" s="7" t="n">
        <v>886.3</v>
      </c>
      <c r="G773" s="7" t="n">
        <v>877.3</v>
      </c>
      <c r="H773" s="7" t="n">
        <v>903</v>
      </c>
      <c r="I773" s="7" t="n">
        <v>861.6</v>
      </c>
      <c r="J773" s="7" t="n">
        <v>881.4</v>
      </c>
      <c r="K773" s="7" t="s">
        <v>26</v>
      </c>
      <c r="L773" s="7" t="n">
        <v>863.5</v>
      </c>
      <c r="M773" s="7" t="n">
        <v>894.6</v>
      </c>
      <c r="N773" s="7" t="n">
        <v>868.3</v>
      </c>
      <c r="O773" s="7" t="n">
        <v>879.3</v>
      </c>
      <c r="P773" s="7" t="n">
        <v>917.5</v>
      </c>
      <c r="Q773" s="7" t="n">
        <v>914.4</v>
      </c>
      <c r="R773" s="7" t="n">
        <v>8.01</v>
      </c>
      <c r="S773" s="7" t="n">
        <v>11.01</v>
      </c>
      <c r="T773" s="7" t="n">
        <v>11.01</v>
      </c>
      <c r="U773" s="7" t="n">
        <v>14.01</v>
      </c>
      <c r="V773" s="7" t="n">
        <v>5.5</v>
      </c>
      <c r="W773" s="7" t="n">
        <v>888.189499610634</v>
      </c>
      <c r="Y773" s="7" t="n">
        <f aca="false">Y772+(C773+C772)*(B773-B772)/2</f>
        <v>29904.329551282</v>
      </c>
      <c r="Z773" s="7" t="n">
        <f aca="false">Z772+(W773+W772)*(B773-B772)/2</f>
        <v>30331.7089694729</v>
      </c>
      <c r="AA773" s="2" t="n">
        <v>-0.0409253333333333</v>
      </c>
      <c r="AB773" s="2" t="n">
        <f aca="false">(Y773-Z773)/Z773</f>
        <v>-0.0140901859048218</v>
      </c>
      <c r="AC773" s="2" t="n">
        <v>0.0409253333333333</v>
      </c>
    </row>
    <row r="774" customFormat="false" ht="12.75" hidden="false" customHeight="false" outlineLevel="0" collapsed="false">
      <c r="A774" s="6" t="n">
        <v>0.639571759259259</v>
      </c>
      <c r="B774" s="1" t="n">
        <v>40.9833333333334</v>
      </c>
      <c r="C774" s="7" t="n">
        <f aca="false">AVERAGE(D774:Q774)</f>
        <v>888.623076923077</v>
      </c>
      <c r="D774" s="7" t="n">
        <v>921.8</v>
      </c>
      <c r="E774" s="7" t="n">
        <v>879.8</v>
      </c>
      <c r="F774" s="7" t="n">
        <v>886.4</v>
      </c>
      <c r="G774" s="7" t="n">
        <v>877.6</v>
      </c>
      <c r="H774" s="7" t="n">
        <v>903.3</v>
      </c>
      <c r="I774" s="7" t="n">
        <v>862</v>
      </c>
      <c r="J774" s="7" t="n">
        <v>881.5</v>
      </c>
      <c r="K774" s="7" t="s">
        <v>26</v>
      </c>
      <c r="L774" s="7" t="n">
        <v>863.9</v>
      </c>
      <c r="M774" s="7" t="n">
        <v>895</v>
      </c>
      <c r="N774" s="7" t="n">
        <v>868.6</v>
      </c>
      <c r="O774" s="7" t="n">
        <v>879.8</v>
      </c>
      <c r="P774" s="7" t="n">
        <v>917.8</v>
      </c>
      <c r="Q774" s="7" t="n">
        <v>914.6</v>
      </c>
      <c r="R774" s="7" t="n">
        <v>8.01</v>
      </c>
      <c r="S774" s="7" t="n">
        <v>10.8</v>
      </c>
      <c r="T774" s="7" t="n">
        <v>11.01</v>
      </c>
      <c r="U774" s="7" t="n">
        <v>14.01</v>
      </c>
      <c r="V774" s="7" t="n">
        <v>5.5</v>
      </c>
      <c r="W774" s="7" t="n">
        <v>888.371850460229</v>
      </c>
      <c r="Y774" s="7" t="n">
        <f aca="false">Y773+(C774+C773)*(B774-B773)/2</f>
        <v>29948.7532051282</v>
      </c>
      <c r="Z774" s="7" t="n">
        <f aca="false">Z773+(W774+W773)*(B774-B773)/2</f>
        <v>30376.1230032246</v>
      </c>
      <c r="AA774" s="2" t="n">
        <v>-0.0408838333333333</v>
      </c>
      <c r="AB774" s="2" t="n">
        <f aca="false">(Y774-Z774)/Z774</f>
        <v>-0.0140692674325512</v>
      </c>
      <c r="AC774" s="2" t="n">
        <v>0.0408838333333333</v>
      </c>
    </row>
    <row r="775" customFormat="false" ht="12.75" hidden="false" customHeight="false" outlineLevel="0" collapsed="false">
      <c r="A775" s="6" t="n">
        <v>0.639606481481482</v>
      </c>
      <c r="B775" s="1" t="n">
        <v>41.0333333333334</v>
      </c>
      <c r="C775" s="7" t="n">
        <f aca="false">AVERAGE(D775:Q775)</f>
        <v>888.9</v>
      </c>
      <c r="D775" s="7" t="n">
        <v>922.1</v>
      </c>
      <c r="E775" s="7" t="n">
        <v>880.2</v>
      </c>
      <c r="F775" s="7" t="n">
        <v>886.6</v>
      </c>
      <c r="G775" s="7" t="n">
        <v>877.9</v>
      </c>
      <c r="H775" s="7" t="n">
        <v>903.4</v>
      </c>
      <c r="I775" s="7" t="n">
        <v>862</v>
      </c>
      <c r="J775" s="7" t="n">
        <v>881.8</v>
      </c>
      <c r="K775" s="7" t="s">
        <v>26</v>
      </c>
      <c r="L775" s="7" t="n">
        <v>864</v>
      </c>
      <c r="M775" s="7" t="n">
        <v>895.5</v>
      </c>
      <c r="N775" s="7" t="n">
        <v>868.7</v>
      </c>
      <c r="O775" s="7" t="n">
        <v>880.5</v>
      </c>
      <c r="P775" s="7" t="n">
        <v>918.4</v>
      </c>
      <c r="Q775" s="7" t="n">
        <v>914.6</v>
      </c>
      <c r="R775" s="7" t="n">
        <v>8.01</v>
      </c>
      <c r="S775" s="7" t="n">
        <v>10.82</v>
      </c>
      <c r="T775" s="7" t="n">
        <v>11.01</v>
      </c>
      <c r="U775" s="7" t="n">
        <v>14.01</v>
      </c>
      <c r="V775" s="7" t="n">
        <v>5.5</v>
      </c>
      <c r="W775" s="7" t="n">
        <v>888.553979651524</v>
      </c>
      <c r="Y775" s="7" t="n">
        <f aca="false">Y774+(C775+C774)*(B775-B774)/2</f>
        <v>29993.1912820513</v>
      </c>
      <c r="Z775" s="7" t="n">
        <f aca="false">Z774+(W775+W774)*(B775-B774)/2</f>
        <v>30420.5461489774</v>
      </c>
      <c r="AA775" s="2" t="n">
        <v>-0.0408423333333333</v>
      </c>
      <c r="AB775" s="2" t="n">
        <f aca="false">(Y775-Z775)/Z775</f>
        <v>-0.0140482312458588</v>
      </c>
      <c r="AC775" s="2" t="n">
        <v>0.0408423333333333</v>
      </c>
    </row>
    <row r="776" customFormat="false" ht="12.75" hidden="false" customHeight="false" outlineLevel="0" collapsed="false">
      <c r="A776" s="6" t="n">
        <v>0.639641203703704</v>
      </c>
      <c r="B776" s="1" t="n">
        <v>41.0833333333334</v>
      </c>
      <c r="C776" s="7" t="n">
        <f aca="false">AVERAGE(D776:Q776)</f>
        <v>889.1</v>
      </c>
      <c r="D776" s="7" t="n">
        <v>922.4</v>
      </c>
      <c r="E776" s="7" t="n">
        <v>880.6</v>
      </c>
      <c r="F776" s="7" t="n">
        <v>886.8</v>
      </c>
      <c r="G776" s="7" t="n">
        <v>877.9</v>
      </c>
      <c r="H776" s="7" t="n">
        <v>903.2</v>
      </c>
      <c r="I776" s="7" t="n">
        <v>862.1</v>
      </c>
      <c r="J776" s="7" t="n">
        <v>881.8</v>
      </c>
      <c r="K776" s="7" t="s">
        <v>26</v>
      </c>
      <c r="L776" s="7" t="n">
        <v>864.1</v>
      </c>
      <c r="M776" s="7" t="n">
        <v>895.5</v>
      </c>
      <c r="N776" s="7" t="n">
        <v>868.9</v>
      </c>
      <c r="O776" s="7" t="n">
        <v>881.2</v>
      </c>
      <c r="P776" s="7" t="n">
        <v>919.1</v>
      </c>
      <c r="Q776" s="7" t="n">
        <v>914.7</v>
      </c>
      <c r="R776" s="7" t="n">
        <v>8.01</v>
      </c>
      <c r="S776" s="7" t="n">
        <v>10.9</v>
      </c>
      <c r="T776" s="7" t="n">
        <v>11.01</v>
      </c>
      <c r="U776" s="7" t="n">
        <v>14.01</v>
      </c>
      <c r="V776" s="7" t="n">
        <v>5.5</v>
      </c>
      <c r="W776" s="7" t="n">
        <v>888.735887722744</v>
      </c>
      <c r="Y776" s="7" t="n">
        <f aca="false">Y775+(C776+C775)*(B776-B775)/2</f>
        <v>30037.6412820513</v>
      </c>
      <c r="Z776" s="7" t="n">
        <f aca="false">Z775+(W776+W775)*(B776-B775)/2</f>
        <v>30464.9783956618</v>
      </c>
      <c r="AA776" s="2" t="n">
        <v>-0.0408008333333333</v>
      </c>
      <c r="AB776" s="2" t="n">
        <f aca="false">(Y776-Z776)/Z776</f>
        <v>-0.0140271595817498</v>
      </c>
      <c r="AC776" s="2" t="n">
        <v>0.0408008333333333</v>
      </c>
    </row>
    <row r="777" customFormat="false" ht="12.75" hidden="false" customHeight="false" outlineLevel="0" collapsed="false">
      <c r="A777" s="6" t="n">
        <v>0.6396875</v>
      </c>
      <c r="B777" s="1" t="n">
        <v>41.15</v>
      </c>
      <c r="C777" s="7" t="n">
        <f aca="false">AVERAGE(D777:Q777)</f>
        <v>889.361538461539</v>
      </c>
      <c r="D777" s="7" t="n">
        <v>922.9</v>
      </c>
      <c r="E777" s="7" t="n">
        <v>881.1</v>
      </c>
      <c r="F777" s="7" t="n">
        <v>887.4</v>
      </c>
      <c r="G777" s="7" t="n">
        <v>877.9</v>
      </c>
      <c r="H777" s="7" t="n">
        <v>903.1</v>
      </c>
      <c r="I777" s="7" t="n">
        <v>862</v>
      </c>
      <c r="J777" s="7" t="n">
        <v>881.7</v>
      </c>
      <c r="K777" s="7" t="s">
        <v>26</v>
      </c>
      <c r="L777" s="7" t="n">
        <v>864</v>
      </c>
      <c r="M777" s="7" t="n">
        <v>895.7</v>
      </c>
      <c r="N777" s="7" t="n">
        <v>869.2</v>
      </c>
      <c r="O777" s="7" t="n">
        <v>881.7</v>
      </c>
      <c r="P777" s="7" t="n">
        <v>919.5</v>
      </c>
      <c r="Q777" s="7" t="n">
        <v>915.5</v>
      </c>
      <c r="R777" s="7" t="n">
        <v>8.01</v>
      </c>
      <c r="S777" s="7" t="n">
        <v>11.04</v>
      </c>
      <c r="T777" s="7" t="n">
        <v>11.01</v>
      </c>
      <c r="U777" s="7" t="n">
        <v>14.01</v>
      </c>
      <c r="V777" s="7" t="n">
        <v>5.5</v>
      </c>
      <c r="W777" s="7" t="n">
        <v>888.978088779737</v>
      </c>
      <c r="Y777" s="7" t="n">
        <f aca="false">Y776+(C777+C776)*(B777-B776)/2</f>
        <v>30096.9233333333</v>
      </c>
      <c r="Z777" s="7" t="n">
        <f aca="false">Z776+(W777+W776)*(B777-B776)/2</f>
        <v>30524.2355282118</v>
      </c>
      <c r="AA777" s="2" t="n">
        <v>-0.0407455</v>
      </c>
      <c r="AB777" s="2" t="n">
        <f aca="false">(Y777-Z777)/Z777</f>
        <v>-0.0139991120984373</v>
      </c>
      <c r="AC777" s="2" t="n">
        <v>0.0407455</v>
      </c>
    </row>
    <row r="778" customFormat="false" ht="12.75" hidden="false" customHeight="false" outlineLevel="0" collapsed="false">
      <c r="A778" s="6" t="n">
        <v>0.639722222222222</v>
      </c>
      <c r="B778" s="1" t="n">
        <v>41.2</v>
      </c>
      <c r="C778" s="7" t="n">
        <f aca="false">AVERAGE(D778:Q778)</f>
        <v>889.584615384615</v>
      </c>
      <c r="D778" s="7" t="n">
        <v>923.3</v>
      </c>
      <c r="E778" s="7" t="n">
        <v>881.6</v>
      </c>
      <c r="F778" s="7" t="n">
        <v>888</v>
      </c>
      <c r="G778" s="7" t="n">
        <v>878.2</v>
      </c>
      <c r="H778" s="7" t="n">
        <v>903.1</v>
      </c>
      <c r="I778" s="7" t="n">
        <v>862.1</v>
      </c>
      <c r="J778" s="7" t="n">
        <v>881.9</v>
      </c>
      <c r="K778" s="7" t="s">
        <v>26</v>
      </c>
      <c r="L778" s="7" t="n">
        <v>864</v>
      </c>
      <c r="M778" s="7" t="n">
        <v>895.5</v>
      </c>
      <c r="N778" s="7" t="n">
        <v>869.4</v>
      </c>
      <c r="O778" s="7" t="n">
        <v>882.1</v>
      </c>
      <c r="P778" s="7" t="n">
        <v>919.4</v>
      </c>
      <c r="Q778" s="7" t="n">
        <v>916</v>
      </c>
      <c r="R778" s="7" t="n">
        <v>8.01</v>
      </c>
      <c r="S778" s="7" t="n">
        <v>10.99</v>
      </c>
      <c r="T778" s="7" t="n">
        <v>11.01</v>
      </c>
      <c r="U778" s="7" t="n">
        <v>14.01</v>
      </c>
      <c r="V778" s="7" t="n">
        <v>5.6</v>
      </c>
      <c r="W778" s="7" t="n">
        <v>889.159482986223</v>
      </c>
      <c r="Y778" s="7" t="n">
        <f aca="false">Y777+(C778+C777)*(B778-B777)/2</f>
        <v>30141.3969871795</v>
      </c>
      <c r="Z778" s="7" t="n">
        <f aca="false">Z777+(W778+W777)*(B778-B777)/2</f>
        <v>30568.688967506</v>
      </c>
      <c r="AA778" s="2" t="n">
        <v>-0.040704</v>
      </c>
      <c r="AB778" s="2" t="n">
        <f aca="false">(Y778-Z778)/Z778</f>
        <v>-0.013978093099797</v>
      </c>
      <c r="AC778" s="2" t="n">
        <v>0.040704</v>
      </c>
    </row>
    <row r="779" customFormat="false" ht="12.75" hidden="false" customHeight="false" outlineLevel="0" collapsed="false">
      <c r="A779" s="6" t="n">
        <v>0.639756944444444</v>
      </c>
      <c r="B779" s="1" t="n">
        <v>41.2500000000001</v>
      </c>
      <c r="C779" s="7" t="n">
        <f aca="false">AVERAGE(D779:Q779)</f>
        <v>889.761538461538</v>
      </c>
      <c r="D779" s="7" t="n">
        <v>923.3</v>
      </c>
      <c r="E779" s="7" t="n">
        <v>882.1</v>
      </c>
      <c r="F779" s="7" t="n">
        <v>888.2</v>
      </c>
      <c r="G779" s="7" t="n">
        <v>878.3</v>
      </c>
      <c r="H779" s="7" t="n">
        <v>903.2</v>
      </c>
      <c r="I779" s="7" t="n">
        <v>862.2</v>
      </c>
      <c r="J779" s="7" t="n">
        <v>882.1</v>
      </c>
      <c r="K779" s="7" t="s">
        <v>26</v>
      </c>
      <c r="L779" s="7" t="n">
        <v>864.1</v>
      </c>
      <c r="M779" s="7" t="n">
        <v>895.2</v>
      </c>
      <c r="N779" s="7" t="n">
        <v>869.6</v>
      </c>
      <c r="O779" s="7" t="n">
        <v>882.7</v>
      </c>
      <c r="P779" s="7" t="n">
        <v>919.8</v>
      </c>
      <c r="Q779" s="7" t="n">
        <v>916.1</v>
      </c>
      <c r="R779" s="7" t="n">
        <v>8.01</v>
      </c>
      <c r="S779" s="7" t="n">
        <v>10.94</v>
      </c>
      <c r="T779" s="7" t="n">
        <v>11.01</v>
      </c>
      <c r="U779" s="7" t="n">
        <v>14.01</v>
      </c>
      <c r="V779" s="7" t="n">
        <v>5.6</v>
      </c>
      <c r="W779" s="7" t="n">
        <v>889.340657852623</v>
      </c>
      <c r="Y779" s="7" t="n">
        <f aca="false">Y778+(C779+C778)*(B779-B778)/2</f>
        <v>30185.8806410256</v>
      </c>
      <c r="Z779" s="7" t="n">
        <f aca="false">Z778+(W779+W778)*(B779-B778)/2</f>
        <v>30613.151471027</v>
      </c>
      <c r="AA779" s="2" t="n">
        <v>-0.0406625</v>
      </c>
      <c r="AB779" s="2" t="n">
        <f aca="false">(Y779-Z779)/Z779</f>
        <v>-0.0139571004444196</v>
      </c>
      <c r="AC779" s="2" t="n">
        <v>0.0406625</v>
      </c>
    </row>
    <row r="780" customFormat="false" ht="12.75" hidden="false" customHeight="false" outlineLevel="0" collapsed="false">
      <c r="A780" s="6" t="n">
        <v>0.639791666666667</v>
      </c>
      <c r="B780" s="1" t="n">
        <v>41.3000000000001</v>
      </c>
      <c r="C780" s="7" t="n">
        <f aca="false">AVERAGE(D780:Q780)</f>
        <v>889.9</v>
      </c>
      <c r="D780" s="7" t="n">
        <v>923.3</v>
      </c>
      <c r="E780" s="7" t="n">
        <v>882.3</v>
      </c>
      <c r="F780" s="7" t="n">
        <v>888.4</v>
      </c>
      <c r="G780" s="7" t="n">
        <v>878.2</v>
      </c>
      <c r="H780" s="7" t="n">
        <v>903.4</v>
      </c>
      <c r="I780" s="7" t="n">
        <v>862.4</v>
      </c>
      <c r="J780" s="7" t="n">
        <v>882</v>
      </c>
      <c r="K780" s="7" t="s">
        <v>26</v>
      </c>
      <c r="L780" s="7" t="n">
        <v>864.3</v>
      </c>
      <c r="M780" s="7" t="n">
        <v>895.3</v>
      </c>
      <c r="N780" s="7" t="n">
        <v>869.7</v>
      </c>
      <c r="O780" s="7" t="n">
        <v>882.9</v>
      </c>
      <c r="P780" s="7" t="n">
        <v>920.3</v>
      </c>
      <c r="Q780" s="7" t="n">
        <v>916.2</v>
      </c>
      <c r="R780" s="7" t="n">
        <v>8.01</v>
      </c>
      <c r="S780" s="7" t="n">
        <v>10.88</v>
      </c>
      <c r="T780" s="7" t="n">
        <v>11.01</v>
      </c>
      <c r="U780" s="7" t="n">
        <v>14.01</v>
      </c>
      <c r="V780" s="7" t="n">
        <v>5.6</v>
      </c>
      <c r="W780" s="7" t="n">
        <v>889.521613908745</v>
      </c>
      <c r="Y780" s="7" t="n">
        <f aca="false">Y779+(C780+C779)*(B780-B779)/2</f>
        <v>30230.3721794872</v>
      </c>
      <c r="Z780" s="7" t="n">
        <f aca="false">Z779+(W780+W779)*(B780-B779)/2</f>
        <v>30657.623027821</v>
      </c>
      <c r="AA780" s="2" t="n">
        <v>-0.040621</v>
      </c>
      <c r="AB780" s="2" t="n">
        <f aca="false">(Y780-Z780)/Z780</f>
        <v>-0.0139362026842763</v>
      </c>
      <c r="AC780" s="2" t="n">
        <v>0.040621</v>
      </c>
    </row>
    <row r="781" customFormat="false" ht="12.75" hidden="false" customHeight="false" outlineLevel="0" collapsed="false">
      <c r="A781" s="6" t="n">
        <v>0.639826388888889</v>
      </c>
      <c r="B781" s="1" t="n">
        <v>41.3500000000001</v>
      </c>
      <c r="C781" s="7" t="n">
        <f aca="false">AVERAGE(D781:Q781)</f>
        <v>890.092307692308</v>
      </c>
      <c r="D781" s="7" t="n">
        <v>923.6</v>
      </c>
      <c r="E781" s="7" t="n">
        <v>882.4</v>
      </c>
      <c r="F781" s="7" t="n">
        <v>888.6</v>
      </c>
      <c r="G781" s="7" t="n">
        <v>878.2</v>
      </c>
      <c r="H781" s="7" t="n">
        <v>903.8</v>
      </c>
      <c r="I781" s="7" t="n">
        <v>862.5</v>
      </c>
      <c r="J781" s="7" t="n">
        <v>882</v>
      </c>
      <c r="K781" s="7" t="s">
        <v>26</v>
      </c>
      <c r="L781" s="7" t="n">
        <v>864.4</v>
      </c>
      <c r="M781" s="7" t="n">
        <v>895.8</v>
      </c>
      <c r="N781" s="7" t="n">
        <v>869.8</v>
      </c>
      <c r="O781" s="7" t="n">
        <v>883</v>
      </c>
      <c r="P781" s="7" t="n">
        <v>920.5</v>
      </c>
      <c r="Q781" s="7" t="n">
        <v>916.6</v>
      </c>
      <c r="R781" s="7" t="n">
        <v>8.01</v>
      </c>
      <c r="S781" s="7" t="n">
        <v>10.89</v>
      </c>
      <c r="T781" s="7" t="n">
        <v>11.01</v>
      </c>
      <c r="U781" s="7" t="n">
        <v>14.01</v>
      </c>
      <c r="V781" s="7" t="n">
        <v>5.6</v>
      </c>
      <c r="W781" s="7" t="n">
        <v>889.702351682478</v>
      </c>
      <c r="Y781" s="7" t="n">
        <f aca="false">Y780+(C781+C780)*(B781-B780)/2</f>
        <v>30274.8719871795</v>
      </c>
      <c r="Z781" s="7" t="n">
        <f aca="false">Z780+(W781+W780)*(B781-B780)/2</f>
        <v>30702.1036269608</v>
      </c>
      <c r="AA781" s="2" t="n">
        <v>-0.0405795</v>
      </c>
      <c r="AB781" s="2" t="n">
        <f aca="false">(Y781-Z781)/Z781</f>
        <v>-0.0139153865471991</v>
      </c>
      <c r="AC781" s="2" t="n">
        <v>0.0405795</v>
      </c>
    </row>
    <row r="782" customFormat="false" ht="12.75" hidden="false" customHeight="false" outlineLevel="0" collapsed="false">
      <c r="A782" s="6" t="n">
        <v>0.639861111111111</v>
      </c>
      <c r="B782" s="1" t="n">
        <v>41.4000000000001</v>
      </c>
      <c r="C782" s="7" t="n">
        <f aca="false">AVERAGE(D782:Q782)</f>
        <v>890.092307692308</v>
      </c>
      <c r="D782" s="7" t="n">
        <v>923.6</v>
      </c>
      <c r="E782" s="7" t="n">
        <v>882.4</v>
      </c>
      <c r="F782" s="7" t="n">
        <v>888.6</v>
      </c>
      <c r="G782" s="7" t="n">
        <v>878.2</v>
      </c>
      <c r="H782" s="7" t="n">
        <v>903.8</v>
      </c>
      <c r="I782" s="7" t="n">
        <v>862.5</v>
      </c>
      <c r="J782" s="7" t="n">
        <v>882</v>
      </c>
      <c r="K782" s="7" t="s">
        <v>26</v>
      </c>
      <c r="L782" s="7" t="n">
        <v>864.4</v>
      </c>
      <c r="M782" s="7" t="n">
        <v>895.8</v>
      </c>
      <c r="N782" s="7" t="n">
        <v>869.8</v>
      </c>
      <c r="O782" s="7" t="n">
        <v>883</v>
      </c>
      <c r="P782" s="7" t="n">
        <v>920.5</v>
      </c>
      <c r="Q782" s="7" t="n">
        <v>916.6</v>
      </c>
      <c r="R782" s="7" t="n">
        <v>8.01</v>
      </c>
      <c r="S782" s="7" t="n">
        <v>10.89</v>
      </c>
      <c r="T782" s="7" t="n">
        <v>11.01</v>
      </c>
      <c r="U782" s="7" t="n">
        <v>14.01</v>
      </c>
      <c r="V782" s="7" t="n">
        <v>5.6</v>
      </c>
      <c r="W782" s="7" t="n">
        <v>889.882871699805</v>
      </c>
      <c r="Y782" s="7" t="n">
        <f aca="false">Y781+(C782+C781)*(B782-B781)/2</f>
        <v>30319.3766025641</v>
      </c>
      <c r="Z782" s="7" t="n">
        <f aca="false">Z781+(W782+W781)*(B782-B781)/2</f>
        <v>30746.5932575454</v>
      </c>
      <c r="AA782" s="2" t="n">
        <v>-0.0405379999999999</v>
      </c>
      <c r="AB782" s="2" t="n">
        <f aca="false">(Y782-Z782)/Z782</f>
        <v>-0.0138947639305185</v>
      </c>
      <c r="AC782" s="2" t="n">
        <v>0.0405379999999999</v>
      </c>
    </row>
    <row r="783" customFormat="false" ht="12.75" hidden="false" customHeight="false" outlineLevel="0" collapsed="false">
      <c r="A783" s="6" t="n">
        <v>0.639907407407407</v>
      </c>
      <c r="B783" s="1" t="n">
        <v>41.4666666666667</v>
      </c>
      <c r="C783" s="7" t="n">
        <f aca="false">AVERAGE(D783:Q783)</f>
        <v>890.6</v>
      </c>
      <c r="D783" s="7" t="n">
        <v>923.9</v>
      </c>
      <c r="E783" s="7" t="n">
        <v>882.4</v>
      </c>
      <c r="F783" s="7" t="n">
        <v>888.7</v>
      </c>
      <c r="G783" s="7" t="n">
        <v>878.6</v>
      </c>
      <c r="H783" s="7" t="n">
        <v>905.4</v>
      </c>
      <c r="I783" s="7" t="n">
        <v>863.1</v>
      </c>
      <c r="J783" s="7" t="n">
        <v>882.4</v>
      </c>
      <c r="K783" s="7" t="s">
        <v>26</v>
      </c>
      <c r="L783" s="7" t="n">
        <v>865</v>
      </c>
      <c r="M783" s="7" t="n">
        <v>897.5</v>
      </c>
      <c r="N783" s="7" t="n">
        <v>870.4</v>
      </c>
      <c r="O783" s="7" t="n">
        <v>883</v>
      </c>
      <c r="P783" s="7" t="n">
        <v>920.7</v>
      </c>
      <c r="Q783" s="7" t="n">
        <v>916.7</v>
      </c>
      <c r="R783" s="7" t="n">
        <v>8.01</v>
      </c>
      <c r="S783" s="7" t="n">
        <v>10.74</v>
      </c>
      <c r="T783" s="7" t="n">
        <v>11.01</v>
      </c>
      <c r="U783" s="7" t="n">
        <v>14.01</v>
      </c>
      <c r="V783" s="7" t="n">
        <v>5.6</v>
      </c>
      <c r="W783" s="7" t="n">
        <v>890.123227229602</v>
      </c>
      <c r="Y783" s="7" t="n">
        <f aca="false">Y782+(C783+C782)*(B783-B782)/2</f>
        <v>30378.7330128205</v>
      </c>
      <c r="Z783" s="7" t="n">
        <f aca="false">Z782+(W783+W782)*(B783-B782)/2</f>
        <v>30805.9267941763</v>
      </c>
      <c r="AA783" s="2" t="n">
        <v>-0.0404826666666666</v>
      </c>
      <c r="AB783" s="2" t="n">
        <f aca="false">(Y783-Z783)/Z783</f>
        <v>-0.0138672595117831</v>
      </c>
      <c r="AC783" s="2" t="n">
        <v>0.0404826666666666</v>
      </c>
    </row>
    <row r="784" customFormat="false" ht="12.75" hidden="false" customHeight="false" outlineLevel="0" collapsed="false">
      <c r="A784" s="6" t="n">
        <v>0.63994212962963</v>
      </c>
      <c r="B784" s="1" t="n">
        <v>41.5166666666667</v>
      </c>
      <c r="C784" s="7" t="n">
        <f aca="false">AVERAGE(D784:Q784)</f>
        <v>890.938461538462</v>
      </c>
      <c r="D784" s="7" t="n">
        <v>924</v>
      </c>
      <c r="E784" s="7" t="n">
        <v>882.5</v>
      </c>
      <c r="F784" s="7" t="n">
        <v>889</v>
      </c>
      <c r="G784" s="7" t="n">
        <v>879</v>
      </c>
      <c r="H784" s="7" t="n">
        <v>906.1</v>
      </c>
      <c r="I784" s="7" t="n">
        <v>863.4</v>
      </c>
      <c r="J784" s="7" t="n">
        <v>882.7</v>
      </c>
      <c r="K784" s="7" t="s">
        <v>26</v>
      </c>
      <c r="L784" s="7" t="n">
        <v>865.3</v>
      </c>
      <c r="M784" s="7" t="n">
        <v>898.7</v>
      </c>
      <c r="N784" s="7" t="n">
        <v>870.6</v>
      </c>
      <c r="O784" s="7" t="n">
        <v>883</v>
      </c>
      <c r="P784" s="7" t="n">
        <v>920.9</v>
      </c>
      <c r="Q784" s="7" t="n">
        <v>917</v>
      </c>
      <c r="R784" s="7" t="n">
        <v>8.01</v>
      </c>
      <c r="S784" s="7" t="n">
        <v>10.99</v>
      </c>
      <c r="T784" s="7" t="n">
        <v>11.01</v>
      </c>
      <c r="U784" s="7" t="n">
        <v>14.01</v>
      </c>
      <c r="V784" s="7" t="n">
        <v>5.6</v>
      </c>
      <c r="W784" s="7" t="n">
        <v>890.303241183483</v>
      </c>
      <c r="Y784" s="7" t="n">
        <f aca="false">Y783+(C784+C783)*(B784-B783)/2</f>
        <v>30423.2714743589</v>
      </c>
      <c r="Z784" s="7" t="n">
        <f aca="false">Z783+(W784+W783)*(B784-B783)/2</f>
        <v>30850.4374558866</v>
      </c>
      <c r="AA784" s="2" t="n">
        <v>-0.0404411666666666</v>
      </c>
      <c r="AB784" s="2" t="n">
        <f aca="false">(Y784-Z784)/Z784</f>
        <v>-0.0138463508706647</v>
      </c>
      <c r="AC784" s="2" t="n">
        <v>0.0404411666666666</v>
      </c>
    </row>
    <row r="785" customFormat="false" ht="12.75" hidden="false" customHeight="false" outlineLevel="0" collapsed="false">
      <c r="A785" s="6" t="n">
        <v>0.639976851851852</v>
      </c>
      <c r="B785" s="1" t="n">
        <v>41.5666666666667</v>
      </c>
      <c r="C785" s="7" t="n">
        <f aca="false">AVERAGE(D785:Q785)</f>
        <v>891.323076923077</v>
      </c>
      <c r="D785" s="7" t="n">
        <v>924</v>
      </c>
      <c r="E785" s="7" t="n">
        <v>882.7</v>
      </c>
      <c r="F785" s="7" t="n">
        <v>889</v>
      </c>
      <c r="G785" s="7" t="n">
        <v>879.5</v>
      </c>
      <c r="H785" s="7" t="n">
        <v>907</v>
      </c>
      <c r="I785" s="7" t="n">
        <v>863.8</v>
      </c>
      <c r="J785" s="7" t="n">
        <v>883.3</v>
      </c>
      <c r="K785" s="7" t="s">
        <v>26</v>
      </c>
      <c r="L785" s="7" t="n">
        <v>865.7</v>
      </c>
      <c r="M785" s="7" t="n">
        <v>899.9</v>
      </c>
      <c r="N785" s="7" t="n">
        <v>871</v>
      </c>
      <c r="O785" s="7" t="n">
        <v>883.3</v>
      </c>
      <c r="P785" s="7" t="n">
        <v>921.1</v>
      </c>
      <c r="Q785" s="7" t="n">
        <v>916.9</v>
      </c>
      <c r="R785" s="7" t="n">
        <v>8.01</v>
      </c>
      <c r="S785" s="7" t="n">
        <v>11.01</v>
      </c>
      <c r="T785" s="7" t="n">
        <v>11.01</v>
      </c>
      <c r="U785" s="7" t="n">
        <v>14.01</v>
      </c>
      <c r="V785" s="7" t="n">
        <v>5.6</v>
      </c>
      <c r="W785" s="7" t="n">
        <v>890.483039120566</v>
      </c>
      <c r="Y785" s="7" t="n">
        <f aca="false">Y784+(C785+C784)*(B785-B784)/2</f>
        <v>30467.8280128205</v>
      </c>
      <c r="Z785" s="7" t="n">
        <f aca="false">Z784+(W785+W784)*(B785-B784)/2</f>
        <v>30894.9571128943</v>
      </c>
      <c r="AA785" s="2" t="n">
        <v>-0.0403996666666666</v>
      </c>
      <c r="AB785" s="2" t="n">
        <f aca="false">(Y785-Z785)/Z785</f>
        <v>-0.0138252044990054</v>
      </c>
      <c r="AC785" s="2" t="n">
        <v>0.0403996666666666</v>
      </c>
    </row>
    <row r="786" customFormat="false" ht="12.75" hidden="false" customHeight="false" outlineLevel="0" collapsed="false">
      <c r="A786" s="6" t="n">
        <v>0.640011574074074</v>
      </c>
      <c r="B786" s="1" t="n">
        <v>41.6166666666667</v>
      </c>
      <c r="C786" s="7" t="n">
        <f aca="false">AVERAGE(D786:Q786)</f>
        <v>891.423076923077</v>
      </c>
      <c r="D786" s="7" t="n">
        <v>924</v>
      </c>
      <c r="E786" s="7" t="n">
        <v>882.8</v>
      </c>
      <c r="F786" s="7" t="n">
        <v>888.9</v>
      </c>
      <c r="G786" s="7" t="n">
        <v>879.6</v>
      </c>
      <c r="H786" s="7" t="n">
        <v>907.3</v>
      </c>
      <c r="I786" s="7" t="n">
        <v>863.9</v>
      </c>
      <c r="J786" s="7" t="n">
        <v>883.4</v>
      </c>
      <c r="K786" s="7" t="s">
        <v>26</v>
      </c>
      <c r="L786" s="7" t="n">
        <v>865.9</v>
      </c>
      <c r="M786" s="7" t="n">
        <v>900.1</v>
      </c>
      <c r="N786" s="7" t="n">
        <v>871.1</v>
      </c>
      <c r="O786" s="7" t="n">
        <v>883.5</v>
      </c>
      <c r="P786" s="7" t="n">
        <v>921.1</v>
      </c>
      <c r="Q786" s="7" t="n">
        <v>916.9</v>
      </c>
      <c r="R786" s="7" t="n">
        <v>8.01</v>
      </c>
      <c r="S786" s="7" t="n">
        <v>10.99</v>
      </c>
      <c r="T786" s="7" t="n">
        <v>11.01</v>
      </c>
      <c r="U786" s="7" t="n">
        <v>14.01</v>
      </c>
      <c r="V786" s="7" t="n">
        <v>5.6</v>
      </c>
      <c r="W786" s="7" t="n">
        <v>890.662621558673</v>
      </c>
      <c r="Y786" s="7" t="n">
        <f aca="false">Y785+(C786+C785)*(B786-B785)/2</f>
        <v>30512.3966666667</v>
      </c>
      <c r="Z786" s="7" t="n">
        <f aca="false">Z785+(W786+W785)*(B786-B785)/2</f>
        <v>30939.4857544112</v>
      </c>
      <c r="AA786" s="2" t="n">
        <v>-0.0403581666666666</v>
      </c>
      <c r="AB786" s="2" t="n">
        <f aca="false">(Y786-Z786)/Z786</f>
        <v>-0.0138040137814411</v>
      </c>
      <c r="AC786" s="2" t="n">
        <v>0.0403581666666666</v>
      </c>
    </row>
    <row r="787" customFormat="false" ht="12.75" hidden="false" customHeight="false" outlineLevel="0" collapsed="false">
      <c r="A787" s="6" t="n">
        <v>0.64005787037037</v>
      </c>
      <c r="B787" s="1" t="n">
        <v>41.6833333333335</v>
      </c>
      <c r="C787" s="7" t="n">
        <f aca="false">AVERAGE(D787:Q787)</f>
        <v>891.792307692308</v>
      </c>
      <c r="D787" s="7" t="n">
        <v>924.1</v>
      </c>
      <c r="E787" s="7" t="n">
        <v>883.2</v>
      </c>
      <c r="F787" s="7" t="n">
        <v>888.2</v>
      </c>
      <c r="G787" s="7" t="n">
        <v>879.5</v>
      </c>
      <c r="H787" s="7" t="n">
        <v>907.9</v>
      </c>
      <c r="I787" s="7" t="n">
        <v>864.1</v>
      </c>
      <c r="J787" s="7" t="n">
        <v>883.9</v>
      </c>
      <c r="K787" s="7" t="s">
        <v>26</v>
      </c>
      <c r="L787" s="7" t="n">
        <v>866.4</v>
      </c>
      <c r="M787" s="7" t="n">
        <v>900.6</v>
      </c>
      <c r="N787" s="7" t="n">
        <v>871.3</v>
      </c>
      <c r="O787" s="7" t="n">
        <v>884.9</v>
      </c>
      <c r="P787" s="7" t="n">
        <v>922.3</v>
      </c>
      <c r="Q787" s="7" t="n">
        <v>916.9</v>
      </c>
      <c r="R787" s="7" t="n">
        <v>8.01</v>
      </c>
      <c r="S787" s="7" t="n">
        <v>10.86</v>
      </c>
      <c r="T787" s="7" t="n">
        <v>11.01</v>
      </c>
      <c r="U787" s="7" t="n">
        <v>14.01</v>
      </c>
      <c r="V787" s="7" t="n">
        <v>5.6</v>
      </c>
      <c r="W787" s="7" t="n">
        <v>890.901730480365</v>
      </c>
      <c r="Y787" s="7" t="n">
        <f aca="false">Y786+(C787+C786)*(B787-B786)/2</f>
        <v>30571.8371794873</v>
      </c>
      <c r="Z787" s="7" t="n">
        <f aca="false">Z786+(W787+W786)*(B787-B786)/2</f>
        <v>30998.8712328126</v>
      </c>
      <c r="AA787" s="2" t="n">
        <v>-0.0403028333333332</v>
      </c>
      <c r="AB787" s="2" t="n">
        <f aca="false">(Y787-Z787)/Z787</f>
        <v>-0.0137757936448138</v>
      </c>
      <c r="AC787" s="2" t="n">
        <v>0.0403028333333332</v>
      </c>
    </row>
    <row r="788" customFormat="false" ht="12.75" hidden="false" customHeight="false" outlineLevel="0" collapsed="false">
      <c r="A788" s="6" t="n">
        <v>0.640092592592593</v>
      </c>
      <c r="B788" s="1" t="n">
        <v>41.7333333333334</v>
      </c>
      <c r="C788" s="7" t="n">
        <f aca="false">AVERAGE(D788:Q788)</f>
        <v>891.969230769231</v>
      </c>
      <c r="D788" s="7" t="n">
        <v>924.3</v>
      </c>
      <c r="E788" s="7" t="n">
        <v>883.4</v>
      </c>
      <c r="F788" s="7" t="n">
        <v>888</v>
      </c>
      <c r="G788" s="7" t="n">
        <v>879.4</v>
      </c>
      <c r="H788" s="7" t="n">
        <v>907.7</v>
      </c>
      <c r="I788" s="7" t="n">
        <v>864.5</v>
      </c>
      <c r="J788" s="7" t="n">
        <v>884</v>
      </c>
      <c r="K788" s="7" t="s">
        <v>26</v>
      </c>
      <c r="L788" s="7" t="n">
        <v>867.1</v>
      </c>
      <c r="M788" s="7" t="n">
        <v>900.8</v>
      </c>
      <c r="N788" s="7" t="n">
        <v>871.4</v>
      </c>
      <c r="O788" s="7" t="n">
        <v>885.4</v>
      </c>
      <c r="P788" s="7" t="n">
        <v>922.8</v>
      </c>
      <c r="Q788" s="7" t="n">
        <v>916.8</v>
      </c>
      <c r="R788" s="7" t="n">
        <v>8.01</v>
      </c>
      <c r="S788" s="7" t="n">
        <v>10.98</v>
      </c>
      <c r="T788" s="7" t="n">
        <v>11.01</v>
      </c>
      <c r="U788" s="7" t="n">
        <v>14.01</v>
      </c>
      <c r="V788" s="7" t="n">
        <v>5.6</v>
      </c>
      <c r="W788" s="7" t="n">
        <v>891.080812090835</v>
      </c>
      <c r="Y788" s="7" t="n">
        <f aca="false">Y787+(C788+C787)*(B788-B787)/2</f>
        <v>30616.4312179487</v>
      </c>
      <c r="Z788" s="7" t="n">
        <f aca="false">Z787+(W788+W787)*(B788-B787)/2</f>
        <v>31043.4207963768</v>
      </c>
      <c r="AA788" s="2" t="n">
        <v>-0.0402613333333333</v>
      </c>
      <c r="AB788" s="2" t="n">
        <f aca="false">(Y788-Z788)/Z788</f>
        <v>-0.0137545917129712</v>
      </c>
      <c r="AC788" s="2" t="n">
        <v>0.0402613333333333</v>
      </c>
    </row>
    <row r="789" customFormat="false" ht="12.75" hidden="false" customHeight="false" outlineLevel="0" collapsed="false">
      <c r="A789" s="6" t="n">
        <v>0.640127314814815</v>
      </c>
      <c r="B789" s="1" t="n">
        <v>41.7833333333335</v>
      </c>
      <c r="C789" s="7" t="n">
        <f aca="false">AVERAGE(D789:Q789)</f>
        <v>892.161538461539</v>
      </c>
      <c r="D789" s="7" t="n">
        <v>924.2</v>
      </c>
      <c r="E789" s="7" t="n">
        <v>883.5</v>
      </c>
      <c r="F789" s="7" t="n">
        <v>887.9</v>
      </c>
      <c r="G789" s="7" t="n">
        <v>879.3</v>
      </c>
      <c r="H789" s="7" t="n">
        <v>907.8</v>
      </c>
      <c r="I789" s="7" t="n">
        <v>864.7</v>
      </c>
      <c r="J789" s="7" t="n">
        <v>884</v>
      </c>
      <c r="K789" s="7" t="s">
        <v>26</v>
      </c>
      <c r="L789" s="7" t="n">
        <v>867.6</v>
      </c>
      <c r="M789" s="7" t="n">
        <v>901.7</v>
      </c>
      <c r="N789" s="7" t="n">
        <v>871.5</v>
      </c>
      <c r="O789" s="7" t="n">
        <v>885.6</v>
      </c>
      <c r="P789" s="7" t="n">
        <v>923.1</v>
      </c>
      <c r="Q789" s="7" t="n">
        <v>917.2</v>
      </c>
      <c r="R789" s="7" t="n">
        <v>8.01</v>
      </c>
      <c r="S789" s="7" t="n">
        <v>11</v>
      </c>
      <c r="T789" s="7" t="n">
        <v>11.01</v>
      </c>
      <c r="U789" s="7" t="n">
        <v>14.01</v>
      </c>
      <c r="V789" s="7" t="n">
        <v>5.6</v>
      </c>
      <c r="W789" s="7" t="n">
        <v>891.25967991501</v>
      </c>
      <c r="Y789" s="7" t="n">
        <f aca="false">Y788+(C789+C788)*(B789-B788)/2</f>
        <v>30661.0344871796</v>
      </c>
      <c r="Z789" s="7" t="n">
        <f aca="false">Z788+(W789+W788)*(B789-B788)/2</f>
        <v>31087.9793086771</v>
      </c>
      <c r="AA789" s="2" t="n">
        <v>-0.0402198333333332</v>
      </c>
      <c r="AB789" s="2" t="n">
        <f aca="false">(Y789-Z789)/Z789</f>
        <v>-0.0137334375212458</v>
      </c>
      <c r="AC789" s="2" t="n">
        <v>0.0402198333333332</v>
      </c>
    </row>
    <row r="790" customFormat="false" ht="12.75" hidden="false" customHeight="false" outlineLevel="0" collapsed="false">
      <c r="A790" s="6" t="n">
        <v>0.640162037037037</v>
      </c>
      <c r="B790" s="1" t="n">
        <v>41.8333333333334</v>
      </c>
      <c r="C790" s="7" t="n">
        <f aca="false">AVERAGE(D790:Q790)</f>
        <v>892.423076923077</v>
      </c>
      <c r="D790" s="7" t="n">
        <v>924.5</v>
      </c>
      <c r="E790" s="7" t="n">
        <v>883.5</v>
      </c>
      <c r="F790" s="7" t="n">
        <v>888</v>
      </c>
      <c r="G790" s="7" t="n">
        <v>879.4</v>
      </c>
      <c r="H790" s="7" t="n">
        <v>908.5</v>
      </c>
      <c r="I790" s="7" t="n">
        <v>864.8</v>
      </c>
      <c r="J790" s="7" t="n">
        <v>884.1</v>
      </c>
      <c r="K790" s="7" t="s">
        <v>26</v>
      </c>
      <c r="L790" s="7" t="n">
        <v>867.8</v>
      </c>
      <c r="M790" s="7" t="n">
        <v>902.8</v>
      </c>
      <c r="N790" s="7" t="n">
        <v>871.7</v>
      </c>
      <c r="O790" s="7" t="n">
        <v>885.5</v>
      </c>
      <c r="P790" s="7" t="n">
        <v>923.1</v>
      </c>
      <c r="Q790" s="7" t="n">
        <v>917.8</v>
      </c>
      <c r="R790" s="7" t="n">
        <v>8.01</v>
      </c>
      <c r="S790" s="7" t="n">
        <v>10.94</v>
      </c>
      <c r="T790" s="7" t="n">
        <v>11.01</v>
      </c>
      <c r="U790" s="7" t="n">
        <v>14.01</v>
      </c>
      <c r="V790" s="7" t="n">
        <v>5.6</v>
      </c>
      <c r="W790" s="7" t="n">
        <v>891.438334462715</v>
      </c>
      <c r="Y790" s="7" t="n">
        <f aca="false">Y789+(C790+C789)*(B790-B789)/2</f>
        <v>30705.6491025641</v>
      </c>
      <c r="Z790" s="7" t="n">
        <f aca="false">Z789+(W790+W789)*(B790-B789)/2</f>
        <v>31132.5467590364</v>
      </c>
      <c r="AA790" s="2" t="n">
        <v>-0.0401783333333333</v>
      </c>
      <c r="AB790" s="2" t="n">
        <f aca="false">(Y790-Z790)/Z790</f>
        <v>-0.0137122625969691</v>
      </c>
      <c r="AC790" s="2" t="n">
        <v>0.0401783333333333</v>
      </c>
    </row>
    <row r="791" customFormat="false" ht="12.75" hidden="false" customHeight="false" outlineLevel="0" collapsed="false">
      <c r="A791" s="6" t="n">
        <v>0.640196759259259</v>
      </c>
      <c r="B791" s="1" t="n">
        <v>41.8833333333334</v>
      </c>
      <c r="C791" s="7" t="n">
        <f aca="false">AVERAGE(D791:Q791)</f>
        <v>892.523076923077</v>
      </c>
      <c r="D791" s="7" t="n">
        <v>925</v>
      </c>
      <c r="E791" s="7" t="n">
        <v>883.4</v>
      </c>
      <c r="F791" s="7" t="n">
        <v>887.9</v>
      </c>
      <c r="G791" s="7" t="n">
        <v>879.7</v>
      </c>
      <c r="H791" s="7" t="n">
        <v>908.9</v>
      </c>
      <c r="I791" s="7" t="n">
        <v>864.8</v>
      </c>
      <c r="J791" s="7" t="n">
        <v>884.3</v>
      </c>
      <c r="K791" s="7" t="s">
        <v>26</v>
      </c>
      <c r="L791" s="7" t="n">
        <v>867.8</v>
      </c>
      <c r="M791" s="7" t="n">
        <v>903.1</v>
      </c>
      <c r="N791" s="7" t="n">
        <v>871.8</v>
      </c>
      <c r="O791" s="7" t="n">
        <v>885.1</v>
      </c>
      <c r="P791" s="7" t="n">
        <v>922.9</v>
      </c>
      <c r="Q791" s="7" t="n">
        <v>918.1</v>
      </c>
      <c r="R791" s="7" t="n">
        <v>8.01</v>
      </c>
      <c r="S791" s="7" t="n">
        <v>10.9</v>
      </c>
      <c r="T791" s="7" t="n">
        <v>11.01</v>
      </c>
      <c r="U791" s="7" t="n">
        <v>14.01</v>
      </c>
      <c r="V791" s="7" t="n">
        <v>5.6</v>
      </c>
      <c r="W791" s="7" t="n">
        <v>891.616776241952</v>
      </c>
      <c r="Y791" s="7" t="n">
        <f aca="false">Y790+(C791+C790)*(B791-B790)/2</f>
        <v>30750.2727564102</v>
      </c>
      <c r="Z791" s="7" t="n">
        <f aca="false">Z790+(W791+W790)*(B791-B790)/2</f>
        <v>31177.123136804</v>
      </c>
      <c r="AA791" s="2" t="n">
        <v>-0.0401368333333333</v>
      </c>
      <c r="AB791" s="2" t="n">
        <f aca="false">(Y791-Z791)/Z791</f>
        <v>-0.0136911407290784</v>
      </c>
      <c r="AC791" s="2" t="n">
        <v>0.0401368333333333</v>
      </c>
    </row>
    <row r="792" customFormat="false" ht="12.75" hidden="false" customHeight="false" outlineLevel="0" collapsed="false">
      <c r="A792" s="6" t="n">
        <v>0.640231481481482</v>
      </c>
      <c r="B792" s="1" t="n">
        <v>41.9333333333334</v>
      </c>
      <c r="C792" s="7" t="n">
        <f aca="false">AVERAGE(D792:Q792)</f>
        <v>892.630769230769</v>
      </c>
      <c r="D792" s="7" t="n">
        <v>925.5</v>
      </c>
      <c r="E792" s="7" t="n">
        <v>883.3</v>
      </c>
      <c r="F792" s="7" t="n">
        <v>888.1</v>
      </c>
      <c r="G792" s="7" t="n">
        <v>880</v>
      </c>
      <c r="H792" s="7" t="n">
        <v>908.9</v>
      </c>
      <c r="I792" s="7" t="n">
        <v>864.8</v>
      </c>
      <c r="J792" s="7" t="n">
        <v>884.4</v>
      </c>
      <c r="K792" s="7" t="s">
        <v>26</v>
      </c>
      <c r="L792" s="7" t="n">
        <v>867.7</v>
      </c>
      <c r="M792" s="7" t="n">
        <v>903.1</v>
      </c>
      <c r="N792" s="7" t="n">
        <v>872</v>
      </c>
      <c r="O792" s="7" t="n">
        <v>885</v>
      </c>
      <c r="P792" s="7" t="n">
        <v>923.1</v>
      </c>
      <c r="Q792" s="7" t="n">
        <v>918.3</v>
      </c>
      <c r="R792" s="7" t="n">
        <v>8.01</v>
      </c>
      <c r="S792" s="7" t="n">
        <v>10.93</v>
      </c>
      <c r="T792" s="7" t="n">
        <v>11.01</v>
      </c>
      <c r="U792" s="7" t="n">
        <v>14.01</v>
      </c>
      <c r="V792" s="7" t="n">
        <v>5.6</v>
      </c>
      <c r="W792" s="7" t="n">
        <v>891.795005758912</v>
      </c>
      <c r="Y792" s="7" t="n">
        <f aca="false">Y791+(C792+C791)*(B792-B791)/2</f>
        <v>30794.9016025641</v>
      </c>
      <c r="Z792" s="7" t="n">
        <f aca="false">Z791+(W792+W791)*(B792-B791)/2</f>
        <v>31221.708431354</v>
      </c>
      <c r="AA792" s="2" t="n">
        <v>-0.0400953333333333</v>
      </c>
      <c r="AB792" s="2" t="n">
        <f aca="false">(Y792-Z792)/Z792</f>
        <v>-0.0136701945612095</v>
      </c>
      <c r="AC792" s="2" t="n">
        <v>0.0400953333333333</v>
      </c>
    </row>
    <row r="793" customFormat="false" ht="12.75" hidden="false" customHeight="false" outlineLevel="0" collapsed="false">
      <c r="A793" s="6" t="n">
        <v>0.640266203703704</v>
      </c>
      <c r="B793" s="1" t="n">
        <v>41.9833333333334</v>
      </c>
      <c r="C793" s="7" t="n">
        <f aca="false">AVERAGE(D793:Q793)</f>
        <v>892.923076923077</v>
      </c>
      <c r="D793" s="7" t="n">
        <v>926</v>
      </c>
      <c r="E793" s="7" t="n">
        <v>883.7</v>
      </c>
      <c r="F793" s="7" t="n">
        <v>888.6</v>
      </c>
      <c r="G793" s="7" t="n">
        <v>880.3</v>
      </c>
      <c r="H793" s="7" t="n">
        <v>909.1</v>
      </c>
      <c r="I793" s="7" t="n">
        <v>865</v>
      </c>
      <c r="J793" s="7" t="n">
        <v>885</v>
      </c>
      <c r="K793" s="7" t="s">
        <v>26</v>
      </c>
      <c r="L793" s="7" t="n">
        <v>867.8</v>
      </c>
      <c r="M793" s="7" t="n">
        <v>903</v>
      </c>
      <c r="N793" s="7" t="n">
        <v>872.2</v>
      </c>
      <c r="O793" s="7" t="n">
        <v>885.4</v>
      </c>
      <c r="P793" s="7" t="n">
        <v>923.4</v>
      </c>
      <c r="Q793" s="7" t="n">
        <v>918.5</v>
      </c>
      <c r="R793" s="7" t="n">
        <v>8.01</v>
      </c>
      <c r="S793" s="7" t="n">
        <v>10.96</v>
      </c>
      <c r="T793" s="7" t="n">
        <v>11.01</v>
      </c>
      <c r="U793" s="7" t="n">
        <v>14.01</v>
      </c>
      <c r="V793" s="7" t="n">
        <v>5.6</v>
      </c>
      <c r="W793" s="7" t="n">
        <v>891.97302351798</v>
      </c>
      <c r="Y793" s="7" t="n">
        <f aca="false">Y792+(C793+C792)*(B793-B792)/2</f>
        <v>30839.5404487179</v>
      </c>
      <c r="Z793" s="7" t="n">
        <f aca="false">Z792+(W793+W792)*(B793-B792)/2</f>
        <v>31266.302632086</v>
      </c>
      <c r="AA793" s="2" t="n">
        <v>-0.0400538333333333</v>
      </c>
      <c r="AB793" s="2" t="n">
        <f aca="false">(Y793-Z793)/Z793</f>
        <v>-0.013649269259298</v>
      </c>
      <c r="AC793" s="2" t="n">
        <v>0.0400538333333333</v>
      </c>
    </row>
    <row r="794" customFormat="false" ht="12.75" hidden="false" customHeight="false" outlineLevel="0" collapsed="false">
      <c r="A794" s="6" t="n">
        <v>0.6403125</v>
      </c>
      <c r="B794" s="1" t="n">
        <v>42.05</v>
      </c>
      <c r="C794" s="7" t="n">
        <f aca="false">AVERAGE(D794:Q794)</f>
        <v>893.461538461539</v>
      </c>
      <c r="D794" s="7" t="n">
        <v>926.5</v>
      </c>
      <c r="E794" s="7" t="n">
        <v>884.5</v>
      </c>
      <c r="F794" s="7" t="n">
        <v>889.7</v>
      </c>
      <c r="G794" s="7" t="n">
        <v>880.8</v>
      </c>
      <c r="H794" s="7" t="n">
        <v>909.5</v>
      </c>
      <c r="I794" s="7" t="n">
        <v>865.2</v>
      </c>
      <c r="J794" s="7" t="n">
        <v>885.4</v>
      </c>
      <c r="K794" s="7" t="s">
        <v>26</v>
      </c>
      <c r="L794" s="7" t="n">
        <v>867.9</v>
      </c>
      <c r="M794" s="7" t="n">
        <v>903.5</v>
      </c>
      <c r="N794" s="7" t="n">
        <v>872.6</v>
      </c>
      <c r="O794" s="7" t="n">
        <v>886.3</v>
      </c>
      <c r="P794" s="7" t="n">
        <v>924.1</v>
      </c>
      <c r="Q794" s="7" t="n">
        <v>919</v>
      </c>
      <c r="R794" s="7" t="n">
        <v>8.01</v>
      </c>
      <c r="S794" s="7" t="n">
        <v>10.95</v>
      </c>
      <c r="T794" s="7" t="n">
        <v>11.01</v>
      </c>
      <c r="U794" s="7" t="n">
        <v>14.01</v>
      </c>
      <c r="V794" s="7" t="n">
        <v>5.6</v>
      </c>
      <c r="W794" s="7" t="n">
        <v>892.210051997322</v>
      </c>
      <c r="Y794" s="7" t="n">
        <f aca="false">Y793+(C794+C793)*(B794-B793)/2</f>
        <v>30899.0866025641</v>
      </c>
      <c r="Z794" s="7" t="n">
        <f aca="false">Z793+(W794+W793)*(B794-B793)/2</f>
        <v>31325.7754012698</v>
      </c>
      <c r="AA794" s="2" t="n">
        <v>-0.0399985</v>
      </c>
      <c r="AB794" s="2" t="n">
        <f aca="false">(Y794-Z794)/Z794</f>
        <v>-0.0136210131509923</v>
      </c>
      <c r="AC794" s="2" t="n">
        <v>0.0399985</v>
      </c>
    </row>
    <row r="795" customFormat="false" ht="12.75" hidden="false" customHeight="false" outlineLevel="0" collapsed="false">
      <c r="A795" s="6" t="n">
        <v>0.640347222222222</v>
      </c>
      <c r="B795" s="1" t="n">
        <v>42.1000000000002</v>
      </c>
      <c r="C795" s="7" t="n">
        <f aca="false">AVERAGE(D795:Q795)</f>
        <v>893.838461538462</v>
      </c>
      <c r="D795" s="7" t="n">
        <v>926.6</v>
      </c>
      <c r="E795" s="7" t="n">
        <v>885</v>
      </c>
      <c r="F795" s="7" t="n">
        <v>890.2</v>
      </c>
      <c r="G795" s="7" t="n">
        <v>881.2</v>
      </c>
      <c r="H795" s="7" t="n">
        <v>910.2</v>
      </c>
      <c r="I795" s="7" t="n">
        <v>865.6</v>
      </c>
      <c r="J795" s="7" t="n">
        <v>886</v>
      </c>
      <c r="K795" s="7" t="s">
        <v>26</v>
      </c>
      <c r="L795" s="7" t="n">
        <v>868.1</v>
      </c>
      <c r="M795" s="7" t="n">
        <v>904.1</v>
      </c>
      <c r="N795" s="7" t="n">
        <v>872.9</v>
      </c>
      <c r="O795" s="7" t="n">
        <v>886.8</v>
      </c>
      <c r="P795" s="7" t="n">
        <v>924.3</v>
      </c>
      <c r="Q795" s="7" t="n">
        <v>918.9</v>
      </c>
      <c r="R795" s="7" t="n">
        <v>8.01</v>
      </c>
      <c r="S795" s="7" t="n">
        <v>11</v>
      </c>
      <c r="T795" s="7" t="n">
        <v>11.01</v>
      </c>
      <c r="U795" s="7" t="n">
        <v>14.01</v>
      </c>
      <c r="V795" s="7" t="n">
        <v>5.6</v>
      </c>
      <c r="W795" s="7" t="n">
        <v>892.387577606072</v>
      </c>
      <c r="Y795" s="7" t="n">
        <f aca="false">Y794+(C795+C794)*(B795-B794)/2</f>
        <v>30943.7691025642</v>
      </c>
      <c r="Z795" s="7" t="n">
        <f aca="false">Z794+(W795+W794)*(B795-B794)/2</f>
        <v>31370.39034201</v>
      </c>
      <c r="AA795" s="2" t="n">
        <v>-0.0399569999999998</v>
      </c>
      <c r="AB795" s="2" t="n">
        <f aca="false">(Y795-Z795)/Z795</f>
        <v>-0.0135994877588277</v>
      </c>
      <c r="AC795" s="2" t="n">
        <v>0.0399569999999998</v>
      </c>
    </row>
    <row r="796" customFormat="false" ht="12.75" hidden="false" customHeight="false" outlineLevel="0" collapsed="false">
      <c r="A796" s="6" t="n">
        <v>0.640381944444444</v>
      </c>
      <c r="B796" s="1" t="n">
        <v>42.15</v>
      </c>
      <c r="C796" s="7" t="n">
        <f aca="false">AVERAGE(D796:Q796)</f>
        <v>894.292307692308</v>
      </c>
      <c r="D796" s="7" t="n">
        <v>926.7</v>
      </c>
      <c r="E796" s="7" t="n">
        <v>885.5</v>
      </c>
      <c r="F796" s="7" t="n">
        <v>890.4</v>
      </c>
      <c r="G796" s="7" t="n">
        <v>881.8</v>
      </c>
      <c r="H796" s="7" t="n">
        <v>911.3</v>
      </c>
      <c r="I796" s="7" t="n">
        <v>866.2</v>
      </c>
      <c r="J796" s="7" t="n">
        <v>886.7</v>
      </c>
      <c r="K796" s="7" t="s">
        <v>26</v>
      </c>
      <c r="L796" s="7" t="n">
        <v>868.6</v>
      </c>
      <c r="M796" s="7" t="n">
        <v>904.8</v>
      </c>
      <c r="N796" s="7" t="n">
        <v>873.5</v>
      </c>
      <c r="O796" s="7" t="n">
        <v>887.1</v>
      </c>
      <c r="P796" s="7" t="n">
        <v>924.3</v>
      </c>
      <c r="Q796" s="7" t="n">
        <v>918.9</v>
      </c>
      <c r="R796" s="7" t="n">
        <v>8.01</v>
      </c>
      <c r="S796" s="7" t="n">
        <v>11.05</v>
      </c>
      <c r="T796" s="7" t="n">
        <v>11.01</v>
      </c>
      <c r="U796" s="7" t="n">
        <v>14.01</v>
      </c>
      <c r="V796" s="7" t="n">
        <v>5.6</v>
      </c>
      <c r="W796" s="7" t="n">
        <v>892.564893125294</v>
      </c>
      <c r="Y796" s="7" t="n">
        <f aca="false">Y795+(C796+C795)*(B796-B795)/2</f>
        <v>30988.4723717948</v>
      </c>
      <c r="Z796" s="7" t="n">
        <f aca="false">Z795+(W796+W795)*(B796-B795)/2</f>
        <v>31415.0141537782</v>
      </c>
      <c r="AA796" s="2" t="n">
        <v>-0.0399155</v>
      </c>
      <c r="AB796" s="2" t="n">
        <f aca="false">(Y796-Z796)/Z796</f>
        <v>-0.01357764092976</v>
      </c>
      <c r="AC796" s="2" t="n">
        <v>0.0399155</v>
      </c>
    </row>
    <row r="797" customFormat="false" ht="12.75" hidden="false" customHeight="false" outlineLevel="0" collapsed="false">
      <c r="A797" s="6" t="n">
        <v>0.640416666666667</v>
      </c>
      <c r="B797" s="1" t="n">
        <v>42.2</v>
      </c>
      <c r="C797" s="7" t="n">
        <f aca="false">AVERAGE(D797:Q797)</f>
        <v>894.715384615385</v>
      </c>
      <c r="D797" s="7" t="n">
        <v>926.7</v>
      </c>
      <c r="E797" s="7" t="n">
        <v>885.5</v>
      </c>
      <c r="F797" s="7" t="n">
        <v>890.4</v>
      </c>
      <c r="G797" s="7" t="n">
        <v>882.4</v>
      </c>
      <c r="H797" s="7" t="n">
        <v>912.6</v>
      </c>
      <c r="I797" s="7" t="n">
        <v>866.7</v>
      </c>
      <c r="J797" s="7" t="n">
        <v>887.3</v>
      </c>
      <c r="K797" s="7" t="s">
        <v>26</v>
      </c>
      <c r="L797" s="7" t="n">
        <v>869.1</v>
      </c>
      <c r="M797" s="7" t="n">
        <v>906</v>
      </c>
      <c r="N797" s="7" t="n">
        <v>874.1</v>
      </c>
      <c r="O797" s="7" t="n">
        <v>887.1</v>
      </c>
      <c r="P797" s="7" t="n">
        <v>924.5</v>
      </c>
      <c r="Q797" s="7" t="n">
        <v>918.9</v>
      </c>
      <c r="R797" s="7" t="n">
        <v>8.01</v>
      </c>
      <c r="S797" s="7" t="n">
        <v>10.96</v>
      </c>
      <c r="T797" s="7" t="n">
        <v>11.01</v>
      </c>
      <c r="U797" s="7" t="n">
        <v>14.01</v>
      </c>
      <c r="V797" s="7" t="n">
        <v>5.6</v>
      </c>
      <c r="W797" s="7" t="n">
        <v>892.741999051656</v>
      </c>
      <c r="Y797" s="7" t="n">
        <f aca="false">Y796+(C797+C796)*(B797-B796)/2</f>
        <v>31033.1975641025</v>
      </c>
      <c r="Z797" s="7" t="n">
        <f aca="false">Z796+(W797+W796)*(B797-B796)/2</f>
        <v>31459.6468260826</v>
      </c>
      <c r="AA797" s="2" t="n">
        <v>-0.039874</v>
      </c>
      <c r="AB797" s="2" t="n">
        <f aca="false">(Y797-Z797)/Z797</f>
        <v>-0.0135554370440833</v>
      </c>
      <c r="AC797" s="2" t="n">
        <v>0.039874</v>
      </c>
    </row>
    <row r="798" customFormat="false" ht="12.75" hidden="false" customHeight="false" outlineLevel="0" collapsed="false">
      <c r="A798" s="6" t="n">
        <v>0.640451388888889</v>
      </c>
      <c r="B798" s="1" t="n">
        <v>42.2500000000001</v>
      </c>
      <c r="C798" s="7" t="n">
        <f aca="false">AVERAGE(D798:Q798)</f>
        <v>894.9</v>
      </c>
      <c r="D798" s="7" t="n">
        <v>926.6</v>
      </c>
      <c r="E798" s="7" t="n">
        <v>885.4</v>
      </c>
      <c r="F798" s="7" t="n">
        <v>890</v>
      </c>
      <c r="G798" s="7" t="n">
        <v>882.6</v>
      </c>
      <c r="H798" s="7" t="n">
        <v>913.5</v>
      </c>
      <c r="I798" s="7" t="n">
        <v>867</v>
      </c>
      <c r="J798" s="7" t="n">
        <v>887.5</v>
      </c>
      <c r="K798" s="7" t="s">
        <v>26</v>
      </c>
      <c r="L798" s="7" t="n">
        <v>869.5</v>
      </c>
      <c r="M798" s="7" t="n">
        <v>907</v>
      </c>
      <c r="N798" s="7" t="n">
        <v>874.5</v>
      </c>
      <c r="O798" s="7" t="n">
        <v>886.9</v>
      </c>
      <c r="P798" s="7" t="n">
        <v>924.2</v>
      </c>
      <c r="Q798" s="7" t="n">
        <v>919</v>
      </c>
      <c r="R798" s="7" t="n">
        <v>8.01</v>
      </c>
      <c r="S798" s="7" t="n">
        <v>10.89</v>
      </c>
      <c r="T798" s="7" t="n">
        <v>11.01</v>
      </c>
      <c r="U798" s="7" t="n">
        <v>14.01</v>
      </c>
      <c r="V798" s="7" t="n">
        <v>5.6</v>
      </c>
      <c r="W798" s="7" t="n">
        <v>892.918895880064</v>
      </c>
      <c r="Y798" s="7" t="n">
        <f aca="false">Y797+(C798+C797)*(B798-B797)/2</f>
        <v>31077.9379487179</v>
      </c>
      <c r="Z798" s="7" t="n">
        <f aca="false">Z797+(W798+W797)*(B798-B797)/2</f>
        <v>31504.2883484559</v>
      </c>
      <c r="AA798" s="2" t="n">
        <v>-0.0398325</v>
      </c>
      <c r="AB798" s="2" t="n">
        <f aca="false">(Y798-Z798)/Z798</f>
        <v>-0.0135330909564527</v>
      </c>
      <c r="AC798" s="2" t="n">
        <v>0.0398325</v>
      </c>
    </row>
    <row r="799" customFormat="false" ht="12.75" hidden="false" customHeight="false" outlineLevel="0" collapsed="false">
      <c r="A799" s="6" t="n">
        <v>0.640497685185185</v>
      </c>
      <c r="B799" s="1" t="n">
        <v>42.3166666666668</v>
      </c>
      <c r="C799" s="7" t="n">
        <f aca="false">AVERAGE(D799:Q799)</f>
        <v>894.730769230769</v>
      </c>
      <c r="D799" s="7" t="n">
        <v>926.5</v>
      </c>
      <c r="E799" s="7" t="n">
        <v>885.1</v>
      </c>
      <c r="F799" s="7" t="n">
        <v>889.5</v>
      </c>
      <c r="G799" s="7" t="n">
        <v>882.6</v>
      </c>
      <c r="H799" s="7" t="n">
        <v>913.1</v>
      </c>
      <c r="I799" s="7" t="n">
        <v>866.8</v>
      </c>
      <c r="J799" s="7" t="n">
        <v>887.2</v>
      </c>
      <c r="K799" s="7" t="s">
        <v>26</v>
      </c>
      <c r="L799" s="7" t="n">
        <v>869.5</v>
      </c>
      <c r="M799" s="7" t="n">
        <v>906.4</v>
      </c>
      <c r="N799" s="7" t="n">
        <v>874.5</v>
      </c>
      <c r="O799" s="7" t="n">
        <v>886.6</v>
      </c>
      <c r="P799" s="7" t="n">
        <v>923.9</v>
      </c>
      <c r="Q799" s="7" t="n">
        <v>919.8</v>
      </c>
      <c r="R799" s="7" t="n">
        <v>8.01</v>
      </c>
      <c r="S799" s="7" t="n">
        <v>10.76</v>
      </c>
      <c r="T799" s="7" t="n">
        <v>11.01</v>
      </c>
      <c r="U799" s="7" t="n">
        <v>14.01</v>
      </c>
      <c r="V799" s="7" t="n">
        <v>5.6</v>
      </c>
      <c r="W799" s="7" t="n">
        <v>893.154433906572</v>
      </c>
      <c r="Y799" s="7" t="n">
        <f aca="false">Y798+(C799+C798)*(B799-B798)/2</f>
        <v>31137.5923076924</v>
      </c>
      <c r="Z799" s="7" t="n">
        <f aca="false">Z798+(W799+W798)*(B799-B798)/2</f>
        <v>31563.8241261156</v>
      </c>
      <c r="AA799" s="2" t="n">
        <v>-0.0397771666666665</v>
      </c>
      <c r="AB799" s="2" t="n">
        <f aca="false">(Y799-Z799)/Z799</f>
        <v>-0.0135038079264451</v>
      </c>
      <c r="AC799" s="2" t="n">
        <v>0.0397771666666665</v>
      </c>
    </row>
    <row r="800" customFormat="false" ht="12.75" hidden="false" customHeight="false" outlineLevel="0" collapsed="false">
      <c r="A800" s="6" t="n">
        <v>0.640532407407407</v>
      </c>
      <c r="B800" s="1" t="n">
        <v>42.3666666666667</v>
      </c>
      <c r="C800" s="7" t="n">
        <f aca="false">AVERAGE(D800:Q800)</f>
        <v>894.646153846154</v>
      </c>
      <c r="D800" s="7" t="n">
        <v>926.6</v>
      </c>
      <c r="E800" s="7" t="n">
        <v>885</v>
      </c>
      <c r="F800" s="7" t="n">
        <v>889.3</v>
      </c>
      <c r="G800" s="7" t="n">
        <v>882.5</v>
      </c>
      <c r="H800" s="7" t="n">
        <v>912.7</v>
      </c>
      <c r="I800" s="7" t="n">
        <v>866.8</v>
      </c>
      <c r="J800" s="7" t="n">
        <v>887</v>
      </c>
      <c r="K800" s="7" t="s">
        <v>26</v>
      </c>
      <c r="L800" s="7" t="n">
        <v>869.4</v>
      </c>
      <c r="M800" s="7" t="n">
        <v>905.6</v>
      </c>
      <c r="N800" s="7" t="n">
        <v>874.5</v>
      </c>
      <c r="O800" s="7" t="n">
        <v>886.8</v>
      </c>
      <c r="P800" s="7" t="n">
        <v>923.9</v>
      </c>
      <c r="Q800" s="7" t="n">
        <v>920.3</v>
      </c>
      <c r="R800" s="7" t="n">
        <v>8.01</v>
      </c>
      <c r="S800" s="7" t="n">
        <v>10.7</v>
      </c>
      <c r="T800" s="7" t="n">
        <v>11.01</v>
      </c>
      <c r="U800" s="7" t="n">
        <v>14.01</v>
      </c>
      <c r="V800" s="7" t="n">
        <v>5.6</v>
      </c>
      <c r="W800" s="7" t="n">
        <v>893.330844754568</v>
      </c>
      <c r="Y800" s="7" t="n">
        <f aca="false">Y799+(C800+C799)*(B800-B799)/2</f>
        <v>31182.3267307692</v>
      </c>
      <c r="Z800" s="7" t="n">
        <f aca="false">Z799+(W800+W799)*(B800-B799)/2</f>
        <v>31608.4862580819</v>
      </c>
      <c r="AA800" s="2" t="n">
        <v>-0.0397356666666667</v>
      </c>
      <c r="AB800" s="2" t="n">
        <f aca="false">(Y800-Z800)/Z800</f>
        <v>-0.0134824402482672</v>
      </c>
      <c r="AC800" s="2" t="n">
        <v>0.0397356666666667</v>
      </c>
    </row>
    <row r="801" customFormat="false" ht="12.75" hidden="false" customHeight="false" outlineLevel="0" collapsed="false">
      <c r="A801" s="6" t="n">
        <v>0.64056712962963</v>
      </c>
      <c r="B801" s="1" t="n">
        <v>42.4166666666669</v>
      </c>
      <c r="C801" s="7" t="n">
        <f aca="false">AVERAGE(D801:Q801)</f>
        <v>894.538461538462</v>
      </c>
      <c r="D801" s="7" t="n">
        <v>926.8</v>
      </c>
      <c r="E801" s="7" t="n">
        <v>885.1</v>
      </c>
      <c r="F801" s="7" t="n">
        <v>889.2</v>
      </c>
      <c r="G801" s="7" t="n">
        <v>882.4</v>
      </c>
      <c r="H801" s="7" t="n">
        <v>912</v>
      </c>
      <c r="I801" s="7" t="n">
        <v>866.7</v>
      </c>
      <c r="J801" s="7" t="n">
        <v>886.8</v>
      </c>
      <c r="K801" s="7" t="s">
        <v>26</v>
      </c>
      <c r="L801" s="7" t="n">
        <v>869.2</v>
      </c>
      <c r="M801" s="7" t="n">
        <v>904.7</v>
      </c>
      <c r="N801" s="7" t="n">
        <v>874.5</v>
      </c>
      <c r="O801" s="7" t="n">
        <v>886.9</v>
      </c>
      <c r="P801" s="7" t="n">
        <v>924</v>
      </c>
      <c r="Q801" s="7" t="n">
        <v>920.7</v>
      </c>
      <c r="R801" s="7" t="n">
        <v>8.01</v>
      </c>
      <c r="S801" s="7" t="n">
        <v>10.85</v>
      </c>
      <c r="T801" s="7" t="n">
        <v>11.01</v>
      </c>
      <c r="U801" s="7" t="n">
        <v>14.01</v>
      </c>
      <c r="V801" s="7" t="n">
        <v>5.6</v>
      </c>
      <c r="W801" s="7" t="n">
        <v>893.507048141701</v>
      </c>
      <c r="Y801" s="7" t="n">
        <f aca="false">Y800+(C801+C800)*(B801-B800)/2</f>
        <v>31227.0563461539</v>
      </c>
      <c r="Z801" s="7" t="n">
        <f aca="false">Z800+(W801+W800)*(B801-B800)/2</f>
        <v>31653.1572054045</v>
      </c>
      <c r="AA801" s="2" t="n">
        <v>-0.0396941666666665</v>
      </c>
      <c r="AB801" s="2" t="n">
        <f aca="false">(Y801-Z801)/Z801</f>
        <v>-0.0134615595052807</v>
      </c>
      <c r="AC801" s="2" t="n">
        <v>0.0396941666666665</v>
      </c>
    </row>
    <row r="802" customFormat="false" ht="12.75" hidden="false" customHeight="false" outlineLevel="0" collapsed="false">
      <c r="A802" s="6" t="n">
        <v>0.640601851851852</v>
      </c>
      <c r="B802" s="1" t="n">
        <v>42.4666666666667</v>
      </c>
      <c r="C802" s="7" t="n">
        <f aca="false">AVERAGE(D802:Q802)</f>
        <v>894.515384615385</v>
      </c>
      <c r="D802" s="7" t="n">
        <v>927.2</v>
      </c>
      <c r="E802" s="7" t="n">
        <v>885.1</v>
      </c>
      <c r="F802" s="7" t="n">
        <v>889.5</v>
      </c>
      <c r="G802" s="7" t="n">
        <v>882.4</v>
      </c>
      <c r="H802" s="7" t="n">
        <v>911.3</v>
      </c>
      <c r="I802" s="7" t="n">
        <v>866.7</v>
      </c>
      <c r="J802" s="7" t="n">
        <v>886.8</v>
      </c>
      <c r="K802" s="7" t="s">
        <v>26</v>
      </c>
      <c r="L802" s="7" t="n">
        <v>869.2</v>
      </c>
      <c r="M802" s="7" t="n">
        <v>904</v>
      </c>
      <c r="N802" s="7" t="n">
        <v>874.5</v>
      </c>
      <c r="O802" s="7" t="n">
        <v>886.8</v>
      </c>
      <c r="P802" s="7" t="n">
        <v>924.2</v>
      </c>
      <c r="Q802" s="7" t="n">
        <v>921</v>
      </c>
      <c r="R802" s="7" t="n">
        <v>8.01</v>
      </c>
      <c r="S802" s="7" t="n">
        <v>11.07</v>
      </c>
      <c r="T802" s="7" t="n">
        <v>11.01</v>
      </c>
      <c r="U802" s="7" t="n">
        <v>14.01</v>
      </c>
      <c r="V802" s="7" t="n">
        <v>5.6</v>
      </c>
      <c r="W802" s="7" t="n">
        <v>893.683044555347</v>
      </c>
      <c r="Y802" s="7" t="n">
        <f aca="false">Y801+(C802+C801)*(B802-B801)/2</f>
        <v>31271.7826923077</v>
      </c>
      <c r="Z802" s="7" t="n">
        <f aca="false">Z801+(W802+W801)*(B802-B801)/2</f>
        <v>31697.8369577218</v>
      </c>
      <c r="AA802" s="2" t="n">
        <v>-0.0396526666666666</v>
      </c>
      <c r="AB802" s="2" t="n">
        <f aca="false">(Y802-Z802)/Z802</f>
        <v>-0.0134411147985398</v>
      </c>
      <c r="AC802" s="2" t="n">
        <v>0.0396526666666666</v>
      </c>
    </row>
    <row r="803" customFormat="false" ht="12.75" hidden="false" customHeight="false" outlineLevel="0" collapsed="false">
      <c r="A803" s="6" t="n">
        <v>0.640636574074074</v>
      </c>
      <c r="B803" s="1" t="n">
        <v>42.5166666666667</v>
      </c>
      <c r="C803" s="7" t="n">
        <f aca="false">AVERAGE(D803:Q803)</f>
        <v>894.615384615385</v>
      </c>
      <c r="D803" s="7" t="n">
        <v>927.4</v>
      </c>
      <c r="E803" s="7" t="n">
        <v>885.2</v>
      </c>
      <c r="F803" s="7" t="n">
        <v>889.8</v>
      </c>
      <c r="G803" s="7" t="n">
        <v>882.5</v>
      </c>
      <c r="H803" s="7" t="n">
        <v>911</v>
      </c>
      <c r="I803" s="7" t="n">
        <v>866.9</v>
      </c>
      <c r="J803" s="7" t="n">
        <v>887</v>
      </c>
      <c r="K803" s="7" t="s">
        <v>26</v>
      </c>
      <c r="L803" s="7" t="n">
        <v>869.4</v>
      </c>
      <c r="M803" s="7" t="n">
        <v>903.9</v>
      </c>
      <c r="N803" s="7" t="n">
        <v>874.6</v>
      </c>
      <c r="O803" s="7" t="n">
        <v>886.8</v>
      </c>
      <c r="P803" s="7" t="n">
        <v>924.5</v>
      </c>
      <c r="Q803" s="7" t="n">
        <v>921</v>
      </c>
      <c r="R803" s="7" t="n">
        <v>8.01</v>
      </c>
      <c r="S803" s="7" t="n">
        <v>11.11</v>
      </c>
      <c r="T803" s="7" t="n">
        <v>11.01</v>
      </c>
      <c r="U803" s="7" t="n">
        <v>14.01</v>
      </c>
      <c r="V803" s="7" t="n">
        <v>5.6</v>
      </c>
      <c r="W803" s="7" t="n">
        <v>893.858834481171</v>
      </c>
      <c r="Y803" s="7" t="n">
        <f aca="false">Y802+(C803+C802)*(B803-B802)/2</f>
        <v>31316.5109615384</v>
      </c>
      <c r="Z803" s="7" t="n">
        <f aca="false">Z802+(W803+W802)*(B803-B802)/2</f>
        <v>31742.5255046977</v>
      </c>
      <c r="AA803" s="2" t="n">
        <v>-0.0396111666666666</v>
      </c>
      <c r="AB803" s="2" t="n">
        <f aca="false">(Y803-Z803)/Z803</f>
        <v>-0.0134209404067812</v>
      </c>
      <c r="AC803" s="2" t="n">
        <v>0.0396111666666666</v>
      </c>
    </row>
    <row r="804" customFormat="false" ht="12.75" hidden="false" customHeight="false" outlineLevel="0" collapsed="false">
      <c r="A804" s="6" t="n">
        <v>0.640671296296296</v>
      </c>
      <c r="B804" s="1" t="n">
        <v>42.5666666666667</v>
      </c>
      <c r="C804" s="7" t="n">
        <f aca="false">AVERAGE(D804:Q804)</f>
        <v>894.784615384615</v>
      </c>
      <c r="D804" s="7" t="n">
        <v>927.8</v>
      </c>
      <c r="E804" s="7" t="n">
        <v>885.5</v>
      </c>
      <c r="F804" s="7" t="n">
        <v>890.2</v>
      </c>
      <c r="G804" s="7" t="n">
        <v>882.6</v>
      </c>
      <c r="H804" s="7" t="n">
        <v>910.7</v>
      </c>
      <c r="I804" s="7" t="n">
        <v>867.2</v>
      </c>
      <c r="J804" s="7" t="n">
        <v>887.2</v>
      </c>
      <c r="K804" s="7" t="s">
        <v>26</v>
      </c>
      <c r="L804" s="7" t="n">
        <v>869.7</v>
      </c>
      <c r="M804" s="7" t="n">
        <v>903.6</v>
      </c>
      <c r="N804" s="7" t="n">
        <v>874.8</v>
      </c>
      <c r="O804" s="7" t="n">
        <v>887</v>
      </c>
      <c r="P804" s="7" t="n">
        <v>924.8</v>
      </c>
      <c r="Q804" s="7" t="n">
        <v>921.1</v>
      </c>
      <c r="R804" s="7" t="n">
        <v>8.01</v>
      </c>
      <c r="S804" s="7" t="n">
        <v>11.16</v>
      </c>
      <c r="T804" s="7" t="n">
        <v>11.01</v>
      </c>
      <c r="U804" s="7" t="n">
        <v>14.01</v>
      </c>
      <c r="V804" s="7" t="n">
        <v>5.6</v>
      </c>
      <c r="W804" s="7" t="n">
        <v>894.034418403128</v>
      </c>
      <c r="Y804" s="7" t="n">
        <f aca="false">Y803+(C804+C803)*(B804-B803)/2</f>
        <v>31361.2459615384</v>
      </c>
      <c r="Z804" s="7" t="n">
        <f aca="false">Z803+(W804+W803)*(B804-B803)/2</f>
        <v>31787.2228360198</v>
      </c>
      <c r="AA804" s="2" t="n">
        <v>-0.0395696666666666</v>
      </c>
      <c r="AB804" s="2" t="n">
        <f aca="false">(Y804-Z804)/Z804</f>
        <v>-0.013400883640539</v>
      </c>
      <c r="AC804" s="2" t="n">
        <v>0.0395696666666666</v>
      </c>
    </row>
    <row r="805" customFormat="false" ht="12.75" hidden="false" customHeight="false" outlineLevel="0" collapsed="false">
      <c r="A805" s="6" t="n">
        <v>0.640717592592593</v>
      </c>
      <c r="B805" s="1" t="n">
        <v>42.6333333333335</v>
      </c>
      <c r="C805" s="7" t="n">
        <f aca="false">AVERAGE(D805:Q805)</f>
        <v>895.138461538462</v>
      </c>
      <c r="D805" s="7" t="n">
        <v>928.4</v>
      </c>
      <c r="E805" s="7" t="n">
        <v>885.8</v>
      </c>
      <c r="F805" s="7" t="n">
        <v>890.9</v>
      </c>
      <c r="G805" s="7" t="n">
        <v>882.8</v>
      </c>
      <c r="H805" s="7" t="n">
        <v>910.6</v>
      </c>
      <c r="I805" s="7" t="n">
        <v>867.5</v>
      </c>
      <c r="J805" s="7" t="n">
        <v>887.4</v>
      </c>
      <c r="K805" s="7" t="s">
        <v>26</v>
      </c>
      <c r="L805" s="7" t="n">
        <v>869.9</v>
      </c>
      <c r="M805" s="7" t="n">
        <v>904.1</v>
      </c>
      <c r="N805" s="7" t="n">
        <v>875</v>
      </c>
      <c r="O805" s="7" t="n">
        <v>887.4</v>
      </c>
      <c r="P805" s="7" t="n">
        <v>925.4</v>
      </c>
      <c r="Q805" s="7" t="n">
        <v>921.6</v>
      </c>
      <c r="R805" s="7" t="n">
        <v>8.01</v>
      </c>
      <c r="S805" s="7" t="n">
        <v>11.31</v>
      </c>
      <c r="T805" s="7" t="n">
        <v>11.01</v>
      </c>
      <c r="U805" s="7" t="n">
        <v>14.01</v>
      </c>
      <c r="V805" s="7" t="n">
        <v>5.6</v>
      </c>
      <c r="W805" s="7" t="n">
        <v>894.268210681898</v>
      </c>
      <c r="Y805" s="7" t="n">
        <f aca="false">Y804+(C805+C804)*(B805-B804)/2</f>
        <v>31420.9100641026</v>
      </c>
      <c r="Z805" s="7" t="n">
        <f aca="false">Z804+(W805+W804)*(B805-B804)/2</f>
        <v>31846.8329236561</v>
      </c>
      <c r="AA805" s="2" t="n">
        <v>-0.0395143333333332</v>
      </c>
      <c r="AB805" s="2" t="n">
        <f aca="false">(Y805-Z805)/Z805</f>
        <v>-0.0133741041244033</v>
      </c>
      <c r="AC805" s="2" t="n">
        <v>0.0395143333333332</v>
      </c>
    </row>
    <row r="806" customFormat="false" ht="12.75" hidden="false" customHeight="false" outlineLevel="0" collapsed="false">
      <c r="A806" s="6" t="n">
        <v>0.640752314814815</v>
      </c>
      <c r="B806" s="1" t="n">
        <v>42.6833333333333</v>
      </c>
      <c r="C806" s="7" t="n">
        <f aca="false">AVERAGE(D806:Q806)</f>
        <v>895.284615384615</v>
      </c>
      <c r="D806" s="7" t="n">
        <v>928.5</v>
      </c>
      <c r="E806" s="7" t="n">
        <v>886.1</v>
      </c>
      <c r="F806" s="7" t="n">
        <v>891.1</v>
      </c>
      <c r="G806" s="7" t="n">
        <v>882.8</v>
      </c>
      <c r="H806" s="7" t="n">
        <v>910.5</v>
      </c>
      <c r="I806" s="7" t="n">
        <v>867.7</v>
      </c>
      <c r="J806" s="7" t="n">
        <v>887.6</v>
      </c>
      <c r="K806" s="7" t="s">
        <v>26</v>
      </c>
      <c r="L806" s="7" t="n">
        <v>870.1</v>
      </c>
      <c r="M806" s="7" t="n">
        <v>904</v>
      </c>
      <c r="N806" s="7" t="n">
        <v>875.1</v>
      </c>
      <c r="O806" s="7" t="n">
        <v>887.7</v>
      </c>
      <c r="P806" s="7" t="n">
        <v>925.8</v>
      </c>
      <c r="Q806" s="7" t="n">
        <v>921.7</v>
      </c>
      <c r="R806" s="7" t="n">
        <v>8.01</v>
      </c>
      <c r="S806" s="7" t="n">
        <v>11.34</v>
      </c>
      <c r="T806" s="7" t="n">
        <v>11.01</v>
      </c>
      <c r="U806" s="7" t="n">
        <v>14.01</v>
      </c>
      <c r="V806" s="7" t="n">
        <v>5.6</v>
      </c>
      <c r="W806" s="7" t="n">
        <v>894.443315800686</v>
      </c>
      <c r="Y806" s="7" t="n">
        <f aca="false">Y805+(C806+C805)*(B806-B805)/2</f>
        <v>31465.6706410256</v>
      </c>
      <c r="Z806" s="7" t="n">
        <f aca="false">Z805+(W806+W805)*(B806-B805)/2</f>
        <v>31891.550711818</v>
      </c>
      <c r="AA806" s="2" t="n">
        <v>-0.0394728333333333</v>
      </c>
      <c r="AB806" s="2" t="n">
        <f aca="false">(Y806-Z806)/Z806</f>
        <v>-0.0133540094879933</v>
      </c>
      <c r="AC806" s="2" t="n">
        <v>0.0394728333333333</v>
      </c>
    </row>
    <row r="807" customFormat="false" ht="12.75" hidden="false" customHeight="false" outlineLevel="0" collapsed="false">
      <c r="A807" s="6" t="n">
        <v>0.640787037037037</v>
      </c>
      <c r="B807" s="1" t="n">
        <v>42.7333333333335</v>
      </c>
      <c r="C807" s="7" t="n">
        <f aca="false">AVERAGE(D807:Q807)</f>
        <v>895.369230769231</v>
      </c>
      <c r="D807" s="7" t="n">
        <v>928.5</v>
      </c>
      <c r="E807" s="7" t="n">
        <v>886.3</v>
      </c>
      <c r="F807" s="7" t="n">
        <v>891.4</v>
      </c>
      <c r="G807" s="7" t="n">
        <v>882.8</v>
      </c>
      <c r="H807" s="7" t="n">
        <v>910.3</v>
      </c>
      <c r="I807" s="7" t="n">
        <v>867.7</v>
      </c>
      <c r="J807" s="7" t="n">
        <v>887.5</v>
      </c>
      <c r="K807" s="7" t="s">
        <v>26</v>
      </c>
      <c r="L807" s="7" t="n">
        <v>870.2</v>
      </c>
      <c r="M807" s="7" t="n">
        <v>903.8</v>
      </c>
      <c r="N807" s="7" t="n">
        <v>875.1</v>
      </c>
      <c r="O807" s="7" t="n">
        <v>888.2</v>
      </c>
      <c r="P807" s="7" t="n">
        <v>926.3</v>
      </c>
      <c r="Q807" s="7" t="n">
        <v>921.7</v>
      </c>
      <c r="R807" s="7" t="n">
        <v>8.01</v>
      </c>
      <c r="S807" s="7" t="n">
        <v>11.27</v>
      </c>
      <c r="T807" s="7" t="n">
        <v>11.01</v>
      </c>
      <c r="U807" s="7" t="n">
        <v>14.01</v>
      </c>
      <c r="V807" s="7" t="n">
        <v>5.6</v>
      </c>
      <c r="W807" s="7" t="n">
        <v>894.618216516567</v>
      </c>
      <c r="Y807" s="7" t="n">
        <f aca="false">Y806+(C807+C806)*(B807-B806)/2</f>
        <v>31510.4369871796</v>
      </c>
      <c r="Z807" s="7" t="n">
        <f aca="false">Z806+(W807+W806)*(B807-B806)/2</f>
        <v>31936.2772501261</v>
      </c>
      <c r="AA807" s="2" t="n">
        <v>-0.0394313333333332</v>
      </c>
      <c r="AB807" s="2" t="n">
        <f aca="false">(Y807-Z807)/Z807</f>
        <v>-0.0133340608115131</v>
      </c>
      <c r="AC807" s="2" t="n">
        <v>0.0394313333333332</v>
      </c>
    </row>
    <row r="808" customFormat="false" ht="12.75" hidden="false" customHeight="false" outlineLevel="0" collapsed="false">
      <c r="A808" s="6" t="n">
        <v>0.640821759259259</v>
      </c>
      <c r="B808" s="1" t="n">
        <v>42.7833333333334</v>
      </c>
      <c r="C808" s="7" t="n">
        <f aca="false">AVERAGE(D808:Q808)</f>
        <v>895.430769230769</v>
      </c>
      <c r="D808" s="7" t="n">
        <v>928.6</v>
      </c>
      <c r="E808" s="7" t="n">
        <v>886.6</v>
      </c>
      <c r="F808" s="7" t="n">
        <v>891.6</v>
      </c>
      <c r="G808" s="7" t="n">
        <v>882.8</v>
      </c>
      <c r="H808" s="7" t="n">
        <v>910.1</v>
      </c>
      <c r="I808" s="7" t="n">
        <v>867.7</v>
      </c>
      <c r="J808" s="7" t="n">
        <v>887.5</v>
      </c>
      <c r="K808" s="7" t="s">
        <v>26</v>
      </c>
      <c r="L808" s="7" t="n">
        <v>870.2</v>
      </c>
      <c r="M808" s="7" t="n">
        <v>903.5</v>
      </c>
      <c r="N808" s="7" t="n">
        <v>875.2</v>
      </c>
      <c r="O808" s="7" t="n">
        <v>888.5</v>
      </c>
      <c r="P808" s="7" t="n">
        <v>926.4</v>
      </c>
      <c r="Q808" s="7" t="n">
        <v>921.9</v>
      </c>
      <c r="R808" s="7" t="n">
        <v>8.01</v>
      </c>
      <c r="S808" s="7" t="n">
        <v>11.07</v>
      </c>
      <c r="T808" s="7" t="n">
        <v>11.01</v>
      </c>
      <c r="U808" s="7" t="n">
        <v>14.01</v>
      </c>
      <c r="V808" s="7" t="n">
        <v>5.6</v>
      </c>
      <c r="W808" s="7" t="n">
        <v>894.792913306186</v>
      </c>
      <c r="Y808" s="7" t="n">
        <f aca="false">Y807+(C808+C807)*(B808-B807)/2</f>
        <v>31555.2069871794</v>
      </c>
      <c r="Z808" s="7" t="n">
        <f aca="false">Z807+(W808+W807)*(B808-B807)/2</f>
        <v>31981.0125283715</v>
      </c>
      <c r="AA808" s="2" t="n">
        <v>-0.0393898333333333</v>
      </c>
      <c r="AB808" s="2" t="n">
        <f aca="false">(Y808-Z808)/Z808</f>
        <v>-0.0133143233290174</v>
      </c>
      <c r="AC808" s="2" t="n">
        <v>0.0393898333333333</v>
      </c>
    </row>
    <row r="809" customFormat="false" ht="12.75" hidden="false" customHeight="false" outlineLevel="0" collapsed="false">
      <c r="A809" s="6" t="n">
        <v>0.640856481481482</v>
      </c>
      <c r="B809" s="1" t="n">
        <v>42.8333333333335</v>
      </c>
      <c r="C809" s="7" t="n">
        <f aca="false">AVERAGE(D809:Q809)</f>
        <v>895.569230769231</v>
      </c>
      <c r="D809" s="7" t="n">
        <v>928.8</v>
      </c>
      <c r="E809" s="7" t="n">
        <v>886.7</v>
      </c>
      <c r="F809" s="7" t="n">
        <v>891.8</v>
      </c>
      <c r="G809" s="7" t="n">
        <v>882.9</v>
      </c>
      <c r="H809" s="7" t="n">
        <v>910.3</v>
      </c>
      <c r="I809" s="7" t="n">
        <v>867.7</v>
      </c>
      <c r="J809" s="7" t="n">
        <v>887.6</v>
      </c>
      <c r="K809" s="7" t="s">
        <v>26</v>
      </c>
      <c r="L809" s="7" t="n">
        <v>870.2</v>
      </c>
      <c r="M809" s="7" t="n">
        <v>904</v>
      </c>
      <c r="N809" s="7" t="n">
        <v>875.3</v>
      </c>
      <c r="O809" s="7" t="n">
        <v>888.7</v>
      </c>
      <c r="P809" s="7" t="n">
        <v>926.3</v>
      </c>
      <c r="Q809" s="7" t="n">
        <v>922.1</v>
      </c>
      <c r="R809" s="7" t="n">
        <v>8.01</v>
      </c>
      <c r="S809" s="7" t="n">
        <v>11.17</v>
      </c>
      <c r="T809" s="7" t="n">
        <v>11.01</v>
      </c>
      <c r="U809" s="7" t="n">
        <v>14.01</v>
      </c>
      <c r="V809" s="7" t="n">
        <v>5.6</v>
      </c>
      <c r="W809" s="7" t="n">
        <v>894.96740664453</v>
      </c>
      <c r="Y809" s="7" t="n">
        <f aca="false">Y808+(C809+C808)*(B809-B808)/2</f>
        <v>31599.9819871796</v>
      </c>
      <c r="Z809" s="7" t="n">
        <f aca="false">Z808+(W809+W808)*(B809-B808)/2</f>
        <v>32025.7565363705</v>
      </c>
      <c r="AA809" s="2" t="n">
        <v>-0.0393483333333332</v>
      </c>
      <c r="AB809" s="2" t="n">
        <f aca="false">(Y809-Z809)/Z809</f>
        <v>-0.013294753824389</v>
      </c>
      <c r="AC809" s="2" t="n">
        <v>0.0393483333333332</v>
      </c>
    </row>
    <row r="810" customFormat="false" ht="12.75" hidden="false" customHeight="false" outlineLevel="0" collapsed="false">
      <c r="A810" s="6" t="n">
        <v>0.640902777777778</v>
      </c>
      <c r="B810" s="1" t="n">
        <v>42.9</v>
      </c>
      <c r="C810" s="7" t="n">
        <f aca="false">AVERAGE(D810:Q810)</f>
        <v>896.069230769231</v>
      </c>
      <c r="D810" s="7" t="n">
        <v>929.1</v>
      </c>
      <c r="E810" s="7" t="n">
        <v>886.9</v>
      </c>
      <c r="F810" s="7" t="n">
        <v>892.1</v>
      </c>
      <c r="G810" s="7" t="n">
        <v>883.6</v>
      </c>
      <c r="H810" s="7" t="n">
        <v>911.5</v>
      </c>
      <c r="I810" s="7" t="n">
        <v>868.1</v>
      </c>
      <c r="J810" s="7" t="n">
        <v>888.4</v>
      </c>
      <c r="K810" s="7" t="s">
        <v>26</v>
      </c>
      <c r="L810" s="7" t="n">
        <v>870.4</v>
      </c>
      <c r="M810" s="7" t="n">
        <v>905.7</v>
      </c>
      <c r="N810" s="7" t="n">
        <v>875.6</v>
      </c>
      <c r="O810" s="7" t="n">
        <v>889.1</v>
      </c>
      <c r="P810" s="7" t="n">
        <v>926.4</v>
      </c>
      <c r="Q810" s="7" t="n">
        <v>922</v>
      </c>
      <c r="R810" s="7" t="n">
        <v>8.01</v>
      </c>
      <c r="S810" s="7" t="n">
        <v>11.3</v>
      </c>
      <c r="T810" s="7" t="n">
        <v>11.01</v>
      </c>
      <c r="U810" s="7" t="n">
        <v>14.01</v>
      </c>
      <c r="V810" s="7" t="n">
        <v>5.6</v>
      </c>
      <c r="W810" s="7" t="n">
        <v>895.199748767082</v>
      </c>
      <c r="Y810" s="7" t="n">
        <f aca="false">Y809+(C810+C809)*(B810-B809)/2</f>
        <v>31659.7032692307</v>
      </c>
      <c r="Z810" s="7" t="n">
        <f aca="false">Z809+(W810+W809)*(B810-B809)/2</f>
        <v>32085.428774884</v>
      </c>
      <c r="AA810" s="2" t="n">
        <v>-0.039293</v>
      </c>
      <c r="AB810" s="2" t="n">
        <f aca="false">(Y810-Z810)/Z810</f>
        <v>-0.0132684998115578</v>
      </c>
      <c r="AC810" s="2" t="n">
        <v>0.039293</v>
      </c>
    </row>
    <row r="811" customFormat="false" ht="12.75" hidden="false" customHeight="false" outlineLevel="0" collapsed="false">
      <c r="A811" s="6" t="n">
        <v>0.6409375</v>
      </c>
      <c r="B811" s="1" t="n">
        <v>42.9500000000002</v>
      </c>
      <c r="C811" s="7" t="n">
        <f aca="false">AVERAGE(D811:Q811)</f>
        <v>896.438461538462</v>
      </c>
      <c r="D811" s="7" t="n">
        <v>929.2</v>
      </c>
      <c r="E811" s="7" t="n">
        <v>886.9</v>
      </c>
      <c r="F811" s="7" t="n">
        <v>891.8</v>
      </c>
      <c r="G811" s="7" t="n">
        <v>884.1</v>
      </c>
      <c r="H811" s="7" t="n">
        <v>912.6</v>
      </c>
      <c r="I811" s="7" t="n">
        <v>868.6</v>
      </c>
      <c r="J811" s="7" t="n">
        <v>889</v>
      </c>
      <c r="K811" s="7" t="s">
        <v>26</v>
      </c>
      <c r="L811" s="7" t="n">
        <v>870.8</v>
      </c>
      <c r="M811" s="7" t="n">
        <v>907.2</v>
      </c>
      <c r="N811" s="7" t="n">
        <v>876.1</v>
      </c>
      <c r="O811" s="7" t="n">
        <v>889.1</v>
      </c>
      <c r="P811" s="7" t="n">
        <v>926.2</v>
      </c>
      <c r="Q811" s="7" t="n">
        <v>922.1</v>
      </c>
      <c r="R811" s="7" t="n">
        <v>8.01</v>
      </c>
      <c r="S811" s="7" t="n">
        <v>11.26</v>
      </c>
      <c r="T811" s="7" t="n">
        <v>11.01</v>
      </c>
      <c r="U811" s="7" t="n">
        <v>14.01</v>
      </c>
      <c r="V811" s="7" t="n">
        <v>5.6</v>
      </c>
      <c r="W811" s="7" t="n">
        <v>895.373769223644</v>
      </c>
      <c r="Y811" s="7" t="n">
        <f aca="false">Y810+(C811+C810)*(B811-B810)/2</f>
        <v>31704.5159615385</v>
      </c>
      <c r="Z811" s="7" t="n">
        <f aca="false">Z810+(W811+W810)*(B811-B810)/2</f>
        <v>32130.1931128339</v>
      </c>
      <c r="AA811" s="2" t="n">
        <v>-0.0392514999999999</v>
      </c>
      <c r="AB811" s="2" t="n">
        <f aca="false">(Y811-Z811)/Z811</f>
        <v>-0.0132485089585517</v>
      </c>
      <c r="AC811" s="2" t="n">
        <v>0.0392514999999999</v>
      </c>
    </row>
    <row r="812" customFormat="false" ht="12.75" hidden="false" customHeight="false" outlineLevel="0" collapsed="false">
      <c r="A812" s="6" t="n">
        <v>0.640972222222222</v>
      </c>
      <c r="B812" s="1" t="n">
        <v>43</v>
      </c>
      <c r="C812" s="7" t="n">
        <f aca="false">AVERAGE(D812:Q812)</f>
        <v>896.776923076923</v>
      </c>
      <c r="D812" s="7" t="n">
        <v>929.6</v>
      </c>
      <c r="E812" s="7" t="n">
        <v>886.9</v>
      </c>
      <c r="F812" s="7" t="n">
        <v>891.6</v>
      </c>
      <c r="G812" s="7" t="n">
        <v>884.5</v>
      </c>
      <c r="H812" s="7" t="n">
        <v>913.6</v>
      </c>
      <c r="I812" s="7" t="n">
        <v>868.8</v>
      </c>
      <c r="J812" s="7" t="n">
        <v>889.4</v>
      </c>
      <c r="K812" s="7" t="s">
        <v>26</v>
      </c>
      <c r="L812" s="7" t="n">
        <v>871.2</v>
      </c>
      <c r="M812" s="7" t="n">
        <v>908.5</v>
      </c>
      <c r="N812" s="7" t="n">
        <v>876.4</v>
      </c>
      <c r="O812" s="7" t="n">
        <v>889</v>
      </c>
      <c r="P812" s="7" t="n">
        <v>926.2</v>
      </c>
      <c r="Q812" s="7" t="n">
        <v>922.4</v>
      </c>
      <c r="R812" s="7" t="n">
        <v>8.01</v>
      </c>
      <c r="S812" s="7" t="n">
        <v>11.17</v>
      </c>
      <c r="T812" s="7" t="n">
        <v>11.01</v>
      </c>
      <c r="U812" s="7" t="n">
        <v>14.01</v>
      </c>
      <c r="V812" s="7" t="n">
        <v>5.6</v>
      </c>
      <c r="W812" s="7" t="n">
        <v>895.54758780028</v>
      </c>
      <c r="Y812" s="7" t="n">
        <f aca="false">Y811+(C812+C811)*(B812-B811)/2</f>
        <v>31749.3463461538</v>
      </c>
      <c r="Z812" s="7" t="n">
        <f aca="false">Z811+(W812+W811)*(B812-B811)/2</f>
        <v>32174.9661467594</v>
      </c>
      <c r="AA812" s="2" t="n">
        <v>-0.03921</v>
      </c>
      <c r="AB812" s="2" t="n">
        <f aca="false">(Y812-Z812)/Z812</f>
        <v>-0.0132282905493735</v>
      </c>
      <c r="AC812" s="2" t="n">
        <v>0.03921</v>
      </c>
    </row>
    <row r="813" customFormat="false" ht="12.75" hidden="false" customHeight="false" outlineLevel="0" collapsed="false">
      <c r="A813" s="6" t="n">
        <v>0.641006944444445</v>
      </c>
      <c r="B813" s="1" t="n">
        <v>43.0500000000002</v>
      </c>
      <c r="C813" s="7" t="n">
        <f aca="false">AVERAGE(D813:Q813)</f>
        <v>897.061538461538</v>
      </c>
      <c r="D813" s="7" t="n">
        <v>929.8</v>
      </c>
      <c r="E813" s="7" t="n">
        <v>886.8</v>
      </c>
      <c r="F813" s="7" t="n">
        <v>891.4</v>
      </c>
      <c r="G813" s="7" t="n">
        <v>885.1</v>
      </c>
      <c r="H813" s="7" t="n">
        <v>914.4</v>
      </c>
      <c r="I813" s="7" t="n">
        <v>869.2</v>
      </c>
      <c r="J813" s="7" t="n">
        <v>889.9</v>
      </c>
      <c r="K813" s="7" t="s">
        <v>26</v>
      </c>
      <c r="L813" s="7" t="n">
        <v>871.5</v>
      </c>
      <c r="M813" s="7" t="n">
        <v>909.3</v>
      </c>
      <c r="N813" s="7" t="n">
        <v>876.8</v>
      </c>
      <c r="O813" s="7" t="n">
        <v>889</v>
      </c>
      <c r="P813" s="7" t="n">
        <v>926.2</v>
      </c>
      <c r="Q813" s="7" t="n">
        <v>922.4</v>
      </c>
      <c r="R813" s="7" t="n">
        <v>8.01</v>
      </c>
      <c r="S813" s="7" t="n">
        <v>11.07</v>
      </c>
      <c r="T813" s="7" t="n">
        <v>11.01</v>
      </c>
      <c r="U813" s="7" t="n">
        <v>14.01</v>
      </c>
      <c r="V813" s="7" t="n">
        <v>5.6</v>
      </c>
      <c r="W813" s="7" t="n">
        <v>895.721204964847</v>
      </c>
      <c r="Y813" s="7" t="n">
        <f aca="false">Y812+(C813+C812)*(B813-B812)/2</f>
        <v>31794.1923076924</v>
      </c>
      <c r="Z813" s="7" t="n">
        <f aca="false">Z812+(W813+W812)*(B813-B812)/2</f>
        <v>32219.7478665787</v>
      </c>
      <c r="AA813" s="2" t="n">
        <v>-0.0391684999999999</v>
      </c>
      <c r="AB813" s="2" t="n">
        <f aca="false">(Y813-Z813)/Z813</f>
        <v>-0.0132079108951589</v>
      </c>
      <c r="AC813" s="2" t="n">
        <v>0.0391684999999999</v>
      </c>
    </row>
    <row r="814" customFormat="false" ht="12.75" hidden="false" customHeight="false" outlineLevel="0" collapsed="false">
      <c r="A814" s="6" t="n">
        <v>0.641041666666667</v>
      </c>
      <c r="B814" s="1" t="n">
        <v>43.1</v>
      </c>
      <c r="C814" s="7" t="n">
        <f aca="false">AVERAGE(D814:Q814)</f>
        <v>897.330769230769</v>
      </c>
      <c r="D814" s="7" t="n">
        <v>930</v>
      </c>
      <c r="E814" s="7" t="n">
        <v>886.8</v>
      </c>
      <c r="F814" s="7" t="n">
        <v>891.2</v>
      </c>
      <c r="G814" s="7" t="n">
        <v>885.6</v>
      </c>
      <c r="H814" s="7" t="n">
        <v>915.1</v>
      </c>
      <c r="I814" s="7" t="n">
        <v>869.6</v>
      </c>
      <c r="J814" s="7" t="n">
        <v>890.3</v>
      </c>
      <c r="K814" s="7" t="s">
        <v>26</v>
      </c>
      <c r="L814" s="7" t="n">
        <v>871.9</v>
      </c>
      <c r="M814" s="7" t="n">
        <v>909.6</v>
      </c>
      <c r="N814" s="7" t="n">
        <v>877.2</v>
      </c>
      <c r="O814" s="7" t="n">
        <v>889.1</v>
      </c>
      <c r="P814" s="7" t="n">
        <v>926.4</v>
      </c>
      <c r="Q814" s="7" t="n">
        <v>922.5</v>
      </c>
      <c r="R814" s="7" t="n">
        <v>8.01</v>
      </c>
      <c r="S814" s="7" t="n">
        <v>10.92</v>
      </c>
      <c r="T814" s="7" t="n">
        <v>11.01</v>
      </c>
      <c r="U814" s="7" t="n">
        <v>14.01</v>
      </c>
      <c r="V814" s="7" t="n">
        <v>5.6</v>
      </c>
      <c r="W814" s="7" t="n">
        <v>895.894621183577</v>
      </c>
      <c r="Y814" s="7" t="n">
        <f aca="false">Y813+(C814+C813)*(B814-B813)/2</f>
        <v>31839.0521153846</v>
      </c>
      <c r="Z814" s="7" t="n">
        <f aca="false">Z813+(W814+W813)*(B814-B813)/2</f>
        <v>32264.5382622322</v>
      </c>
      <c r="AA814" s="2" t="n">
        <v>-0.039127</v>
      </c>
      <c r="AB814" s="2" t="n">
        <f aca="false">(Y814-Z814)/Z814</f>
        <v>-0.0131874240191969</v>
      </c>
      <c r="AC814" s="2" t="n">
        <v>0.039127</v>
      </c>
    </row>
    <row r="815" customFormat="false" ht="12.75" hidden="false" customHeight="false" outlineLevel="0" collapsed="false">
      <c r="A815" s="6" t="n">
        <v>0.641087962962963</v>
      </c>
      <c r="B815" s="1" t="n">
        <v>43.1666666666668</v>
      </c>
      <c r="C815" s="7" t="n">
        <f aca="false">AVERAGE(D815:Q815)</f>
        <v>897.5</v>
      </c>
      <c r="D815" s="7" t="n">
        <v>930.5</v>
      </c>
      <c r="E815" s="7" t="n">
        <v>887</v>
      </c>
      <c r="F815" s="7" t="n">
        <v>891.2</v>
      </c>
      <c r="G815" s="7" t="n">
        <v>885.9</v>
      </c>
      <c r="H815" s="7" t="n">
        <v>914.9</v>
      </c>
      <c r="I815" s="7" t="n">
        <v>869.8</v>
      </c>
      <c r="J815" s="7" t="n">
        <v>890.4</v>
      </c>
      <c r="K815" s="7" t="s">
        <v>26</v>
      </c>
      <c r="L815" s="7" t="n">
        <v>872.2</v>
      </c>
      <c r="M815" s="7" t="n">
        <v>908.8</v>
      </c>
      <c r="N815" s="7" t="n">
        <v>877.4</v>
      </c>
      <c r="O815" s="7" t="n">
        <v>889.6</v>
      </c>
      <c r="P815" s="7" t="n">
        <v>927</v>
      </c>
      <c r="Q815" s="7" t="n">
        <v>922.8</v>
      </c>
      <c r="R815" s="7" t="n">
        <v>8.01</v>
      </c>
      <c r="S815" s="7" t="n">
        <v>10.88</v>
      </c>
      <c r="T815" s="7" t="n">
        <v>11.01</v>
      </c>
      <c r="U815" s="7" t="n">
        <v>14.01</v>
      </c>
      <c r="V815" s="7" t="n">
        <v>5.6</v>
      </c>
      <c r="W815" s="7" t="n">
        <v>896.125531028943</v>
      </c>
      <c r="Y815" s="7" t="n">
        <f aca="false">Y814+(C815+C814)*(B815-B814)/2</f>
        <v>31898.8798076924</v>
      </c>
      <c r="Z815" s="7" t="n">
        <f aca="false">Z814+(W815+W814)*(B815-B814)/2</f>
        <v>32324.2722673061</v>
      </c>
      <c r="AA815" s="2" t="n">
        <v>-0.0390716666666665</v>
      </c>
      <c r="AB815" s="2" t="n">
        <f aca="false">(Y815-Z815)/Z815</f>
        <v>-0.013160155814056</v>
      </c>
      <c r="AC815" s="2" t="n">
        <v>0.0390716666666665</v>
      </c>
    </row>
    <row r="816" customFormat="false" ht="12.75" hidden="false" customHeight="false" outlineLevel="0" collapsed="false">
      <c r="A816" s="6" t="n">
        <v>0.641122685185185</v>
      </c>
      <c r="B816" s="1" t="n">
        <v>43.2166666666667</v>
      </c>
      <c r="C816" s="7" t="n">
        <f aca="false">AVERAGE(D816:Q816)</f>
        <v>897.653846153846</v>
      </c>
      <c r="D816" s="7" t="n">
        <v>930.8</v>
      </c>
      <c r="E816" s="7" t="n">
        <v>887.5</v>
      </c>
      <c r="F816" s="7" t="n">
        <v>891.7</v>
      </c>
      <c r="G816" s="7" t="n">
        <v>885.9</v>
      </c>
      <c r="H816" s="7" t="n">
        <v>914.3</v>
      </c>
      <c r="I816" s="7" t="n">
        <v>869.8</v>
      </c>
      <c r="J816" s="7" t="n">
        <v>890.3</v>
      </c>
      <c r="K816" s="7" t="s">
        <v>26</v>
      </c>
      <c r="L816" s="7" t="n">
        <v>872.3</v>
      </c>
      <c r="M816" s="7" t="n">
        <v>908</v>
      </c>
      <c r="N816" s="7" t="n">
        <v>877.4</v>
      </c>
      <c r="O816" s="7" t="n">
        <v>890.6</v>
      </c>
      <c r="P816" s="7" t="n">
        <v>928</v>
      </c>
      <c r="Q816" s="7" t="n">
        <v>922.9</v>
      </c>
      <c r="R816" s="7" t="n">
        <v>8.01</v>
      </c>
      <c r="S816" s="7" t="n">
        <v>10.93</v>
      </c>
      <c r="T816" s="7" t="n">
        <v>11.01</v>
      </c>
      <c r="U816" s="7" t="n">
        <v>14.01</v>
      </c>
      <c r="V816" s="7" t="n">
        <v>5.6</v>
      </c>
      <c r="W816" s="7" t="n">
        <v>896.298480178107</v>
      </c>
      <c r="Y816" s="7" t="n">
        <f aca="false">Y815+(C816+C815)*(B816-B815)/2</f>
        <v>31943.7586538461</v>
      </c>
      <c r="Z816" s="7" t="n">
        <f aca="false">Z815+(W816+W815)*(B816-B815)/2</f>
        <v>32369.0828675861</v>
      </c>
      <c r="AA816" s="2" t="n">
        <v>-0.0390301666666667</v>
      </c>
      <c r="AB816" s="2" t="n">
        <f aca="false">(Y816-Z816)/Z816</f>
        <v>-0.0131398289991702</v>
      </c>
      <c r="AC816" s="2" t="n">
        <v>0.0390301666666667</v>
      </c>
    </row>
    <row r="817" customFormat="false" ht="12.75" hidden="false" customHeight="false" outlineLevel="0" collapsed="false">
      <c r="A817" s="6" t="n">
        <v>0.641157407407408</v>
      </c>
      <c r="B817" s="1" t="n">
        <v>43.2666666666668</v>
      </c>
      <c r="C817" s="7" t="n">
        <f aca="false">AVERAGE(D817:Q817)</f>
        <v>897.853846153846</v>
      </c>
      <c r="D817" s="7" t="n">
        <v>931</v>
      </c>
      <c r="E817" s="7" t="n">
        <v>888</v>
      </c>
      <c r="F817" s="7" t="n">
        <v>892.2</v>
      </c>
      <c r="G817" s="7" t="n">
        <v>885.8</v>
      </c>
      <c r="H817" s="7" t="n">
        <v>913.8</v>
      </c>
      <c r="I817" s="7" t="n">
        <v>870</v>
      </c>
      <c r="J817" s="7" t="n">
        <v>890.3</v>
      </c>
      <c r="K817" s="7" t="s">
        <v>26</v>
      </c>
      <c r="L817" s="7" t="n">
        <v>872.8</v>
      </c>
      <c r="M817" s="7" t="n">
        <v>907.6</v>
      </c>
      <c r="N817" s="7" t="n">
        <v>877.5</v>
      </c>
      <c r="O817" s="7" t="n">
        <v>891.2</v>
      </c>
      <c r="P817" s="7" t="n">
        <v>928.9</v>
      </c>
      <c r="Q817" s="7" t="n">
        <v>923</v>
      </c>
      <c r="R817" s="7" t="n">
        <v>8.01</v>
      </c>
      <c r="S817" s="7" t="n">
        <v>10.84</v>
      </c>
      <c r="T817" s="7" t="n">
        <v>11.01</v>
      </c>
      <c r="U817" s="7" t="n">
        <v>14.01</v>
      </c>
      <c r="V817" s="7" t="n">
        <v>5.6</v>
      </c>
      <c r="W817" s="7" t="n">
        <v>896.471229923904</v>
      </c>
      <c r="Y817" s="7" t="n">
        <f aca="false">Y816+(C817+C816)*(B817-B816)/2</f>
        <v>31988.6463461539</v>
      </c>
      <c r="Z817" s="7" t="n">
        <f aca="false">Z816+(W817+W816)*(B817-B816)/2</f>
        <v>32413.9021103388</v>
      </c>
      <c r="AA817" s="2" t="n">
        <v>-0.0389886666666665</v>
      </c>
      <c r="AB817" s="2" t="n">
        <f aca="false">(Y817-Z817)/Z817</f>
        <v>-0.0131195486040932</v>
      </c>
      <c r="AC817" s="2" t="n">
        <v>0.0389886666666665</v>
      </c>
    </row>
    <row r="818" customFormat="false" ht="12.75" hidden="false" customHeight="false" outlineLevel="0" collapsed="false">
      <c r="A818" s="6" t="n">
        <v>0.64119212962963</v>
      </c>
      <c r="B818" s="1" t="n">
        <v>43.3166666666667</v>
      </c>
      <c r="C818" s="7" t="n">
        <f aca="false">AVERAGE(D818:Q818)</f>
        <v>897.984615384615</v>
      </c>
      <c r="D818" s="7" t="n">
        <v>930.8</v>
      </c>
      <c r="E818" s="7" t="n">
        <v>888.3</v>
      </c>
      <c r="F818" s="7" t="n">
        <v>892.5</v>
      </c>
      <c r="G818" s="7" t="n">
        <v>885.7</v>
      </c>
      <c r="H818" s="7" t="n">
        <v>913.5</v>
      </c>
      <c r="I818" s="7" t="n">
        <v>870.2</v>
      </c>
      <c r="J818" s="7" t="n">
        <v>890.3</v>
      </c>
      <c r="K818" s="7" t="s">
        <v>26</v>
      </c>
      <c r="L818" s="7" t="n">
        <v>873.1</v>
      </c>
      <c r="M818" s="7" t="n">
        <v>907.4</v>
      </c>
      <c r="N818" s="7" t="n">
        <v>877.5</v>
      </c>
      <c r="O818" s="7" t="n">
        <v>891.8</v>
      </c>
      <c r="P818" s="7" t="n">
        <v>929.7</v>
      </c>
      <c r="Q818" s="7" t="n">
        <v>923</v>
      </c>
      <c r="R818" s="7" t="n">
        <v>8.01</v>
      </c>
      <c r="S818" s="7" t="n">
        <v>10.75</v>
      </c>
      <c r="T818" s="7" t="n">
        <v>11.01</v>
      </c>
      <c r="U818" s="7" t="n">
        <v>14.01</v>
      </c>
      <c r="V818" s="7" t="n">
        <v>5.7</v>
      </c>
      <c r="W818" s="7" t="n">
        <v>896.643780725612</v>
      </c>
      <c r="Y818" s="7" t="n">
        <f aca="false">Y817+(C818+C817)*(B818-B817)/2</f>
        <v>32033.5423076922</v>
      </c>
      <c r="Z818" s="7" t="n">
        <f aca="false">Z817+(W818+W817)*(B818-B817)/2</f>
        <v>32458.7299856049</v>
      </c>
      <c r="AA818" s="2" t="n">
        <v>-0.0389471666666667</v>
      </c>
      <c r="AB818" s="2" t="n">
        <f aca="false">(Y818-Z818)/Z818</f>
        <v>-0.0130993319239925</v>
      </c>
      <c r="AC818" s="2" t="n">
        <v>0.0389471666666667</v>
      </c>
    </row>
    <row r="819" customFormat="false" ht="12.75" hidden="false" customHeight="false" outlineLevel="0" collapsed="false">
      <c r="A819" s="6" t="n">
        <v>0.641226851851852</v>
      </c>
      <c r="B819" s="1" t="n">
        <v>43.3666666666668</v>
      </c>
      <c r="C819" s="7" t="n">
        <f aca="false">AVERAGE(D819:Q819)</f>
        <v>898.107692307692</v>
      </c>
      <c r="D819" s="7" t="n">
        <v>930.7</v>
      </c>
      <c r="E819" s="7" t="n">
        <v>888.6</v>
      </c>
      <c r="F819" s="7" t="n">
        <v>892.7</v>
      </c>
      <c r="G819" s="7" t="n">
        <v>885.8</v>
      </c>
      <c r="H819" s="7" t="n">
        <v>913.4</v>
      </c>
      <c r="I819" s="7" t="n">
        <v>870.1</v>
      </c>
      <c r="J819" s="7" t="n">
        <v>890.5</v>
      </c>
      <c r="K819" s="7" t="s">
        <v>26</v>
      </c>
      <c r="L819" s="7" t="n">
        <v>873.3</v>
      </c>
      <c r="M819" s="7" t="n">
        <v>907.6</v>
      </c>
      <c r="N819" s="7" t="n">
        <v>877.6</v>
      </c>
      <c r="O819" s="7" t="n">
        <v>892.1</v>
      </c>
      <c r="P819" s="7" t="n">
        <v>930.1</v>
      </c>
      <c r="Q819" s="7" t="n">
        <v>922.9</v>
      </c>
      <c r="R819" s="7" t="n">
        <v>8.01</v>
      </c>
      <c r="S819" s="7" t="n">
        <v>10.57</v>
      </c>
      <c r="T819" s="7" t="n">
        <v>11.01</v>
      </c>
      <c r="U819" s="7" t="n">
        <v>14.01</v>
      </c>
      <c r="V819" s="7" t="n">
        <v>5.7</v>
      </c>
      <c r="W819" s="7" t="n">
        <v>896.816133040924</v>
      </c>
      <c r="Y819" s="7" t="n">
        <f aca="false">Y818+(C819+C818)*(B819-B818)/2</f>
        <v>32078.4446153847</v>
      </c>
      <c r="Z819" s="7" t="n">
        <f aca="false">Z818+(W819+W818)*(B819-B818)/2</f>
        <v>32503.5664834492</v>
      </c>
      <c r="AA819" s="2" t="n">
        <v>-0.0389056666666665</v>
      </c>
      <c r="AB819" s="2" t="n">
        <f aca="false">(Y819-Z819)/Z819</f>
        <v>-0.0130792375747755</v>
      </c>
      <c r="AC819" s="2" t="n">
        <v>0.0389056666666665</v>
      </c>
    </row>
    <row r="820" customFormat="false" ht="12.75" hidden="false" customHeight="false" outlineLevel="0" collapsed="false">
      <c r="A820" s="6" t="n">
        <v>0.641261574074074</v>
      </c>
      <c r="B820" s="1" t="n">
        <v>43.4166666666667</v>
      </c>
      <c r="C820" s="7" t="n">
        <f aca="false">AVERAGE(D820:Q820)</f>
        <v>898.3</v>
      </c>
      <c r="D820" s="7" t="n">
        <v>930.8</v>
      </c>
      <c r="E820" s="7" t="n">
        <v>888.7</v>
      </c>
      <c r="F820" s="7" t="n">
        <v>892.9</v>
      </c>
      <c r="G820" s="7" t="n">
        <v>885.9</v>
      </c>
      <c r="H820" s="7" t="n">
        <v>914.1</v>
      </c>
      <c r="I820" s="7" t="n">
        <v>870.2</v>
      </c>
      <c r="J820" s="7" t="n">
        <v>890.6</v>
      </c>
      <c r="K820" s="7" t="s">
        <v>26</v>
      </c>
      <c r="L820" s="7" t="n">
        <v>873.4</v>
      </c>
      <c r="M820" s="7" t="n">
        <v>908.6</v>
      </c>
      <c r="N820" s="7" t="n">
        <v>877.6</v>
      </c>
      <c r="O820" s="7" t="n">
        <v>891.9</v>
      </c>
      <c r="P820" s="7" t="n">
        <v>930.1</v>
      </c>
      <c r="Q820" s="7" t="n">
        <v>923.1</v>
      </c>
      <c r="R820" s="7" t="n">
        <v>8.01</v>
      </c>
      <c r="S820" s="7" t="n">
        <v>10.46</v>
      </c>
      <c r="T820" s="7" t="n">
        <v>11.01</v>
      </c>
      <c r="U820" s="7" t="n">
        <v>14.01</v>
      </c>
      <c r="V820" s="7" t="n">
        <v>5.7</v>
      </c>
      <c r="W820" s="7" t="n">
        <v>896.988287325957</v>
      </c>
      <c r="Y820" s="7" t="n">
        <f aca="false">Y819+(C820+C819)*(B820-B819)/2</f>
        <v>32123.3548076923</v>
      </c>
      <c r="Z820" s="7" t="n">
        <f aca="false">Z819+(W820+W819)*(B820-B819)/2</f>
        <v>32548.4115939583</v>
      </c>
      <c r="AA820" s="2" t="n">
        <v>-0.0388641666666667</v>
      </c>
      <c r="AB820" s="2" t="n">
        <f aca="false">(Y820-Z820)/Z820</f>
        <v>-0.0130592174994163</v>
      </c>
      <c r="AC820" s="2" t="n">
        <v>0.0388641666666667</v>
      </c>
    </row>
    <row r="821" customFormat="false" ht="12.75" hidden="false" customHeight="false" outlineLevel="0" collapsed="false">
      <c r="A821" s="6" t="n">
        <v>0.64130787037037</v>
      </c>
      <c r="B821" s="1" t="n">
        <v>43.4833333333335</v>
      </c>
      <c r="C821" s="7" t="n">
        <f aca="false">AVERAGE(D821:Q821)</f>
        <v>898.561538461538</v>
      </c>
      <c r="D821" s="7" t="n">
        <v>931.1</v>
      </c>
      <c r="E821" s="7" t="n">
        <v>888.7</v>
      </c>
      <c r="F821" s="7" t="n">
        <v>893.1</v>
      </c>
      <c r="G821" s="7" t="n">
        <v>886</v>
      </c>
      <c r="H821" s="7" t="n">
        <v>914.8</v>
      </c>
      <c r="I821" s="7" t="n">
        <v>870.5</v>
      </c>
      <c r="J821" s="7" t="n">
        <v>890.9</v>
      </c>
      <c r="K821" s="7" t="s">
        <v>26</v>
      </c>
      <c r="L821" s="7" t="n">
        <v>873.6</v>
      </c>
      <c r="M821" s="7" t="n">
        <v>909.2</v>
      </c>
      <c r="N821" s="7" t="n">
        <v>878</v>
      </c>
      <c r="O821" s="7" t="n">
        <v>891.7</v>
      </c>
      <c r="P821" s="7" t="n">
        <v>930.2</v>
      </c>
      <c r="Q821" s="7" t="n">
        <v>923.5</v>
      </c>
      <c r="R821" s="7" t="n">
        <v>8.01</v>
      </c>
      <c r="S821" s="7" t="n">
        <v>10.5</v>
      </c>
      <c r="T821" s="7" t="n">
        <v>11.01</v>
      </c>
      <c r="U821" s="7" t="n">
        <v>14.01</v>
      </c>
      <c r="V821" s="7" t="n">
        <v>5.6</v>
      </c>
      <c r="W821" s="7" t="n">
        <v>897.217519110975</v>
      </c>
      <c r="Y821" s="7" t="n">
        <f aca="false">Y820+(C821+C820)*(B821-B820)/2</f>
        <v>32183.2501923077</v>
      </c>
      <c r="Z821" s="7" t="n">
        <f aca="false">Z820+(W821+W820)*(B821-B820)/2</f>
        <v>32608.2184541729</v>
      </c>
      <c r="AA821" s="2" t="n">
        <v>-0.0388088333333332</v>
      </c>
      <c r="AB821" s="2" t="n">
        <f aca="false">(Y821-Z821)/Z821</f>
        <v>-0.0130325507498193</v>
      </c>
      <c r="AC821" s="2" t="n">
        <v>0.0388088333333332</v>
      </c>
    </row>
    <row r="822" customFormat="false" ht="12.75" hidden="false" customHeight="false" outlineLevel="0" collapsed="false">
      <c r="A822" s="6" t="n">
        <v>0.641342592592593</v>
      </c>
      <c r="B822" s="1" t="n">
        <v>43.5333333333335</v>
      </c>
      <c r="C822" s="7" t="n">
        <f aca="false">AVERAGE(D822:Q822)</f>
        <v>898.653846153846</v>
      </c>
      <c r="D822" s="7" t="n">
        <v>931.4</v>
      </c>
      <c r="E822" s="7" t="n">
        <v>888.7</v>
      </c>
      <c r="F822" s="7" t="n">
        <v>893.2</v>
      </c>
      <c r="G822" s="7" t="n">
        <v>886.1</v>
      </c>
      <c r="H822" s="7" t="n">
        <v>914.8</v>
      </c>
      <c r="I822" s="7" t="n">
        <v>870.8</v>
      </c>
      <c r="J822" s="7" t="n">
        <v>891.1</v>
      </c>
      <c r="K822" s="7" t="s">
        <v>26</v>
      </c>
      <c r="L822" s="7" t="n">
        <v>873.6</v>
      </c>
      <c r="M822" s="7" t="n">
        <v>909.1</v>
      </c>
      <c r="N822" s="7" t="n">
        <v>878.4</v>
      </c>
      <c r="O822" s="7" t="n">
        <v>891.4</v>
      </c>
      <c r="P822" s="7" t="n">
        <v>930.1</v>
      </c>
      <c r="Q822" s="7" t="n">
        <v>923.8</v>
      </c>
      <c r="R822" s="7" t="n">
        <v>8.01</v>
      </c>
      <c r="S822" s="7" t="n">
        <v>10.27</v>
      </c>
      <c r="T822" s="7" t="n">
        <v>11.01</v>
      </c>
      <c r="U822" s="7" t="n">
        <v>14.01</v>
      </c>
      <c r="V822" s="7" t="n">
        <v>5.6</v>
      </c>
      <c r="W822" s="7" t="n">
        <v>897.389213090332</v>
      </c>
      <c r="Y822" s="7" t="n">
        <f aca="false">Y821+(C822+C821)*(B822-B821)/2</f>
        <v>32228.1805769231</v>
      </c>
      <c r="Z822" s="7" t="n">
        <f aca="false">Z821+(W822+W821)*(B822-B821)/2</f>
        <v>32653.083622478</v>
      </c>
      <c r="AA822" s="2" t="n">
        <v>-0.0387673333333332</v>
      </c>
      <c r="AB822" s="2" t="n">
        <f aca="false">(Y822-Z822)/Z822</f>
        <v>-0.0130126468442434</v>
      </c>
      <c r="AC822" s="2" t="n">
        <v>0.0387673333333332</v>
      </c>
    </row>
    <row r="823" customFormat="false" ht="12.75" hidden="false" customHeight="false" outlineLevel="0" collapsed="false">
      <c r="A823" s="6" t="n">
        <v>0.641377314814815</v>
      </c>
      <c r="B823" s="1" t="n">
        <v>43.5833333333335</v>
      </c>
      <c r="C823" s="7" t="n">
        <f aca="false">AVERAGE(D823:Q823)</f>
        <v>898.615384615385</v>
      </c>
      <c r="D823" s="7" t="n">
        <v>931.5</v>
      </c>
      <c r="E823" s="7" t="n">
        <v>888.5</v>
      </c>
      <c r="F823" s="7" t="n">
        <v>893.1</v>
      </c>
      <c r="G823" s="7" t="n">
        <v>886.1</v>
      </c>
      <c r="H823" s="7" t="n">
        <v>914.8</v>
      </c>
      <c r="I823" s="7" t="n">
        <v>870.9</v>
      </c>
      <c r="J823" s="7" t="n">
        <v>891.1</v>
      </c>
      <c r="K823" s="7" t="s">
        <v>26</v>
      </c>
      <c r="L823" s="7" t="n">
        <v>873.6</v>
      </c>
      <c r="M823" s="7" t="n">
        <v>909</v>
      </c>
      <c r="N823" s="7" t="n">
        <v>878.6</v>
      </c>
      <c r="O823" s="7" t="n">
        <v>891</v>
      </c>
      <c r="P823" s="7" t="n">
        <v>929.7</v>
      </c>
      <c r="Q823" s="7" t="n">
        <v>924.1</v>
      </c>
      <c r="R823" s="7" t="n">
        <v>8.01</v>
      </c>
      <c r="S823" s="7" t="n">
        <v>10</v>
      </c>
      <c r="T823" s="7" t="n">
        <v>11.01</v>
      </c>
      <c r="U823" s="7" t="n">
        <v>14.01</v>
      </c>
      <c r="V823" s="7" t="n">
        <v>5.6</v>
      </c>
      <c r="W823" s="7" t="n">
        <v>897.560710548494</v>
      </c>
      <c r="Y823" s="7" t="n">
        <f aca="false">Y822+(C823+C822)*(B823-B822)/2</f>
        <v>32273.1123076924</v>
      </c>
      <c r="Z823" s="7" t="n">
        <f aca="false">Z822+(W823+W822)*(B823-B822)/2</f>
        <v>32697.957370569</v>
      </c>
      <c r="AA823" s="2" t="n">
        <v>-0.0387258333333332</v>
      </c>
      <c r="AB823" s="2" t="n">
        <f aca="false">(Y823-Z823)/Z823</f>
        <v>-0.0129930153759082</v>
      </c>
      <c r="AC823" s="2" t="n">
        <v>0.0387258333333332</v>
      </c>
    </row>
    <row r="824" customFormat="false" ht="12.75" hidden="false" customHeight="false" outlineLevel="0" collapsed="false">
      <c r="A824" s="6" t="n">
        <v>0.641412037037037</v>
      </c>
      <c r="B824" s="1" t="n">
        <v>43.6333333333333</v>
      </c>
      <c r="C824" s="7" t="n">
        <f aca="false">AVERAGE(D824:Q824)</f>
        <v>898.523076923077</v>
      </c>
      <c r="D824" s="7" t="n">
        <v>931.5</v>
      </c>
      <c r="E824" s="7" t="n">
        <v>888.4</v>
      </c>
      <c r="F824" s="7" t="n">
        <v>893.1</v>
      </c>
      <c r="G824" s="7" t="n">
        <v>886.1</v>
      </c>
      <c r="H824" s="7" t="n">
        <v>914.7</v>
      </c>
      <c r="I824" s="7" t="n">
        <v>870.9</v>
      </c>
      <c r="J824" s="7" t="n">
        <v>891.1</v>
      </c>
      <c r="K824" s="7" t="s">
        <v>26</v>
      </c>
      <c r="L824" s="7" t="n">
        <v>873.5</v>
      </c>
      <c r="M824" s="7" t="n">
        <v>908.7</v>
      </c>
      <c r="N824" s="7" t="n">
        <v>878.7</v>
      </c>
      <c r="O824" s="7" t="n">
        <v>890.5</v>
      </c>
      <c r="P824" s="7" t="n">
        <v>929.3</v>
      </c>
      <c r="Q824" s="7" t="n">
        <v>924.3</v>
      </c>
      <c r="R824" s="7" t="n">
        <v>8.01</v>
      </c>
      <c r="S824" s="7" t="n">
        <v>9.81</v>
      </c>
      <c r="T824" s="7" t="n">
        <v>11.01</v>
      </c>
      <c r="U824" s="7" t="n">
        <v>14.01</v>
      </c>
      <c r="V824" s="7" t="n">
        <v>5.6</v>
      </c>
      <c r="W824" s="7" t="n">
        <v>897.732011934825</v>
      </c>
      <c r="Y824" s="7" t="n">
        <f aca="false">Y823+(C824+C823)*(B824-B823)/2</f>
        <v>32318.0407692307</v>
      </c>
      <c r="Z824" s="7" t="n">
        <f aca="false">Z823+(W824+W823)*(B824-B823)/2</f>
        <v>32742.8396886309</v>
      </c>
      <c r="AA824" s="2" t="n">
        <v>-0.0386843333333333</v>
      </c>
      <c r="AB824" s="2" t="n">
        <f aca="false">(Y824-Z824)/Z824</f>
        <v>-0.0129737959028555</v>
      </c>
      <c r="AC824" s="2" t="n">
        <v>0.0386843333333333</v>
      </c>
    </row>
    <row r="825" customFormat="false" ht="12.75" hidden="false" customHeight="false" outlineLevel="0" collapsed="false">
      <c r="A825" s="6" t="n">
        <v>0.641446759259259</v>
      </c>
      <c r="B825" s="1" t="n">
        <v>43.6833333333335</v>
      </c>
      <c r="C825" s="7" t="n">
        <f aca="false">AVERAGE(D825:Q825)</f>
        <v>898.407692307692</v>
      </c>
      <c r="D825" s="7" t="n">
        <v>931.6</v>
      </c>
      <c r="E825" s="7" t="n">
        <v>888.4</v>
      </c>
      <c r="F825" s="7" t="n">
        <v>893.4</v>
      </c>
      <c r="G825" s="7" t="n">
        <v>886</v>
      </c>
      <c r="H825" s="7" t="n">
        <v>914.3</v>
      </c>
      <c r="I825" s="7" t="n">
        <v>870.9</v>
      </c>
      <c r="J825" s="7" t="n">
        <v>890.9</v>
      </c>
      <c r="K825" s="7" t="s">
        <v>26</v>
      </c>
      <c r="L825" s="7" t="n">
        <v>873.4</v>
      </c>
      <c r="M825" s="7" t="n">
        <v>907.7</v>
      </c>
      <c r="N825" s="7" t="n">
        <v>878.8</v>
      </c>
      <c r="O825" s="7" t="n">
        <v>890.4</v>
      </c>
      <c r="P825" s="7" t="n">
        <v>929</v>
      </c>
      <c r="Q825" s="7" t="n">
        <v>924.5</v>
      </c>
      <c r="R825" s="7" t="n">
        <v>8.01</v>
      </c>
      <c r="S825" s="7" t="n">
        <v>9.7</v>
      </c>
      <c r="T825" s="7" t="n">
        <v>11.01</v>
      </c>
      <c r="U825" s="7" t="n">
        <v>14.01</v>
      </c>
      <c r="V825" s="7" t="n">
        <v>5.6</v>
      </c>
      <c r="W825" s="7" t="n">
        <v>897.903117697147</v>
      </c>
      <c r="Y825" s="7" t="n">
        <f aca="false">Y824+(C825+C824)*(B825-B824)/2</f>
        <v>32362.9640384616</v>
      </c>
      <c r="Z825" s="7" t="n">
        <f aca="false">Z824+(W825+W824)*(B825-B824)/2</f>
        <v>32787.7305668719</v>
      </c>
      <c r="AA825" s="2" t="n">
        <v>-0.0386428333333332</v>
      </c>
      <c r="AB825" s="2" t="n">
        <f aca="false">(Y825-Z825)/Z825</f>
        <v>-0.0129550451057879</v>
      </c>
      <c r="AC825" s="2" t="n">
        <v>0.0386428333333332</v>
      </c>
    </row>
    <row r="826" customFormat="false" ht="12.75" hidden="false" customHeight="false" outlineLevel="0" collapsed="false">
      <c r="A826" s="6" t="n">
        <v>0.641493055555556</v>
      </c>
      <c r="B826" s="1" t="n">
        <v>43.7500000000001</v>
      </c>
      <c r="C826" s="7" t="n">
        <f aca="false">AVERAGE(D826:Q826)</f>
        <v>898.346153846154</v>
      </c>
      <c r="D826" s="7" t="n">
        <v>931.5</v>
      </c>
      <c r="E826" s="7" t="n">
        <v>888.7</v>
      </c>
      <c r="F826" s="7" t="n">
        <v>893.9</v>
      </c>
      <c r="G826" s="7" t="n">
        <v>885.9</v>
      </c>
      <c r="H826" s="7" t="n">
        <v>913.8</v>
      </c>
      <c r="I826" s="7" t="n">
        <v>871</v>
      </c>
      <c r="J826" s="7" t="n">
        <v>890.7</v>
      </c>
      <c r="K826" s="7" t="s">
        <v>26</v>
      </c>
      <c r="L826" s="7" t="n">
        <v>873.4</v>
      </c>
      <c r="M826" s="7" t="n">
        <v>907</v>
      </c>
      <c r="N826" s="7" t="n">
        <v>878.9</v>
      </c>
      <c r="O826" s="7" t="n">
        <v>890.7</v>
      </c>
      <c r="P826" s="7" t="n">
        <v>928.6</v>
      </c>
      <c r="Q826" s="7" t="n">
        <v>924.4</v>
      </c>
      <c r="R826" s="7" t="n">
        <v>8.01</v>
      </c>
      <c r="S826" s="7" t="n">
        <v>9.66</v>
      </c>
      <c r="T826" s="7" t="n">
        <v>11.01</v>
      </c>
      <c r="U826" s="7" t="n">
        <v>14.01</v>
      </c>
      <c r="V826" s="7" t="n">
        <v>5.6</v>
      </c>
      <c r="W826" s="7" t="n">
        <v>898.13095518071</v>
      </c>
      <c r="Y826" s="7" t="n">
        <f aca="false">Y825+(C826+C825)*(B826-B825)/2</f>
        <v>32422.8558333334</v>
      </c>
      <c r="Z826" s="7" t="n">
        <f aca="false">Z825+(W826+W825)*(B826-B825)/2</f>
        <v>32847.5983693011</v>
      </c>
      <c r="AA826" s="2" t="n">
        <v>-0.0385874999999999</v>
      </c>
      <c r="AB826" s="2" t="n">
        <f aca="false">(Y826-Z826)/Z826</f>
        <v>-0.0129307029144836</v>
      </c>
      <c r="AC826" s="2" t="n">
        <v>0.0385874999999999</v>
      </c>
    </row>
    <row r="827" customFormat="false" ht="12.75" hidden="false" customHeight="false" outlineLevel="0" collapsed="false">
      <c r="A827" s="6" t="n">
        <v>0.641527777777778</v>
      </c>
      <c r="B827" s="1" t="n">
        <v>43.8000000000001</v>
      </c>
      <c r="C827" s="7" t="n">
        <f aca="false">AVERAGE(D827:Q827)</f>
        <v>898.307692307692</v>
      </c>
      <c r="D827" s="7" t="n">
        <v>931.3</v>
      </c>
      <c r="E827" s="7" t="n">
        <v>888.9</v>
      </c>
      <c r="F827" s="7" t="n">
        <v>894</v>
      </c>
      <c r="G827" s="7" t="n">
        <v>885.9</v>
      </c>
      <c r="H827" s="7" t="n">
        <v>913.8</v>
      </c>
      <c r="I827" s="7" t="n">
        <v>871</v>
      </c>
      <c r="J827" s="7" t="n">
        <v>890.6</v>
      </c>
      <c r="K827" s="7" t="s">
        <v>26</v>
      </c>
      <c r="L827" s="7" t="n">
        <v>873.3</v>
      </c>
      <c r="M827" s="7" t="n">
        <v>907.2</v>
      </c>
      <c r="N827" s="7" t="n">
        <v>878.9</v>
      </c>
      <c r="O827" s="7" t="n">
        <v>890.7</v>
      </c>
      <c r="P827" s="7" t="n">
        <v>928.1</v>
      </c>
      <c r="Q827" s="7" t="n">
        <v>924.3</v>
      </c>
      <c r="R827" s="7" t="n">
        <v>8.01</v>
      </c>
      <c r="S827" s="7" t="n">
        <v>9.78</v>
      </c>
      <c r="T827" s="7" t="n">
        <v>11.01</v>
      </c>
      <c r="U827" s="7" t="n">
        <v>14.01</v>
      </c>
      <c r="V827" s="7" t="n">
        <v>5.6</v>
      </c>
      <c r="W827" s="7" t="n">
        <v>898.301606219951</v>
      </c>
      <c r="Y827" s="7" t="n">
        <f aca="false">Y826+(C827+C826)*(B827-B826)/2</f>
        <v>32467.7721794872</v>
      </c>
      <c r="Z827" s="7" t="n">
        <f aca="false">Z826+(W827+W826)*(B827-B826)/2</f>
        <v>32892.5091833361</v>
      </c>
      <c r="AA827" s="2" t="n">
        <v>-0.0385459999999999</v>
      </c>
      <c r="AB827" s="2" t="n">
        <f aca="false">(Y827-Z827)/Z827</f>
        <v>-0.0129128793878717</v>
      </c>
      <c r="AC827" s="2" t="n">
        <v>0.0385459999999999</v>
      </c>
    </row>
    <row r="828" customFormat="false" ht="12.75" hidden="false" customHeight="false" outlineLevel="0" collapsed="false">
      <c r="A828" s="6" t="n">
        <v>0.6415625</v>
      </c>
      <c r="B828" s="1" t="n">
        <v>43.8500000000001</v>
      </c>
      <c r="C828" s="7" t="n">
        <f aca="false">AVERAGE(D828:Q828)</f>
        <v>898.269230769231</v>
      </c>
      <c r="D828" s="7" t="n">
        <v>931.1</v>
      </c>
      <c r="E828" s="7" t="n">
        <v>889</v>
      </c>
      <c r="F828" s="7" t="n">
        <v>894</v>
      </c>
      <c r="G828" s="7" t="n">
        <v>885.9</v>
      </c>
      <c r="H828" s="7" t="n">
        <v>913.6</v>
      </c>
      <c r="I828" s="7" t="n">
        <v>870.8</v>
      </c>
      <c r="J828" s="7" t="n">
        <v>890.7</v>
      </c>
      <c r="K828" s="7" t="s">
        <v>26</v>
      </c>
      <c r="L828" s="7" t="n">
        <v>873.2</v>
      </c>
      <c r="M828" s="7" t="n">
        <v>907</v>
      </c>
      <c r="N828" s="7" t="n">
        <v>878.9</v>
      </c>
      <c r="O828" s="7" t="n">
        <v>890.8</v>
      </c>
      <c r="P828" s="7" t="n">
        <v>928.2</v>
      </c>
      <c r="Q828" s="7" t="n">
        <v>924.3</v>
      </c>
      <c r="R828" s="7" t="n">
        <v>8.01</v>
      </c>
      <c r="S828" s="7" t="n">
        <v>9.86</v>
      </c>
      <c r="T828" s="7" t="n">
        <v>11.01</v>
      </c>
      <c r="U828" s="7" t="n">
        <v>14.01</v>
      </c>
      <c r="V828" s="7" t="n">
        <v>5.6</v>
      </c>
      <c r="W828" s="7" t="n">
        <v>898.472063116898</v>
      </c>
      <c r="Y828" s="7" t="n">
        <f aca="false">Y827+(C828+C827)*(B828-B827)/2</f>
        <v>32512.6866025642</v>
      </c>
      <c r="Z828" s="7" t="n">
        <f aca="false">Z827+(W828+W827)*(B828-B827)/2</f>
        <v>32937.4285250695</v>
      </c>
      <c r="AA828" s="2" t="n">
        <v>-0.0385044999999999</v>
      </c>
      <c r="AB828" s="2" t="n">
        <f aca="false">(Y828-Z828)/Z828</f>
        <v>-0.0128954184198714</v>
      </c>
      <c r="AC828" s="2" t="n">
        <v>0.0385044999999999</v>
      </c>
    </row>
    <row r="829" customFormat="false" ht="12.75" hidden="false" customHeight="false" outlineLevel="0" collapsed="false">
      <c r="A829" s="6" t="n">
        <v>0.641597222222222</v>
      </c>
      <c r="B829" s="1" t="n">
        <v>43.9000000000002</v>
      </c>
      <c r="C829" s="7" t="n">
        <f aca="false">AVERAGE(D829:Q829)</f>
        <v>898.292307692308</v>
      </c>
      <c r="D829" s="7" t="n">
        <v>931.1</v>
      </c>
      <c r="E829" s="7" t="n">
        <v>889.3</v>
      </c>
      <c r="F829" s="7" t="n">
        <v>894.3</v>
      </c>
      <c r="G829" s="7" t="n">
        <v>886</v>
      </c>
      <c r="H829" s="7" t="n">
        <v>913.3</v>
      </c>
      <c r="I829" s="7" t="n">
        <v>870.6</v>
      </c>
      <c r="J829" s="7" t="n">
        <v>890.8</v>
      </c>
      <c r="K829" s="7" t="s">
        <v>26</v>
      </c>
      <c r="L829" s="7" t="n">
        <v>873</v>
      </c>
      <c r="M829" s="7" t="n">
        <v>906.6</v>
      </c>
      <c r="N829" s="7" t="n">
        <v>878.9</v>
      </c>
      <c r="O829" s="7" t="n">
        <v>891.2</v>
      </c>
      <c r="P829" s="7" t="n">
        <v>928.3</v>
      </c>
      <c r="Q829" s="7" t="n">
        <v>924.4</v>
      </c>
      <c r="R829" s="7" t="n">
        <v>8.01</v>
      </c>
      <c r="S829" s="7" t="n">
        <v>9.91</v>
      </c>
      <c r="T829" s="7" t="n">
        <v>11.01</v>
      </c>
      <c r="U829" s="7" t="n">
        <v>14.01</v>
      </c>
      <c r="V829" s="7" t="n">
        <v>5.7</v>
      </c>
      <c r="W829" s="7" t="n">
        <v>898.642326312785</v>
      </c>
      <c r="Y829" s="7" t="n">
        <f aca="false">Y828+(C829+C828)*(B829-B828)/2</f>
        <v>32557.6006410257</v>
      </c>
      <c r="Z829" s="7" t="n">
        <f aca="false">Z828+(W829+W828)*(B829-B828)/2</f>
        <v>32982.3563848053</v>
      </c>
      <c r="AA829" s="2" t="n">
        <v>-0.0384629999999999</v>
      </c>
      <c r="AB829" s="2" t="n">
        <f aca="false">(Y829-Z829)/Z829</f>
        <v>-0.0128782716075212</v>
      </c>
      <c r="AC829" s="2" t="n">
        <v>0.0384629999999999</v>
      </c>
    </row>
    <row r="830" customFormat="false" ht="12.75" hidden="false" customHeight="false" outlineLevel="0" collapsed="false">
      <c r="A830" s="6" t="n">
        <v>0.641631944444444</v>
      </c>
      <c r="B830" s="1" t="n">
        <v>43.95</v>
      </c>
      <c r="C830" s="7" t="n">
        <f aca="false">AVERAGE(D830:Q830)</f>
        <v>898.292307692308</v>
      </c>
      <c r="D830" s="7" t="n">
        <v>931</v>
      </c>
      <c r="E830" s="7" t="n">
        <v>889.5</v>
      </c>
      <c r="F830" s="7" t="n">
        <v>894.4</v>
      </c>
      <c r="G830" s="7" t="n">
        <v>886.1</v>
      </c>
      <c r="H830" s="7" t="n">
        <v>913</v>
      </c>
      <c r="I830" s="7" t="n">
        <v>870.5</v>
      </c>
      <c r="J830" s="7" t="n">
        <v>890.8</v>
      </c>
      <c r="K830" s="7" t="s">
        <v>26</v>
      </c>
      <c r="L830" s="7" t="n">
        <v>872.8</v>
      </c>
      <c r="M830" s="7" t="n">
        <v>906.6</v>
      </c>
      <c r="N830" s="7" t="n">
        <v>878.8</v>
      </c>
      <c r="O830" s="7" t="n">
        <v>891.5</v>
      </c>
      <c r="P830" s="7" t="n">
        <v>928.4</v>
      </c>
      <c r="Q830" s="7" t="n">
        <v>924.4</v>
      </c>
      <c r="R830" s="7" t="n">
        <v>8.01</v>
      </c>
      <c r="S830" s="7" t="n">
        <v>10.06</v>
      </c>
      <c r="T830" s="7" t="n">
        <v>11.01</v>
      </c>
      <c r="U830" s="7" t="n">
        <v>14.01</v>
      </c>
      <c r="V830" s="7" t="n">
        <v>5.7</v>
      </c>
      <c r="W830" s="7" t="n">
        <v>898.81239624734</v>
      </c>
      <c r="Y830" s="7" t="n">
        <f aca="false">Y829+(C830+C829)*(B830-B829)/2</f>
        <v>32602.5152564102</v>
      </c>
      <c r="Z830" s="7" t="n">
        <f aca="false">Z829+(W830+W829)*(B830-B829)/2</f>
        <v>33027.2927528692</v>
      </c>
      <c r="AA830" s="2" t="n">
        <v>-0.0384215</v>
      </c>
      <c r="AB830" s="2" t="n">
        <f aca="false">(Y830-Z830)/Z830</f>
        <v>-0.0128614082794318</v>
      </c>
      <c r="AC830" s="2" t="n">
        <v>0.0384215</v>
      </c>
    </row>
    <row r="831" customFormat="false" ht="12.75" hidden="false" customHeight="false" outlineLevel="0" collapsed="false">
      <c r="A831" s="6" t="n">
        <v>0.641666666666667</v>
      </c>
      <c r="B831" s="1" t="n">
        <v>44.0000000000002</v>
      </c>
      <c r="C831" s="7" t="n">
        <f aca="false">AVERAGE(D831:Q831)</f>
        <v>898.369230769231</v>
      </c>
      <c r="D831" s="7" t="n">
        <v>930.8</v>
      </c>
      <c r="E831" s="7" t="n">
        <v>889.8</v>
      </c>
      <c r="F831" s="7" t="n">
        <v>894.4</v>
      </c>
      <c r="G831" s="7" t="n">
        <v>886.1</v>
      </c>
      <c r="H831" s="7" t="n">
        <v>913.1</v>
      </c>
      <c r="I831" s="7" t="n">
        <v>870.5</v>
      </c>
      <c r="J831" s="7" t="n">
        <v>890.8</v>
      </c>
      <c r="K831" s="7" t="s">
        <v>26</v>
      </c>
      <c r="L831" s="7" t="n">
        <v>872.7</v>
      </c>
      <c r="M831" s="7" t="n">
        <v>907</v>
      </c>
      <c r="N831" s="7" t="n">
        <v>878.9</v>
      </c>
      <c r="O831" s="7" t="n">
        <v>891.8</v>
      </c>
      <c r="P831" s="7" t="n">
        <v>928.6</v>
      </c>
      <c r="Q831" s="7" t="n">
        <v>924.3</v>
      </c>
      <c r="R831" s="7" t="n">
        <v>8.01</v>
      </c>
      <c r="S831" s="7" t="n">
        <v>10.14</v>
      </c>
      <c r="T831" s="7" t="n">
        <v>11.01</v>
      </c>
      <c r="U831" s="7" t="n">
        <v>14.01</v>
      </c>
      <c r="V831" s="7" t="n">
        <v>5.7</v>
      </c>
      <c r="W831" s="7" t="n">
        <v>898.982273358799</v>
      </c>
      <c r="Y831" s="7" t="n">
        <f aca="false">Y830+(C831+C830)*(B831-B830)/2</f>
        <v>32647.4317948719</v>
      </c>
      <c r="Z831" s="7" t="n">
        <f aca="false">Z830+(W831+W830)*(B831-B830)/2</f>
        <v>33072.2376196095</v>
      </c>
      <c r="AA831" s="2" t="n">
        <v>-0.0383799999999999</v>
      </c>
      <c r="AB831" s="2" t="n">
        <f aca="false">(Y831-Z831)/Z831</f>
        <v>-0.0128447863015385</v>
      </c>
      <c r="AC831" s="2" t="n">
        <v>0.0383799999999999</v>
      </c>
    </row>
    <row r="832" customFormat="false" ht="12.75" hidden="false" customHeight="false" outlineLevel="0" collapsed="false">
      <c r="A832" s="6" t="n">
        <v>0.641712962962963</v>
      </c>
      <c r="B832" s="1" t="n">
        <v>44.0666666666668</v>
      </c>
      <c r="C832" s="7" t="n">
        <f aca="false">AVERAGE(D832:Q832)</f>
        <v>898.538461538462</v>
      </c>
      <c r="D832" s="7" t="n">
        <v>930.8</v>
      </c>
      <c r="E832" s="7" t="n">
        <v>889.8</v>
      </c>
      <c r="F832" s="7" t="n">
        <v>894.3</v>
      </c>
      <c r="G832" s="7" t="n">
        <v>886.3</v>
      </c>
      <c r="H832" s="7" t="n">
        <v>913.9</v>
      </c>
      <c r="I832" s="7" t="n">
        <v>870.6</v>
      </c>
      <c r="J832" s="7" t="n">
        <v>891.1</v>
      </c>
      <c r="K832" s="7" t="s">
        <v>26</v>
      </c>
      <c r="L832" s="7" t="n">
        <v>872.9</v>
      </c>
      <c r="M832" s="7" t="n">
        <v>908.1</v>
      </c>
      <c r="N832" s="7" t="n">
        <v>878.9</v>
      </c>
      <c r="O832" s="7" t="n">
        <v>891.7</v>
      </c>
      <c r="P832" s="7" t="n">
        <v>928.6</v>
      </c>
      <c r="Q832" s="7" t="n">
        <v>924</v>
      </c>
      <c r="R832" s="7" t="n">
        <v>8.01</v>
      </c>
      <c r="S832" s="7" t="n">
        <v>10.35</v>
      </c>
      <c r="T832" s="7" t="n">
        <v>11.01</v>
      </c>
      <c r="U832" s="7" t="n">
        <v>14.01</v>
      </c>
      <c r="V832" s="7" t="n">
        <v>5.7</v>
      </c>
      <c r="W832" s="7" t="n">
        <v>899.208476981694</v>
      </c>
      <c r="Y832" s="7" t="n">
        <f aca="false">Y831+(C832+C831)*(B832-B831)/2</f>
        <v>32707.3287179488</v>
      </c>
      <c r="Z832" s="7" t="n">
        <f aca="false">Z831+(W832+W831)*(B832-B831)/2</f>
        <v>33132.1773112874</v>
      </c>
      <c r="AA832" s="2" t="n">
        <v>-0.0383246666666666</v>
      </c>
      <c r="AB832" s="2" t="n">
        <f aca="false">(Y832-Z832)/Z832</f>
        <v>-0.0128228395419681</v>
      </c>
      <c r="AC832" s="2" t="n">
        <v>0.0383246666666666</v>
      </c>
    </row>
    <row r="833" customFormat="false" ht="12.75" hidden="false" customHeight="false" outlineLevel="0" collapsed="false">
      <c r="A833" s="6" t="n">
        <v>0.641747685185185</v>
      </c>
      <c r="B833" s="1" t="n">
        <v>44.1166666666668</v>
      </c>
      <c r="C833" s="7" t="n">
        <f aca="false">AVERAGE(D833:Q833)</f>
        <v>898.584615384615</v>
      </c>
      <c r="D833" s="7" t="n">
        <v>930.7</v>
      </c>
      <c r="E833" s="7" t="n">
        <v>889.5</v>
      </c>
      <c r="F833" s="7" t="n">
        <v>893.9</v>
      </c>
      <c r="G833" s="7" t="n">
        <v>886.5</v>
      </c>
      <c r="H833" s="7" t="n">
        <v>914.4</v>
      </c>
      <c r="I833" s="7" t="n">
        <v>871.1</v>
      </c>
      <c r="J833" s="7" t="n">
        <v>891.3</v>
      </c>
      <c r="K833" s="7" t="s">
        <v>26</v>
      </c>
      <c r="L833" s="7" t="n">
        <v>873.1</v>
      </c>
      <c r="M833" s="7" t="n">
        <v>908.7</v>
      </c>
      <c r="N833" s="7" t="n">
        <v>879.2</v>
      </c>
      <c r="O833" s="7" t="n">
        <v>891.1</v>
      </c>
      <c r="P833" s="7" t="n">
        <v>928.2</v>
      </c>
      <c r="Q833" s="7" t="n">
        <v>923.9</v>
      </c>
      <c r="R833" s="7" t="n">
        <v>8.01</v>
      </c>
      <c r="S833" s="7" t="n">
        <v>10.51</v>
      </c>
      <c r="T833" s="7" t="n">
        <v>11.01</v>
      </c>
      <c r="U833" s="7" t="n">
        <v>14.01</v>
      </c>
      <c r="V833" s="7" t="n">
        <v>5.7</v>
      </c>
      <c r="W833" s="7" t="n">
        <v>899.37790586849</v>
      </c>
      <c r="Y833" s="7" t="n">
        <f aca="false">Y832+(C833+C832)*(B833-B832)/2</f>
        <v>32752.2567948718</v>
      </c>
      <c r="Z833" s="7" t="n">
        <f aca="false">Z832+(W833+W832)*(B833-B832)/2</f>
        <v>33177.1419708587</v>
      </c>
      <c r="AA833" s="2" t="n">
        <v>-0.0382831666666666</v>
      </c>
      <c r="AB833" s="2" t="n">
        <f aca="false">(Y833-Z833)/Z833</f>
        <v>-0.0128065635177394</v>
      </c>
      <c r="AC833" s="2" t="n">
        <v>0.0382831666666666</v>
      </c>
    </row>
    <row r="834" customFormat="false" ht="12.75" hidden="false" customHeight="false" outlineLevel="0" collapsed="false">
      <c r="A834" s="6" t="n">
        <v>0.641782407407407</v>
      </c>
      <c r="B834" s="1" t="n">
        <v>44.1666666666668</v>
      </c>
      <c r="C834" s="7" t="n">
        <f aca="false">AVERAGE(D834:Q834)</f>
        <v>898.576923076923</v>
      </c>
      <c r="D834" s="7" t="n">
        <v>930.8</v>
      </c>
      <c r="E834" s="7" t="n">
        <v>889.2</v>
      </c>
      <c r="F834" s="7" t="n">
        <v>893.5</v>
      </c>
      <c r="G834" s="7" t="n">
        <v>886.4</v>
      </c>
      <c r="H834" s="7" t="n">
        <v>914.7</v>
      </c>
      <c r="I834" s="7" t="n">
        <v>871.2</v>
      </c>
      <c r="J834" s="7" t="n">
        <v>891.2</v>
      </c>
      <c r="K834" s="7" t="s">
        <v>26</v>
      </c>
      <c r="L834" s="7" t="n">
        <v>873.3</v>
      </c>
      <c r="M834" s="7" t="n">
        <v>909.2</v>
      </c>
      <c r="N834" s="7" t="n">
        <v>879.3</v>
      </c>
      <c r="O834" s="7" t="n">
        <v>890.7</v>
      </c>
      <c r="P834" s="7" t="n">
        <v>928</v>
      </c>
      <c r="Q834" s="7" t="n">
        <v>924</v>
      </c>
      <c r="R834" s="7" t="n">
        <v>8.01</v>
      </c>
      <c r="S834" s="7" t="n">
        <v>10.68</v>
      </c>
      <c r="T834" s="7" t="n">
        <v>11.01</v>
      </c>
      <c r="U834" s="7" t="n">
        <v>14.01</v>
      </c>
      <c r="V834" s="7" t="n">
        <v>5.7</v>
      </c>
      <c r="W834" s="7" t="n">
        <v>899.547143382254</v>
      </c>
      <c r="Y834" s="7" t="n">
        <f aca="false">Y833+(C834+C833)*(B834-B833)/2</f>
        <v>32797.1858333334</v>
      </c>
      <c r="Z834" s="7" t="n">
        <f aca="false">Z833+(W834+W833)*(B834-B833)/2</f>
        <v>33222.11509709</v>
      </c>
      <c r="AA834" s="2" t="n">
        <v>-0.0382416666666666</v>
      </c>
      <c r="AB834" s="2" t="n">
        <f aca="false">(Y834-Z834)/Z834</f>
        <v>-0.0127905541990555</v>
      </c>
      <c r="AC834" s="2" t="n">
        <v>0.0382416666666666</v>
      </c>
    </row>
    <row r="835" customFormat="false" ht="12.75" hidden="false" customHeight="false" outlineLevel="0" collapsed="false">
      <c r="A835" s="6" t="n">
        <v>0.64181712962963</v>
      </c>
      <c r="B835" s="1" t="n">
        <v>44.2166666666668</v>
      </c>
      <c r="C835" s="7" t="n">
        <f aca="false">AVERAGE(D835:Q835)</f>
        <v>898.515384615385</v>
      </c>
      <c r="D835" s="7" t="n">
        <v>931.1</v>
      </c>
      <c r="E835" s="7" t="n">
        <v>889</v>
      </c>
      <c r="F835" s="7" t="n">
        <v>893.2</v>
      </c>
      <c r="G835" s="7" t="n">
        <v>886.4</v>
      </c>
      <c r="H835" s="7" t="n">
        <v>914.4</v>
      </c>
      <c r="I835" s="7" t="n">
        <v>871.3</v>
      </c>
      <c r="J835" s="7" t="n">
        <v>891</v>
      </c>
      <c r="K835" s="7" t="s">
        <v>26</v>
      </c>
      <c r="L835" s="7" t="n">
        <v>873.3</v>
      </c>
      <c r="M835" s="7" t="n">
        <v>908.6</v>
      </c>
      <c r="N835" s="7" t="n">
        <v>879.4</v>
      </c>
      <c r="O835" s="7" t="n">
        <v>890.5</v>
      </c>
      <c r="P835" s="7" t="n">
        <v>928.2</v>
      </c>
      <c r="Q835" s="7" t="n">
        <v>924.3</v>
      </c>
      <c r="R835" s="7" t="n">
        <v>8.01</v>
      </c>
      <c r="S835" s="7" t="n">
        <v>10.85</v>
      </c>
      <c r="T835" s="7" t="n">
        <v>11.01</v>
      </c>
      <c r="U835" s="7" t="n">
        <v>14.01</v>
      </c>
      <c r="V835" s="7" t="n">
        <v>5.7</v>
      </c>
      <c r="W835" s="7" t="n">
        <v>899.71618995482</v>
      </c>
      <c r="Y835" s="7" t="n">
        <f aca="false">Y834+(C835+C834)*(B835-B834)/2</f>
        <v>32842.1131410257</v>
      </c>
      <c r="Z835" s="7" t="n">
        <f aca="false">Z834+(W835+W834)*(B835-B834)/2</f>
        <v>33267.0966804234</v>
      </c>
      <c r="AA835" s="2" t="n">
        <v>-0.0382001666666666</v>
      </c>
      <c r="AB835" s="2" t="n">
        <f aca="false">(Y835-Z835)/Z835</f>
        <v>-0.0127748911628887</v>
      </c>
      <c r="AC835" s="2" t="n">
        <v>0.0382001666666666</v>
      </c>
    </row>
    <row r="836" customFormat="false" ht="12.75" hidden="false" customHeight="false" outlineLevel="0" collapsed="false">
      <c r="A836" s="6" t="n">
        <v>0.641851851851852</v>
      </c>
      <c r="B836" s="1" t="n">
        <v>44.2666666666667</v>
      </c>
      <c r="C836" s="7" t="n">
        <f aca="false">AVERAGE(D836:Q836)</f>
        <v>898.569230769231</v>
      </c>
      <c r="D836" s="7" t="n">
        <v>931.5</v>
      </c>
      <c r="E836" s="7" t="n">
        <v>889.1</v>
      </c>
      <c r="F836" s="7" t="n">
        <v>893.6</v>
      </c>
      <c r="G836" s="7" t="n">
        <v>886.5</v>
      </c>
      <c r="H836" s="7" t="n">
        <v>913.8</v>
      </c>
      <c r="I836" s="7" t="n">
        <v>871.4</v>
      </c>
      <c r="J836" s="7" t="n">
        <v>891</v>
      </c>
      <c r="K836" s="7" t="s">
        <v>26</v>
      </c>
      <c r="L836" s="7" t="n">
        <v>873.4</v>
      </c>
      <c r="M836" s="7" t="n">
        <v>907.5</v>
      </c>
      <c r="N836" s="7" t="n">
        <v>879.4</v>
      </c>
      <c r="O836" s="7" t="n">
        <v>890.8</v>
      </c>
      <c r="P836" s="7" t="n">
        <v>928.8</v>
      </c>
      <c r="Q836" s="7" t="n">
        <v>924.6</v>
      </c>
      <c r="R836" s="7" t="n">
        <v>8.01</v>
      </c>
      <c r="S836" s="7" t="n">
        <v>11.18</v>
      </c>
      <c r="T836" s="7" t="n">
        <v>11.01</v>
      </c>
      <c r="U836" s="7" t="n">
        <v>14.01</v>
      </c>
      <c r="V836" s="7" t="n">
        <v>5.7</v>
      </c>
      <c r="W836" s="7" t="n">
        <v>899.885046016556</v>
      </c>
      <c r="Y836" s="7" t="n">
        <f aca="false">Y835+(C836+C835)*(B836-B835)/2</f>
        <v>32887.0402564102</v>
      </c>
      <c r="Z836" s="7" t="n">
        <f aca="false">Z835+(W836+W835)*(B836-B835)/2</f>
        <v>33312.0867113226</v>
      </c>
      <c r="AA836" s="2" t="n">
        <v>-0.0381586666666667</v>
      </c>
      <c r="AB836" s="2" t="n">
        <f aca="false">(Y836-Z836)/Z836</f>
        <v>-0.0127595265525021</v>
      </c>
      <c r="AC836" s="2" t="n">
        <v>0.0381586666666667</v>
      </c>
    </row>
    <row r="837" customFormat="false" ht="12.75" hidden="false" customHeight="false" outlineLevel="0" collapsed="false">
      <c r="A837" s="6" t="n">
        <v>0.641898148148148</v>
      </c>
      <c r="B837" s="1" t="n">
        <v>44.3333333333334</v>
      </c>
      <c r="C837" s="7" t="n">
        <f aca="false">AVERAGE(D837:Q837)</f>
        <v>898.6</v>
      </c>
      <c r="D837" s="7" t="n">
        <v>931.2</v>
      </c>
      <c r="E837" s="7" t="n">
        <v>889.5</v>
      </c>
      <c r="F837" s="7" t="n">
        <v>894</v>
      </c>
      <c r="G837" s="7" t="n">
        <v>886.5</v>
      </c>
      <c r="H837" s="7" t="n">
        <v>913.3</v>
      </c>
      <c r="I837" s="7" t="n">
        <v>871.6</v>
      </c>
      <c r="J837" s="7" t="n">
        <v>891</v>
      </c>
      <c r="K837" s="7" t="s">
        <v>26</v>
      </c>
      <c r="L837" s="7" t="n">
        <v>873.6</v>
      </c>
      <c r="M837" s="7" t="n">
        <v>906.4</v>
      </c>
      <c r="N837" s="7" t="n">
        <v>879.6</v>
      </c>
      <c r="O837" s="7" t="n">
        <v>891.4</v>
      </c>
      <c r="P837" s="7" t="n">
        <v>929.1</v>
      </c>
      <c r="Q837" s="7" t="n">
        <v>924.6</v>
      </c>
      <c r="R837" s="7" t="n">
        <v>8.01</v>
      </c>
      <c r="S837" s="7" t="n">
        <v>11.78</v>
      </c>
      <c r="T837" s="7" t="n">
        <v>11.01</v>
      </c>
      <c r="U837" s="7" t="n">
        <v>14.01</v>
      </c>
      <c r="V837" s="7" t="n">
        <v>5.7</v>
      </c>
      <c r="W837" s="7" t="n">
        <v>900.109891823159</v>
      </c>
      <c r="Y837" s="7" t="n">
        <f aca="false">Y836+(C837+C836)*(B837-B836)/2</f>
        <v>32946.9458974359</v>
      </c>
      <c r="Z837" s="7" t="n">
        <f aca="false">Z836+(W837+W836)*(B837-B836)/2</f>
        <v>33372.086542584</v>
      </c>
      <c r="AA837" s="2" t="n">
        <v>-0.0381033333333332</v>
      </c>
      <c r="AB837" s="2" t="n">
        <f aca="false">(Y837-Z837)/Z837</f>
        <v>-0.0127394085654655</v>
      </c>
      <c r="AC837" s="2" t="n">
        <v>0.0381033333333332</v>
      </c>
    </row>
    <row r="838" customFormat="false" ht="12.75" hidden="false" customHeight="false" outlineLevel="0" collapsed="false">
      <c r="A838" s="6" t="n">
        <v>0.64193287037037</v>
      </c>
      <c r="B838" s="1" t="n">
        <v>44.3833333333335</v>
      </c>
      <c r="C838" s="7" t="n">
        <f aca="false">AVERAGE(D838:Q838)</f>
        <v>898.669230769231</v>
      </c>
      <c r="D838" s="7" t="n">
        <v>930.9</v>
      </c>
      <c r="E838" s="7" t="n">
        <v>889.7</v>
      </c>
      <c r="F838" s="7" t="n">
        <v>894.1</v>
      </c>
      <c r="G838" s="7" t="n">
        <v>886.5</v>
      </c>
      <c r="H838" s="7" t="n">
        <v>913.3</v>
      </c>
      <c r="I838" s="7" t="n">
        <v>871.7</v>
      </c>
      <c r="J838" s="7" t="n">
        <v>890.8</v>
      </c>
      <c r="K838" s="7" t="s">
        <v>26</v>
      </c>
      <c r="L838" s="7" t="n">
        <v>873.8</v>
      </c>
      <c r="M838" s="7" t="n">
        <v>906.7</v>
      </c>
      <c r="N838" s="7" t="n">
        <v>879.8</v>
      </c>
      <c r="O838" s="7" t="n">
        <v>891.7</v>
      </c>
      <c r="P838" s="7" t="n">
        <v>929</v>
      </c>
      <c r="Q838" s="7" t="n">
        <v>924.7</v>
      </c>
      <c r="R838" s="7" t="n">
        <v>8.01</v>
      </c>
      <c r="S838" s="7" t="n">
        <v>12.04</v>
      </c>
      <c r="T838" s="7" t="n">
        <v>11.01</v>
      </c>
      <c r="U838" s="7" t="n">
        <v>14.01</v>
      </c>
      <c r="V838" s="7" t="n">
        <v>5.7</v>
      </c>
      <c r="W838" s="7" t="n">
        <v>900.278305025143</v>
      </c>
      <c r="Y838" s="7" t="n">
        <f aca="false">Y837+(C838+C837)*(B838-B837)/2</f>
        <v>32991.8776282052</v>
      </c>
      <c r="Z838" s="7" t="n">
        <f aca="false">Z837+(W838+W837)*(B838-B837)/2</f>
        <v>33417.0962475052</v>
      </c>
      <c r="AA838" s="2" t="n">
        <v>-0.0380618333333332</v>
      </c>
      <c r="AB838" s="2" t="n">
        <f aca="false">(Y838-Z838)/Z838</f>
        <v>-0.012724583134053</v>
      </c>
      <c r="AC838" s="2" t="n">
        <v>0.0380618333333332</v>
      </c>
    </row>
    <row r="839" customFormat="false" ht="12.75" hidden="false" customHeight="false" outlineLevel="0" collapsed="false">
      <c r="A839" s="6" t="n">
        <v>0.641967592592593</v>
      </c>
      <c r="B839" s="1" t="n">
        <v>44.4333333333335</v>
      </c>
      <c r="C839" s="7" t="n">
        <f aca="false">AVERAGE(D839:Q839)</f>
        <v>898.830769230769</v>
      </c>
      <c r="D839" s="7" t="n">
        <v>930.8</v>
      </c>
      <c r="E839" s="7" t="n">
        <v>889.9</v>
      </c>
      <c r="F839" s="7" t="n">
        <v>894.2</v>
      </c>
      <c r="G839" s="7" t="n">
        <v>886.6</v>
      </c>
      <c r="H839" s="7" t="n">
        <v>913.7</v>
      </c>
      <c r="I839" s="7" t="n">
        <v>871.6</v>
      </c>
      <c r="J839" s="7" t="n">
        <v>890.8</v>
      </c>
      <c r="K839" s="7" t="s">
        <v>26</v>
      </c>
      <c r="L839" s="7" t="n">
        <v>873.8</v>
      </c>
      <c r="M839" s="7" t="n">
        <v>907.9</v>
      </c>
      <c r="N839" s="7" t="n">
        <v>879.9</v>
      </c>
      <c r="O839" s="7" t="n">
        <v>891.7</v>
      </c>
      <c r="P839" s="7" t="n">
        <v>929</v>
      </c>
      <c r="Q839" s="7" t="n">
        <v>924.9</v>
      </c>
      <c r="R839" s="7" t="n">
        <v>8.01</v>
      </c>
      <c r="S839" s="7" t="n">
        <v>12.23</v>
      </c>
      <c r="T839" s="7" t="n">
        <v>11.01</v>
      </c>
      <c r="U839" s="7" t="n">
        <v>14.01</v>
      </c>
      <c r="V839" s="7" t="n">
        <v>5.7</v>
      </c>
      <c r="W839" s="7" t="n">
        <v>900.446529140408</v>
      </c>
      <c r="Y839" s="7" t="n">
        <f aca="false">Y838+(C839+C838)*(B839-B838)/2</f>
        <v>33036.8151282052</v>
      </c>
      <c r="Z839" s="7" t="n">
        <f aca="false">Z838+(W839+W838)*(B839-B838)/2</f>
        <v>33462.1143683593</v>
      </c>
      <c r="AA839" s="2" t="n">
        <v>-0.0380203333333332</v>
      </c>
      <c r="AB839" s="2" t="n">
        <f aca="false">(Y839-Z839)/Z839</f>
        <v>-0.0127098734847524</v>
      </c>
      <c r="AC839" s="2" t="n">
        <v>0.0380203333333332</v>
      </c>
    </row>
    <row r="840" customFormat="false" ht="12.75" hidden="false" customHeight="false" outlineLevel="0" collapsed="false">
      <c r="A840" s="6" t="n">
        <v>0.642002314814815</v>
      </c>
      <c r="B840" s="1" t="n">
        <v>44.4833333333335</v>
      </c>
      <c r="C840" s="7" t="n">
        <f aca="false">AVERAGE(D840:Q840)</f>
        <v>898.961538461539</v>
      </c>
      <c r="D840" s="7" t="n">
        <v>930.9</v>
      </c>
      <c r="E840" s="7" t="n">
        <v>889.9</v>
      </c>
      <c r="F840" s="7" t="n">
        <v>894.4</v>
      </c>
      <c r="G840" s="7" t="n">
        <v>886.7</v>
      </c>
      <c r="H840" s="7" t="n">
        <v>914</v>
      </c>
      <c r="I840" s="7" t="n">
        <v>871.6</v>
      </c>
      <c r="J840" s="7" t="n">
        <v>890.9</v>
      </c>
      <c r="K840" s="7" t="s">
        <v>26</v>
      </c>
      <c r="L840" s="7" t="n">
        <v>873.9</v>
      </c>
      <c r="M840" s="7" t="n">
        <v>908.4</v>
      </c>
      <c r="N840" s="7" t="n">
        <v>879.9</v>
      </c>
      <c r="O840" s="7" t="n">
        <v>891.7</v>
      </c>
      <c r="P840" s="7" t="n">
        <v>929.1</v>
      </c>
      <c r="Q840" s="7" t="n">
        <v>925.1</v>
      </c>
      <c r="R840" s="7" t="n">
        <v>8.01</v>
      </c>
      <c r="S840" s="7" t="n">
        <v>12.41</v>
      </c>
      <c r="T840" s="7" t="n">
        <v>11.01</v>
      </c>
      <c r="U840" s="7" t="n">
        <v>14.01</v>
      </c>
      <c r="V840" s="7" t="n">
        <v>5.7</v>
      </c>
      <c r="W840" s="7" t="n">
        <v>900.614564593074</v>
      </c>
      <c r="Y840" s="7" t="n">
        <f aca="false">Y839+(C840+C839)*(B840-B839)/2</f>
        <v>33081.7599358975</v>
      </c>
      <c r="Z840" s="7" t="n">
        <f aca="false">Z839+(W840+W839)*(B840-B839)/2</f>
        <v>33507.1408957027</v>
      </c>
      <c r="AA840" s="2" t="n">
        <v>-0.0379788333333332</v>
      </c>
      <c r="AB840" s="2" t="n">
        <f aca="false">(Y840-Z840)/Z840</f>
        <v>-0.0126952329692726</v>
      </c>
      <c r="AC840" s="2" t="n">
        <v>0.0379788333333332</v>
      </c>
    </row>
    <row r="841" customFormat="false" ht="12.75" hidden="false" customHeight="false" outlineLevel="0" collapsed="false">
      <c r="A841" s="6" t="n">
        <v>0.642037037037037</v>
      </c>
      <c r="B841" s="1" t="n">
        <v>44.5333333333335</v>
      </c>
      <c r="C841" s="7" t="n">
        <f aca="false">AVERAGE(D841:Q841)</f>
        <v>899</v>
      </c>
      <c r="D841" s="7" t="n">
        <v>931</v>
      </c>
      <c r="E841" s="7" t="n">
        <v>890</v>
      </c>
      <c r="F841" s="7" t="n">
        <v>894.5</v>
      </c>
      <c r="G841" s="7" t="n">
        <v>886.7</v>
      </c>
      <c r="H841" s="7" t="n">
        <v>913.9</v>
      </c>
      <c r="I841" s="7" t="n">
        <v>871.7</v>
      </c>
      <c r="J841" s="7" t="n">
        <v>891</v>
      </c>
      <c r="K841" s="7" t="s">
        <v>26</v>
      </c>
      <c r="L841" s="7" t="n">
        <v>874</v>
      </c>
      <c r="M841" s="7" t="n">
        <v>908.1</v>
      </c>
      <c r="N841" s="7" t="n">
        <v>879.9</v>
      </c>
      <c r="O841" s="7" t="n">
        <v>891.8</v>
      </c>
      <c r="P841" s="7" t="n">
        <v>929.3</v>
      </c>
      <c r="Q841" s="7" t="n">
        <v>925.1</v>
      </c>
      <c r="R841" s="7" t="n">
        <v>8.01</v>
      </c>
      <c r="S841" s="7" t="n">
        <v>12.32</v>
      </c>
      <c r="T841" s="7" t="n">
        <v>11.01</v>
      </c>
      <c r="U841" s="7" t="n">
        <v>14.01</v>
      </c>
      <c r="V841" s="7" t="n">
        <v>5.7</v>
      </c>
      <c r="W841" s="7" t="n">
        <v>900.782411805837</v>
      </c>
      <c r="Y841" s="7" t="n">
        <f aca="false">Y840+(C841+C840)*(B841-B840)/2</f>
        <v>33126.708974359</v>
      </c>
      <c r="Z841" s="7" t="n">
        <f aca="false">Z840+(W841+W840)*(B841-B840)/2</f>
        <v>33552.1758201127</v>
      </c>
      <c r="AA841" s="2" t="n">
        <v>-0.0379373333333332</v>
      </c>
      <c r="AB841" s="2" t="n">
        <f aca="false">(Y841-Z841)/Z841</f>
        <v>-0.0126807527486364</v>
      </c>
      <c r="AC841" s="2" t="n">
        <v>0.0379373333333332</v>
      </c>
    </row>
    <row r="842" customFormat="false" ht="12.75" hidden="false" customHeight="false" outlineLevel="0" collapsed="false">
      <c r="A842" s="6" t="n">
        <v>0.642071759259259</v>
      </c>
      <c r="B842" s="1" t="n">
        <v>44.5833333333333</v>
      </c>
      <c r="C842" s="7" t="n">
        <f aca="false">AVERAGE(D842:Q842)</f>
        <v>899.092307692308</v>
      </c>
      <c r="D842" s="7" t="n">
        <v>931</v>
      </c>
      <c r="E842" s="7" t="n">
        <v>890.4</v>
      </c>
      <c r="F842" s="7" t="n">
        <v>894.6</v>
      </c>
      <c r="G842" s="7" t="n">
        <v>886.8</v>
      </c>
      <c r="H842" s="7" t="n">
        <v>913.8</v>
      </c>
      <c r="I842" s="7" t="n">
        <v>871.8</v>
      </c>
      <c r="J842" s="7" t="n">
        <v>891.3</v>
      </c>
      <c r="K842" s="7" t="s">
        <v>26</v>
      </c>
      <c r="L842" s="7" t="n">
        <v>874</v>
      </c>
      <c r="M842" s="7" t="n">
        <v>907.6</v>
      </c>
      <c r="N842" s="7" t="n">
        <v>879.9</v>
      </c>
      <c r="O842" s="7" t="n">
        <v>892.3</v>
      </c>
      <c r="P842" s="7" t="n">
        <v>929.7</v>
      </c>
      <c r="Q842" s="7" t="n">
        <v>925</v>
      </c>
      <c r="R842" s="7" t="n">
        <v>8.01</v>
      </c>
      <c r="S842" s="7" t="n">
        <v>11.62</v>
      </c>
      <c r="T842" s="7" t="n">
        <v>11.01</v>
      </c>
      <c r="U842" s="7" t="n">
        <v>14.01</v>
      </c>
      <c r="V842" s="7" t="n">
        <v>5.7</v>
      </c>
      <c r="W842" s="7" t="n">
        <v>900.950071199969</v>
      </c>
      <c r="Y842" s="7" t="n">
        <f aca="false">Y841+(C842+C841)*(B842-B841)/2</f>
        <v>33171.6612820512</v>
      </c>
      <c r="Z842" s="7" t="n">
        <f aca="false">Z841+(W842+W841)*(B842-B841)/2</f>
        <v>33597.2191321877</v>
      </c>
      <c r="AA842" s="2" t="n">
        <v>-0.0378958333333333</v>
      </c>
      <c r="AB842" s="2" t="n">
        <f aca="false">(Y842-Z842)/Z842</f>
        <v>-0.0126664605324064</v>
      </c>
      <c r="AC842" s="2" t="n">
        <v>0.0378958333333333</v>
      </c>
    </row>
    <row r="843" customFormat="false" ht="12.75" hidden="false" customHeight="false" outlineLevel="0" collapsed="false">
      <c r="A843" s="6" t="n">
        <v>0.642118055555556</v>
      </c>
      <c r="B843" s="1" t="n">
        <v>44.6500000000001</v>
      </c>
      <c r="C843" s="7" t="n">
        <f aca="false">AVERAGE(D843:Q843)</f>
        <v>899.161538461539</v>
      </c>
      <c r="D843" s="7" t="n">
        <v>930.8</v>
      </c>
      <c r="E843" s="7" t="n">
        <v>890.7</v>
      </c>
      <c r="F843" s="7" t="n">
        <v>894.7</v>
      </c>
      <c r="G843" s="7" t="n">
        <v>886.8</v>
      </c>
      <c r="H843" s="7" t="n">
        <v>913.8</v>
      </c>
      <c r="I843" s="7" t="n">
        <v>871.9</v>
      </c>
      <c r="J843" s="7" t="n">
        <v>891.2</v>
      </c>
      <c r="K843" s="7" t="s">
        <v>26</v>
      </c>
      <c r="L843" s="7" t="n">
        <v>874.1</v>
      </c>
      <c r="M843" s="7" t="n">
        <v>907.5</v>
      </c>
      <c r="N843" s="7" t="n">
        <v>880</v>
      </c>
      <c r="O843" s="7" t="n">
        <v>892.9</v>
      </c>
      <c r="P843" s="7" t="n">
        <v>930</v>
      </c>
      <c r="Q843" s="7" t="n">
        <v>924.7</v>
      </c>
      <c r="R843" s="7" t="n">
        <v>8.01</v>
      </c>
      <c r="S843" s="7" t="n">
        <v>10.71</v>
      </c>
      <c r="T843" s="7" t="n">
        <v>11.01</v>
      </c>
      <c r="U843" s="7" t="n">
        <v>14.01</v>
      </c>
      <c r="V843" s="7" t="n">
        <v>5.8</v>
      </c>
      <c r="W843" s="7" t="n">
        <v>901.17332562199</v>
      </c>
      <c r="Y843" s="7" t="n">
        <f aca="false">Y842+(C843+C842)*(B843-B842)/2</f>
        <v>33231.6030769231</v>
      </c>
      <c r="Z843" s="7" t="n">
        <f aca="false">Z842+(W843+W842)*(B843-B842)/2</f>
        <v>33657.2899120819</v>
      </c>
      <c r="AA843" s="2" t="n">
        <v>-0.0378404999999999</v>
      </c>
      <c r="AB843" s="2" t="n">
        <f aca="false">(Y843-Z843)/Z843</f>
        <v>-0.0126476860219792</v>
      </c>
      <c r="AC843" s="2" t="n">
        <v>0.0378404999999999</v>
      </c>
    </row>
    <row r="844" customFormat="false" ht="12.75" hidden="false" customHeight="false" outlineLevel="0" collapsed="false">
      <c r="A844" s="6" t="n">
        <v>0.642152777777778</v>
      </c>
      <c r="B844" s="1" t="n">
        <v>44.7000000000001</v>
      </c>
      <c r="C844" s="7" t="n">
        <f aca="false">AVERAGE(D844:Q844)</f>
        <v>899.207692307692</v>
      </c>
      <c r="D844" s="7" t="n">
        <v>930.7</v>
      </c>
      <c r="E844" s="7" t="n">
        <v>890.9</v>
      </c>
      <c r="F844" s="7" t="n">
        <v>894.9</v>
      </c>
      <c r="G844" s="7" t="n">
        <v>886.8</v>
      </c>
      <c r="H844" s="7" t="n">
        <v>913.9</v>
      </c>
      <c r="I844" s="7" t="n">
        <v>871.8</v>
      </c>
      <c r="J844" s="7" t="n">
        <v>891</v>
      </c>
      <c r="K844" s="7" t="s">
        <v>26</v>
      </c>
      <c r="L844" s="7" t="n">
        <v>874.1</v>
      </c>
      <c r="M844" s="7" t="n">
        <v>907.8</v>
      </c>
      <c r="N844" s="7" t="n">
        <v>880</v>
      </c>
      <c r="O844" s="7" t="n">
        <v>893.1</v>
      </c>
      <c r="P844" s="7" t="n">
        <v>930</v>
      </c>
      <c r="Q844" s="7" t="n">
        <v>924.7</v>
      </c>
      <c r="R844" s="7" t="n">
        <v>8.01</v>
      </c>
      <c r="S844" s="7" t="n">
        <v>10.32</v>
      </c>
      <c r="T844" s="7" t="n">
        <v>11.01</v>
      </c>
      <c r="U844" s="7" t="n">
        <v>14.01</v>
      </c>
      <c r="V844" s="7" t="n">
        <v>5.8</v>
      </c>
      <c r="W844" s="7" t="n">
        <v>901.340548403027</v>
      </c>
      <c r="Y844" s="7" t="n">
        <f aca="false">Y843+(C844+C843)*(B844-B843)/2</f>
        <v>33276.5623076924</v>
      </c>
      <c r="Z844" s="7" t="n">
        <f aca="false">Z843+(W844+W843)*(B844-B843)/2</f>
        <v>33702.3527589325</v>
      </c>
      <c r="AA844" s="2" t="n">
        <v>-0.0377989999999999</v>
      </c>
      <c r="AB844" s="2" t="n">
        <f aca="false">(Y844-Z844)/Z844</f>
        <v>-0.012633849461067</v>
      </c>
      <c r="AC844" s="2" t="n">
        <v>0.0377989999999999</v>
      </c>
    </row>
    <row r="845" customFormat="false" ht="12.75" hidden="false" customHeight="false" outlineLevel="0" collapsed="false">
      <c r="A845" s="6" t="n">
        <v>0.6421875</v>
      </c>
      <c r="B845" s="1" t="n">
        <v>44.7500000000001</v>
      </c>
      <c r="C845" s="7" t="n">
        <f aca="false">AVERAGE(D845:Q845)</f>
        <v>899.276923076923</v>
      </c>
      <c r="D845" s="7" t="n">
        <v>930.5</v>
      </c>
      <c r="E845" s="7" t="n">
        <v>891.2</v>
      </c>
      <c r="F845" s="7" t="n">
        <v>894.9</v>
      </c>
      <c r="G845" s="7" t="n">
        <v>886.7</v>
      </c>
      <c r="H845" s="7" t="n">
        <v>914.2</v>
      </c>
      <c r="I845" s="7" t="n">
        <v>871.7</v>
      </c>
      <c r="J845" s="7" t="n">
        <v>890.9</v>
      </c>
      <c r="K845" s="7" t="s">
        <v>26</v>
      </c>
      <c r="L845" s="7" t="n">
        <v>874</v>
      </c>
      <c r="M845" s="7" t="n">
        <v>908.3</v>
      </c>
      <c r="N845" s="7" t="n">
        <v>880</v>
      </c>
      <c r="O845" s="7" t="n">
        <v>893.3</v>
      </c>
      <c r="P845" s="7" t="n">
        <v>930.1</v>
      </c>
      <c r="Q845" s="7" t="n">
        <v>924.8</v>
      </c>
      <c r="R845" s="7" t="n">
        <v>8.01</v>
      </c>
      <c r="S845" s="7" t="n">
        <v>9.87</v>
      </c>
      <c r="T845" s="7" t="n">
        <v>11.01</v>
      </c>
      <c r="U845" s="7" t="n">
        <v>14.01</v>
      </c>
      <c r="V845" s="7" t="n">
        <v>5.8</v>
      </c>
      <c r="W845" s="7" t="n">
        <v>901.50758475952</v>
      </c>
      <c r="Y845" s="7" t="n">
        <f aca="false">Y844+(C845+C844)*(B845-B844)/2</f>
        <v>33321.524423077</v>
      </c>
      <c r="Z845" s="7" t="n">
        <f aca="false">Z844+(W845+W844)*(B845-B844)/2</f>
        <v>33747.4239622616</v>
      </c>
      <c r="AA845" s="2" t="n">
        <v>-0.0377574999999999</v>
      </c>
      <c r="AB845" s="2" t="n">
        <f aca="false">(Y845-Z845)/Z845</f>
        <v>-0.012620208868708</v>
      </c>
      <c r="AC845" s="2" t="n">
        <v>0.0377574999999999</v>
      </c>
    </row>
    <row r="846" customFormat="false" ht="12.75" hidden="false" customHeight="false" outlineLevel="0" collapsed="false">
      <c r="A846" s="6" t="n">
        <v>0.642222222222222</v>
      </c>
      <c r="B846" s="1" t="n">
        <v>44.8000000000001</v>
      </c>
      <c r="C846" s="7" t="n">
        <f aca="false">AVERAGE(D846:Q846)</f>
        <v>899.284615384615</v>
      </c>
      <c r="D846" s="7" t="n">
        <v>930.6</v>
      </c>
      <c r="E846" s="7" t="n">
        <v>891.5</v>
      </c>
      <c r="F846" s="7" t="n">
        <v>895.2</v>
      </c>
      <c r="G846" s="7" t="n">
        <v>886.7</v>
      </c>
      <c r="H846" s="7" t="n">
        <v>914</v>
      </c>
      <c r="I846" s="7" t="n">
        <v>871.6</v>
      </c>
      <c r="J846" s="7" t="n">
        <v>890.7</v>
      </c>
      <c r="K846" s="7" t="s">
        <v>26</v>
      </c>
      <c r="L846" s="7" t="n">
        <v>873.8</v>
      </c>
      <c r="M846" s="7" t="n">
        <v>908.3</v>
      </c>
      <c r="N846" s="7" t="n">
        <v>880</v>
      </c>
      <c r="O846" s="7" t="n">
        <v>893.5</v>
      </c>
      <c r="P846" s="7" t="n">
        <v>930</v>
      </c>
      <c r="Q846" s="7" t="n">
        <v>924.8</v>
      </c>
      <c r="R846" s="7" t="n">
        <v>8.01</v>
      </c>
      <c r="S846" s="7" t="n">
        <v>9.5</v>
      </c>
      <c r="T846" s="7" t="n">
        <v>11.01</v>
      </c>
      <c r="U846" s="7" t="n">
        <v>14.01</v>
      </c>
      <c r="V846" s="7" t="n">
        <v>5.8</v>
      </c>
      <c r="W846" s="7" t="n">
        <v>901.67443510667</v>
      </c>
      <c r="Y846" s="7" t="n">
        <f aca="false">Y845+(C846+C845)*(B846-B845)/2</f>
        <v>33366.4884615385</v>
      </c>
      <c r="Z846" s="7" t="n">
        <f aca="false">Z845+(W846+W845)*(B846-B845)/2</f>
        <v>33792.5035127582</v>
      </c>
      <c r="AA846" s="2" t="n">
        <v>-0.0377159999999999</v>
      </c>
      <c r="AB846" s="2" t="n">
        <f aca="false">(Y846-Z846)/Z846</f>
        <v>-0.0126067916530321</v>
      </c>
      <c r="AC846" s="2" t="n">
        <v>0.0377159999999999</v>
      </c>
    </row>
    <row r="847" customFormat="false" ht="12.75" hidden="false" customHeight="false" outlineLevel="0" collapsed="false">
      <c r="A847" s="6" t="n">
        <v>0.642256944444445</v>
      </c>
      <c r="B847" s="1" t="n">
        <v>44.8500000000001</v>
      </c>
      <c r="C847" s="7" t="n">
        <f aca="false">AVERAGE(D847:Q847)</f>
        <v>899.269230769231</v>
      </c>
      <c r="D847" s="7" t="n">
        <v>930.8</v>
      </c>
      <c r="E847" s="7" t="n">
        <v>891.6</v>
      </c>
      <c r="F847" s="7" t="n">
        <v>895.2</v>
      </c>
      <c r="G847" s="7" t="n">
        <v>886.6</v>
      </c>
      <c r="H847" s="7" t="n">
        <v>914</v>
      </c>
      <c r="I847" s="7" t="n">
        <v>871.4</v>
      </c>
      <c r="J847" s="7" t="n">
        <v>890.6</v>
      </c>
      <c r="K847" s="7" t="s">
        <v>26</v>
      </c>
      <c r="L847" s="7" t="n">
        <v>873.6</v>
      </c>
      <c r="M847" s="7" t="n">
        <v>908.4</v>
      </c>
      <c r="N847" s="7" t="n">
        <v>879.9</v>
      </c>
      <c r="O847" s="7" t="n">
        <v>893.7</v>
      </c>
      <c r="P847" s="7" t="n">
        <v>930.1</v>
      </c>
      <c r="Q847" s="7" t="n">
        <v>924.6</v>
      </c>
      <c r="R847" s="7" t="n">
        <v>8.01</v>
      </c>
      <c r="S847" s="7" t="n">
        <v>9.46</v>
      </c>
      <c r="T847" s="7" t="n">
        <v>11.01</v>
      </c>
      <c r="U847" s="7" t="n">
        <v>14.01</v>
      </c>
      <c r="V847" s="7" t="n">
        <v>5.8</v>
      </c>
      <c r="W847" s="7" t="n">
        <v>901.841099858289</v>
      </c>
      <c r="Y847" s="7" t="n">
        <f aca="false">Y846+(C847+C846)*(B847-B846)/2</f>
        <v>33411.4523076924</v>
      </c>
      <c r="Z847" s="7" t="n">
        <f aca="false">Z846+(W847+W846)*(B847-B846)/2</f>
        <v>33837.5914011323</v>
      </c>
      <c r="AA847" s="2" t="n">
        <v>-0.0376744999999999</v>
      </c>
      <c r="AB847" s="2" t="n">
        <f aca="false">(Y847-Z847)/Z847</f>
        <v>-0.0125936591759222</v>
      </c>
      <c r="AC847" s="2" t="n">
        <v>0.0376744999999999</v>
      </c>
    </row>
    <row r="848" customFormat="false" ht="12.75" hidden="false" customHeight="false" outlineLevel="0" collapsed="false">
      <c r="A848" s="6" t="n">
        <v>0.642303240740741</v>
      </c>
      <c r="B848" s="1" t="n">
        <v>44.9166666666668</v>
      </c>
      <c r="C848" s="7" t="n">
        <f aca="false">AVERAGE(D848:Q848)</f>
        <v>899.207692307692</v>
      </c>
      <c r="D848" s="7" t="n">
        <v>930.9</v>
      </c>
      <c r="E848" s="7" t="n">
        <v>891.7</v>
      </c>
      <c r="F848" s="7" t="n">
        <v>895.2</v>
      </c>
      <c r="G848" s="7" t="n">
        <v>886.4</v>
      </c>
      <c r="H848" s="7" t="n">
        <v>914.1</v>
      </c>
      <c r="I848" s="7" t="n">
        <v>871.3</v>
      </c>
      <c r="J848" s="7" t="n">
        <v>890.5</v>
      </c>
      <c r="K848" s="7" t="s">
        <v>26</v>
      </c>
      <c r="L848" s="7" t="n">
        <v>873.5</v>
      </c>
      <c r="M848" s="7" t="n">
        <v>908.2</v>
      </c>
      <c r="N848" s="7" t="n">
        <v>879.9</v>
      </c>
      <c r="O848" s="7" t="n">
        <v>893.7</v>
      </c>
      <c r="P848" s="7" t="n">
        <v>929.9</v>
      </c>
      <c r="Q848" s="7" t="n">
        <v>924.4</v>
      </c>
      <c r="R848" s="7" t="n">
        <v>8.01</v>
      </c>
      <c r="S848" s="7" t="n">
        <v>9.52</v>
      </c>
      <c r="T848" s="7" t="n">
        <v>11.01</v>
      </c>
      <c r="U848" s="7" t="n">
        <v>14.01</v>
      </c>
      <c r="V848" s="7" t="n">
        <v>5.8</v>
      </c>
      <c r="W848" s="7" t="n">
        <v>902.063031535609</v>
      </c>
      <c r="Y848" s="7" t="n">
        <f aca="false">Y847+(C848+C847)*(B848-B847)/2</f>
        <v>33471.4015384616</v>
      </c>
      <c r="Z848" s="7" t="n">
        <f aca="false">Z847+(W848+W847)*(B848-B847)/2</f>
        <v>33897.7215388454</v>
      </c>
      <c r="AA848" s="2" t="n">
        <v>-0.0376191666666666</v>
      </c>
      <c r="AB848" s="2" t="n">
        <f aca="false">(Y848-Z848)/Z848</f>
        <v>-0.0125766565134865</v>
      </c>
      <c r="AC848" s="2" t="n">
        <v>0.0376191666666666</v>
      </c>
    </row>
    <row r="849" customFormat="false" ht="12.75" hidden="false" customHeight="false" outlineLevel="0" collapsed="false">
      <c r="A849" s="6" t="n">
        <v>0.642337962962963</v>
      </c>
      <c r="B849" s="1" t="n">
        <v>44.9666666666668</v>
      </c>
      <c r="C849" s="7" t="n">
        <f aca="false">AVERAGE(D849:Q849)</f>
        <v>899.230769230769</v>
      </c>
      <c r="D849" s="7" t="n">
        <v>931.2</v>
      </c>
      <c r="E849" s="7" t="n">
        <v>891.7</v>
      </c>
      <c r="F849" s="7" t="n">
        <v>895.2</v>
      </c>
      <c r="G849" s="7" t="n">
        <v>886.4</v>
      </c>
      <c r="H849" s="7" t="n">
        <v>914</v>
      </c>
      <c r="I849" s="7" t="n">
        <v>871.5</v>
      </c>
      <c r="J849" s="7" t="n">
        <v>890.6</v>
      </c>
      <c r="K849" s="7" t="s">
        <v>26</v>
      </c>
      <c r="L849" s="7" t="n">
        <v>873.5</v>
      </c>
      <c r="M849" s="7" t="n">
        <v>907.6</v>
      </c>
      <c r="N849" s="7" t="n">
        <v>879.9</v>
      </c>
      <c r="O849" s="7" t="n">
        <v>893.7</v>
      </c>
      <c r="P849" s="7" t="n">
        <v>930.2</v>
      </c>
      <c r="Q849" s="7" t="n">
        <v>924.5</v>
      </c>
      <c r="R849" s="7" t="n">
        <v>8.01</v>
      </c>
      <c r="S849" s="7" t="n">
        <v>9.71</v>
      </c>
      <c r="T849" s="7" t="n">
        <v>11.01</v>
      </c>
      <c r="U849" s="7" t="n">
        <v>14.01</v>
      </c>
      <c r="V849" s="7" t="n">
        <v>5.8</v>
      </c>
      <c r="W849" s="7" t="n">
        <v>902.229264832531</v>
      </c>
      <c r="Y849" s="7" t="n">
        <f aca="false">Y848+(C849+C848)*(B849-B848)/2</f>
        <v>33516.3625</v>
      </c>
      <c r="Z849" s="7" t="n">
        <f aca="false">Z848+(W849+W848)*(B849-B848)/2</f>
        <v>33942.8288462546</v>
      </c>
      <c r="AA849" s="2" t="n">
        <v>-0.0375776666666666</v>
      </c>
      <c r="AB849" s="2" t="n">
        <f aca="false">(Y849-Z849)/Z849</f>
        <v>-0.0125642546820806</v>
      </c>
      <c r="AC849" s="2" t="n">
        <v>0.0375776666666666</v>
      </c>
    </row>
    <row r="850" customFormat="false" ht="12.75" hidden="false" customHeight="false" outlineLevel="0" collapsed="false">
      <c r="A850" s="6" t="n">
        <v>0.642372685185185</v>
      </c>
      <c r="B850" s="1" t="n">
        <v>45.0166666666668</v>
      </c>
      <c r="C850" s="7" t="n">
        <f aca="false">AVERAGE(D850:Q850)</f>
        <v>899.353846153846</v>
      </c>
      <c r="D850" s="7" t="n">
        <v>931.3</v>
      </c>
      <c r="E850" s="7" t="n">
        <v>891.8</v>
      </c>
      <c r="F850" s="7" t="n">
        <v>895.3</v>
      </c>
      <c r="G850" s="7" t="n">
        <v>886.4</v>
      </c>
      <c r="H850" s="7" t="n">
        <v>914.1</v>
      </c>
      <c r="I850" s="7" t="n">
        <v>871.7</v>
      </c>
      <c r="J850" s="7" t="n">
        <v>890.8</v>
      </c>
      <c r="K850" s="7" t="s">
        <v>26</v>
      </c>
      <c r="L850" s="7" t="n">
        <v>873.6</v>
      </c>
      <c r="M850" s="7" t="n">
        <v>907.7</v>
      </c>
      <c r="N850" s="7" t="n">
        <v>880.1</v>
      </c>
      <c r="O850" s="7" t="n">
        <v>893.9</v>
      </c>
      <c r="P850" s="7" t="n">
        <v>930.3</v>
      </c>
      <c r="Q850" s="7" t="n">
        <v>924.6</v>
      </c>
      <c r="R850" s="7" t="n">
        <v>8.01</v>
      </c>
      <c r="S850" s="7" t="n">
        <v>10.02</v>
      </c>
      <c r="T850" s="7" t="n">
        <v>11.01</v>
      </c>
      <c r="U850" s="7" t="n">
        <v>14.01</v>
      </c>
      <c r="V850" s="7" t="n">
        <v>5.8</v>
      </c>
      <c r="W850" s="7" t="n">
        <v>902.395313903375</v>
      </c>
      <c r="Y850" s="7" t="n">
        <f aca="false">Y849+(C850+C849)*(B850-B849)/2</f>
        <v>33561.3271153847</v>
      </c>
      <c r="Z850" s="7" t="n">
        <f aca="false">Z849+(W850+W849)*(B850-B849)/2</f>
        <v>33987.9444607231</v>
      </c>
      <c r="AA850" s="2" t="n">
        <v>-0.0375361666666666</v>
      </c>
      <c r="AB850" s="2" t="n">
        <f aca="false">(Y850-Z850)/Z850</f>
        <v>-0.0125520196089352</v>
      </c>
      <c r="AC850" s="2" t="n">
        <v>0.0375361666666666</v>
      </c>
    </row>
    <row r="851" customFormat="false" ht="12.75" hidden="false" customHeight="false" outlineLevel="0" collapsed="false">
      <c r="A851" s="6" t="n">
        <v>0.642407407407407</v>
      </c>
      <c r="B851" s="1" t="n">
        <v>45.0666666666668</v>
      </c>
      <c r="C851" s="7" t="n">
        <f aca="false">AVERAGE(D851:Q851)</f>
        <v>899.6</v>
      </c>
      <c r="D851" s="7" t="n">
        <v>931.3</v>
      </c>
      <c r="E851" s="7" t="n">
        <v>892</v>
      </c>
      <c r="F851" s="7" t="n">
        <v>895.4</v>
      </c>
      <c r="G851" s="7" t="n">
        <v>886.5</v>
      </c>
      <c r="H851" s="7" t="n">
        <v>914.6</v>
      </c>
      <c r="I851" s="7" t="n">
        <v>871.9</v>
      </c>
      <c r="J851" s="7" t="n">
        <v>891</v>
      </c>
      <c r="K851" s="7" t="s">
        <v>26</v>
      </c>
      <c r="L851" s="7" t="n">
        <v>873.8</v>
      </c>
      <c r="M851" s="7" t="n">
        <v>908.6</v>
      </c>
      <c r="N851" s="7" t="n">
        <v>880.3</v>
      </c>
      <c r="O851" s="7" t="n">
        <v>894.1</v>
      </c>
      <c r="P851" s="7" t="n">
        <v>930.5</v>
      </c>
      <c r="Q851" s="7" t="n">
        <v>924.8</v>
      </c>
      <c r="R851" s="7" t="n">
        <v>8.01</v>
      </c>
      <c r="S851" s="7" t="n">
        <v>10.4</v>
      </c>
      <c r="T851" s="7" t="n">
        <v>11.01</v>
      </c>
      <c r="U851" s="7" t="n">
        <v>14.01</v>
      </c>
      <c r="V851" s="7" t="n">
        <v>5.8</v>
      </c>
      <c r="W851" s="7" t="n">
        <v>902.561179156022</v>
      </c>
      <c r="Y851" s="7" t="n">
        <f aca="false">Y850+(C851+C850)*(B851-B850)/2</f>
        <v>33606.3009615385</v>
      </c>
      <c r="Z851" s="7" t="n">
        <f aca="false">Z850+(W851+W850)*(B851-B850)/2</f>
        <v>34033.0683730495</v>
      </c>
      <c r="AA851" s="2" t="n">
        <v>-0.0374946666666666</v>
      </c>
      <c r="AB851" s="2" t="n">
        <f aca="false">(Y851-Z851)/Z851</f>
        <v>-0.012539786505086</v>
      </c>
      <c r="AC851" s="2" t="n">
        <v>0.0374946666666666</v>
      </c>
    </row>
    <row r="852" customFormat="false" ht="12.75" hidden="false" customHeight="false" outlineLevel="0" collapsed="false">
      <c r="A852" s="6" t="n">
        <v>0.64244212962963</v>
      </c>
      <c r="B852" s="1" t="n">
        <v>45.1166666666668</v>
      </c>
      <c r="C852" s="7" t="n">
        <f aca="false">AVERAGE(D852:Q852)</f>
        <v>899.846153846154</v>
      </c>
      <c r="D852" s="7" t="n">
        <v>931.6</v>
      </c>
      <c r="E852" s="7" t="n">
        <v>892.2</v>
      </c>
      <c r="F852" s="7" t="n">
        <v>895.7</v>
      </c>
      <c r="G852" s="7" t="n">
        <v>886.7</v>
      </c>
      <c r="H852" s="7" t="n">
        <v>915</v>
      </c>
      <c r="I852" s="7" t="n">
        <v>872.1</v>
      </c>
      <c r="J852" s="7" t="n">
        <v>891</v>
      </c>
      <c r="K852" s="7" t="s">
        <v>26</v>
      </c>
      <c r="L852" s="7" t="n">
        <v>873.9</v>
      </c>
      <c r="M852" s="7" t="n">
        <v>909.1</v>
      </c>
      <c r="N852" s="7" t="n">
        <v>880.5</v>
      </c>
      <c r="O852" s="7" t="n">
        <v>894.2</v>
      </c>
      <c r="P852" s="7" t="n">
        <v>930.6</v>
      </c>
      <c r="Q852" s="7" t="n">
        <v>925.4</v>
      </c>
      <c r="R852" s="7" t="n">
        <v>8.01</v>
      </c>
      <c r="S852" s="7" t="n">
        <v>10.71</v>
      </c>
      <c r="T852" s="7" t="n">
        <v>11.01</v>
      </c>
      <c r="U852" s="7" t="n">
        <v>14.01</v>
      </c>
      <c r="V852" s="7" t="n">
        <v>5.8</v>
      </c>
      <c r="W852" s="7" t="n">
        <v>902.726860997</v>
      </c>
      <c r="Y852" s="7" t="n">
        <f aca="false">Y851+(C852+C851)*(B852-B851)/2</f>
        <v>33651.2871153847</v>
      </c>
      <c r="Z852" s="7" t="n">
        <f aca="false">Z851+(W852+W851)*(B852-B851)/2</f>
        <v>34078.2005740534</v>
      </c>
      <c r="AA852" s="2" t="n">
        <v>-0.0374531666666666</v>
      </c>
      <c r="AB852" s="2" t="n">
        <f aca="false">(Y852-Z852)/Z852</f>
        <v>-0.0125274648155499</v>
      </c>
      <c r="AC852" s="2" t="n">
        <v>0.0374531666666666</v>
      </c>
    </row>
    <row r="853" customFormat="false" ht="12.75" hidden="false" customHeight="false" outlineLevel="0" collapsed="false">
      <c r="A853" s="6" t="n">
        <v>0.642476851851852</v>
      </c>
      <c r="B853" s="1" t="n">
        <v>45.1666666666668</v>
      </c>
      <c r="C853" s="7" t="n">
        <f aca="false">AVERAGE(D853:Q853)</f>
        <v>899.938461538461</v>
      </c>
      <c r="D853" s="7" t="n">
        <v>931.9</v>
      </c>
      <c r="E853" s="7" t="n">
        <v>892.3</v>
      </c>
      <c r="F853" s="7" t="n">
        <v>895.8</v>
      </c>
      <c r="G853" s="7" t="n">
        <v>886.8</v>
      </c>
      <c r="H853" s="7" t="n">
        <v>914.8</v>
      </c>
      <c r="I853" s="7" t="n">
        <v>872.3</v>
      </c>
      <c r="J853" s="7" t="n">
        <v>891.1</v>
      </c>
      <c r="K853" s="7" t="s">
        <v>26</v>
      </c>
      <c r="L853" s="7" t="n">
        <v>874</v>
      </c>
      <c r="M853" s="7" t="n">
        <v>908.8</v>
      </c>
      <c r="N853" s="7" t="n">
        <v>880.7</v>
      </c>
      <c r="O853" s="7" t="n">
        <v>894.3</v>
      </c>
      <c r="P853" s="7" t="n">
        <v>930.9</v>
      </c>
      <c r="Q853" s="7" t="n">
        <v>925.5</v>
      </c>
      <c r="R853" s="7" t="n">
        <v>8.01</v>
      </c>
      <c r="S853" s="7" t="n">
        <v>11.19</v>
      </c>
      <c r="T853" s="7" t="n">
        <v>11.01</v>
      </c>
      <c r="U853" s="7" t="n">
        <v>14.01</v>
      </c>
      <c r="V853" s="7" t="n">
        <v>5.8</v>
      </c>
      <c r="W853" s="7" t="n">
        <v>902.892359831488</v>
      </c>
      <c r="Y853" s="7" t="n">
        <f aca="false">Y852+(C853+C852)*(B853-B852)/2</f>
        <v>33696.2817307693</v>
      </c>
      <c r="Z853" s="7" t="n">
        <f aca="false">Z852+(W853+W852)*(B853-B852)/2</f>
        <v>34123.3410545741</v>
      </c>
      <c r="AA853" s="2" t="n">
        <v>-0.0374116666666666</v>
      </c>
      <c r="AB853" s="2" t="n">
        <f aca="false">(Y853-Z853)/Z853</f>
        <v>-0.0125151673489943</v>
      </c>
      <c r="AC853" s="2" t="n">
        <v>0.0374116666666666</v>
      </c>
    </row>
    <row r="854" customFormat="false" ht="12.75" hidden="false" customHeight="false" outlineLevel="0" collapsed="false">
      <c r="A854" s="6" t="n">
        <v>0.642523148148148</v>
      </c>
      <c r="B854" s="1" t="n">
        <v>45.2333333333334</v>
      </c>
      <c r="C854" s="7" t="n">
        <f aca="false">AVERAGE(D854:Q854)</f>
        <v>900</v>
      </c>
      <c r="D854" s="7" t="n">
        <v>931.9</v>
      </c>
      <c r="E854" s="7" t="n">
        <v>892.7</v>
      </c>
      <c r="F854" s="7" t="n">
        <v>895.9</v>
      </c>
      <c r="G854" s="7" t="n">
        <v>887</v>
      </c>
      <c r="H854" s="7" t="n">
        <v>914.4</v>
      </c>
      <c r="I854" s="7" t="n">
        <v>872.5</v>
      </c>
      <c r="J854" s="7" t="n">
        <v>891.4</v>
      </c>
      <c r="K854" s="7" t="s">
        <v>26</v>
      </c>
      <c r="L854" s="7" t="n">
        <v>874.2</v>
      </c>
      <c r="M854" s="7" t="n">
        <v>908</v>
      </c>
      <c r="N854" s="7" t="n">
        <v>880.8</v>
      </c>
      <c r="O854" s="7" t="n">
        <v>894.9</v>
      </c>
      <c r="P854" s="7" t="n">
        <v>931.3</v>
      </c>
      <c r="Q854" s="7" t="n">
        <v>925</v>
      </c>
      <c r="R854" s="7" t="n">
        <v>8.01</v>
      </c>
      <c r="S854" s="7" t="n">
        <v>11.87</v>
      </c>
      <c r="T854" s="7" t="n">
        <v>11.01</v>
      </c>
      <c r="U854" s="7" t="n">
        <v>14.01</v>
      </c>
      <c r="V854" s="7" t="n">
        <v>5.8</v>
      </c>
      <c r="W854" s="7" t="n">
        <v>903.112740965181</v>
      </c>
      <c r="Y854" s="7" t="n">
        <f aca="false">Y853+(C854+C853)*(B854-B853)/2</f>
        <v>33756.2796794872</v>
      </c>
      <c r="Z854" s="7" t="n">
        <f aca="false">Z853+(W854+W853)*(B854-B853)/2</f>
        <v>34183.5412246006</v>
      </c>
      <c r="AA854" s="2" t="n">
        <v>-0.0373563333333333</v>
      </c>
      <c r="AB854" s="2" t="n">
        <f aca="false">(Y854-Z854)/Z854</f>
        <v>-0.0124990428085294</v>
      </c>
      <c r="AC854" s="2" t="n">
        <v>0.0373563333333333</v>
      </c>
    </row>
    <row r="855" customFormat="false" ht="12.75" hidden="false" customHeight="false" outlineLevel="0" collapsed="false">
      <c r="A855" s="6" t="n">
        <v>0.64255787037037</v>
      </c>
      <c r="B855" s="1" t="n">
        <v>45.2833333333334</v>
      </c>
      <c r="C855" s="7" t="n">
        <f aca="false">AVERAGE(D855:Q855)</f>
        <v>900.107692307692</v>
      </c>
      <c r="D855" s="7" t="n">
        <v>931.7</v>
      </c>
      <c r="E855" s="7" t="n">
        <v>893</v>
      </c>
      <c r="F855" s="7" t="n">
        <v>896.1</v>
      </c>
      <c r="G855" s="7" t="n">
        <v>887.2</v>
      </c>
      <c r="H855" s="7" t="n">
        <v>914.2</v>
      </c>
      <c r="I855" s="7" t="n">
        <v>872.6</v>
      </c>
      <c r="J855" s="7" t="n">
        <v>891.4</v>
      </c>
      <c r="K855" s="7" t="s">
        <v>26</v>
      </c>
      <c r="L855" s="7" t="n">
        <v>874.3</v>
      </c>
      <c r="M855" s="7" t="n">
        <v>907.8</v>
      </c>
      <c r="N855" s="7" t="n">
        <v>880.9</v>
      </c>
      <c r="O855" s="7" t="n">
        <v>895.5</v>
      </c>
      <c r="P855" s="7" t="n">
        <v>931.6</v>
      </c>
      <c r="Q855" s="7" t="n">
        <v>925.1</v>
      </c>
      <c r="R855" s="7" t="n">
        <v>8.01</v>
      </c>
      <c r="S855" s="7" t="n">
        <v>12.2</v>
      </c>
      <c r="T855" s="7" t="n">
        <v>11.01</v>
      </c>
      <c r="U855" s="7" t="n">
        <v>14.01</v>
      </c>
      <c r="V855" s="7" t="n">
        <v>5.8</v>
      </c>
      <c r="W855" s="7" t="n">
        <v>903.277814352708</v>
      </c>
      <c r="Y855" s="7" t="n">
        <f aca="false">Y854+(C855+C854)*(B855-B854)/2</f>
        <v>33801.2823717949</v>
      </c>
      <c r="Z855" s="7" t="n">
        <f aca="false">Z854+(W855+W854)*(B855-B854)/2</f>
        <v>34228.7009884836</v>
      </c>
      <c r="AA855" s="2" t="n">
        <v>-0.0373148333333333</v>
      </c>
      <c r="AB855" s="2" t="n">
        <f aca="false">(Y855-Z855)/Z855</f>
        <v>-0.0124871410350183</v>
      </c>
      <c r="AC855" s="2" t="n">
        <v>0.0373148333333333</v>
      </c>
    </row>
    <row r="856" customFormat="false" ht="12.75" hidden="false" customHeight="false" outlineLevel="0" collapsed="false">
      <c r="A856" s="6" t="n">
        <v>0.642592592592593</v>
      </c>
      <c r="B856" s="1" t="n">
        <v>45.3333333333334</v>
      </c>
      <c r="C856" s="7" t="n">
        <f aca="false">AVERAGE(D856:Q856)</f>
        <v>900.146153846154</v>
      </c>
      <c r="D856" s="7" t="n">
        <v>931.3</v>
      </c>
      <c r="E856" s="7" t="n">
        <v>893.2</v>
      </c>
      <c r="F856" s="7" t="n">
        <v>896.1</v>
      </c>
      <c r="G856" s="7" t="n">
        <v>887.3</v>
      </c>
      <c r="H856" s="7" t="n">
        <v>914.3</v>
      </c>
      <c r="I856" s="7" t="n">
        <v>872.5</v>
      </c>
      <c r="J856" s="7" t="n">
        <v>891.2</v>
      </c>
      <c r="K856" s="7" t="s">
        <v>26</v>
      </c>
      <c r="L856" s="7" t="n">
        <v>874.3</v>
      </c>
      <c r="M856" s="7" t="n">
        <v>908.1</v>
      </c>
      <c r="N856" s="7" t="n">
        <v>880.9</v>
      </c>
      <c r="O856" s="7" t="n">
        <v>895.7</v>
      </c>
      <c r="P856" s="7" t="n">
        <v>931.7</v>
      </c>
      <c r="Q856" s="7" t="n">
        <v>925.3</v>
      </c>
      <c r="R856" s="7" t="n">
        <v>8.01</v>
      </c>
      <c r="S856" s="7" t="n">
        <v>12.44</v>
      </c>
      <c r="T856" s="7" t="n">
        <v>11.01</v>
      </c>
      <c r="U856" s="7" t="n">
        <v>14.01</v>
      </c>
      <c r="V856" s="7" t="n">
        <v>5.8</v>
      </c>
      <c r="W856" s="7" t="n">
        <v>903.442706074695</v>
      </c>
      <c r="Y856" s="7" t="n">
        <f aca="false">Y855+(C856+C855)*(B856-B855)/2</f>
        <v>33846.2887179488</v>
      </c>
      <c r="Z856" s="7" t="n">
        <f aca="false">Z855+(W856+W855)*(B856-B855)/2</f>
        <v>34273.8690014943</v>
      </c>
      <c r="AA856" s="2" t="n">
        <v>-0.0372733333333332</v>
      </c>
      <c r="AB856" s="2" t="n">
        <f aca="false">(Y856-Z856)/Z856</f>
        <v>-0.012475401698211</v>
      </c>
      <c r="AC856" s="2" t="n">
        <v>0.0372733333333332</v>
      </c>
    </row>
    <row r="857" customFormat="false" ht="12.75" hidden="false" customHeight="false" outlineLevel="0" collapsed="false">
      <c r="A857" s="6" t="n">
        <v>0.642627314814815</v>
      </c>
      <c r="B857" s="1" t="n">
        <v>45.3833333333335</v>
      </c>
      <c r="C857" s="7" t="n">
        <f aca="false">AVERAGE(D857:Q857)</f>
        <v>900.292307692308</v>
      </c>
      <c r="D857" s="7" t="n">
        <v>931.4</v>
      </c>
      <c r="E857" s="7" t="n">
        <v>893.2</v>
      </c>
      <c r="F857" s="7" t="n">
        <v>896.1</v>
      </c>
      <c r="G857" s="7" t="n">
        <v>887.6</v>
      </c>
      <c r="H857" s="7" t="n">
        <v>914.9</v>
      </c>
      <c r="I857" s="7" t="n">
        <v>872.6</v>
      </c>
      <c r="J857" s="7" t="n">
        <v>891.2</v>
      </c>
      <c r="K857" s="7" t="s">
        <v>26</v>
      </c>
      <c r="L857" s="7" t="n">
        <v>874.4</v>
      </c>
      <c r="M857" s="7" t="n">
        <v>908.8</v>
      </c>
      <c r="N857" s="7" t="n">
        <v>881</v>
      </c>
      <c r="O857" s="7" t="n">
        <v>895.5</v>
      </c>
      <c r="P857" s="7" t="n">
        <v>931.7</v>
      </c>
      <c r="Q857" s="7" t="n">
        <v>925.4</v>
      </c>
      <c r="R857" s="7" t="n">
        <v>8.01</v>
      </c>
      <c r="S857" s="7" t="n">
        <v>12.6</v>
      </c>
      <c r="T857" s="7" t="n">
        <v>11.01</v>
      </c>
      <c r="U857" s="7" t="n">
        <v>14.01</v>
      </c>
      <c r="V857" s="7" t="n">
        <v>5.8</v>
      </c>
      <c r="W857" s="7" t="n">
        <v>903.607416530553</v>
      </c>
      <c r="Y857" s="7" t="n">
        <f aca="false">Y856+(C857+C856)*(B857-B856)/2</f>
        <v>33891.2996794872</v>
      </c>
      <c r="Z857" s="7" t="n">
        <f aca="false">Z856+(W857+W856)*(B857-B856)/2</f>
        <v>34319.0452545594</v>
      </c>
      <c r="AA857" s="2" t="n">
        <v>-0.0372318333333332</v>
      </c>
      <c r="AB857" s="2" t="n">
        <f aca="false">(Y857-Z857)/Z857</f>
        <v>-0.0124637958864938</v>
      </c>
      <c r="AC857" s="2" t="n">
        <v>0.0372318333333332</v>
      </c>
    </row>
    <row r="858" customFormat="false" ht="12.75" hidden="false" customHeight="false" outlineLevel="0" collapsed="false">
      <c r="A858" s="6" t="n">
        <v>0.642662037037037</v>
      </c>
      <c r="B858" s="1" t="n">
        <v>45.4333333333335</v>
      </c>
      <c r="C858" s="7" t="n">
        <f aca="false">AVERAGE(D858:Q858)</f>
        <v>900.515384615385</v>
      </c>
      <c r="D858" s="7" t="n">
        <v>931.7</v>
      </c>
      <c r="E858" s="7" t="n">
        <v>893.2</v>
      </c>
      <c r="F858" s="7" t="n">
        <v>896.3</v>
      </c>
      <c r="G858" s="7" t="n">
        <v>887.8</v>
      </c>
      <c r="H858" s="7" t="n">
        <v>915.3</v>
      </c>
      <c r="I858" s="7" t="n">
        <v>872.9</v>
      </c>
      <c r="J858" s="7" t="n">
        <v>891.5</v>
      </c>
      <c r="K858" s="7" t="s">
        <v>26</v>
      </c>
      <c r="L858" s="7" t="n">
        <v>874.7</v>
      </c>
      <c r="M858" s="7" t="n">
        <v>909.4</v>
      </c>
      <c r="N858" s="7" t="n">
        <v>881.2</v>
      </c>
      <c r="O858" s="7" t="n">
        <v>895.4</v>
      </c>
      <c r="P858" s="7" t="n">
        <v>931.8</v>
      </c>
      <c r="Q858" s="7" t="n">
        <v>925.5</v>
      </c>
      <c r="R858" s="7" t="n">
        <v>8.01</v>
      </c>
      <c r="S858" s="7" t="n">
        <v>12.6</v>
      </c>
      <c r="T858" s="7" t="n">
        <v>11.01</v>
      </c>
      <c r="U858" s="7" t="n">
        <v>14.01</v>
      </c>
      <c r="V858" s="7" t="n">
        <v>5.8</v>
      </c>
      <c r="W858" s="7" t="n">
        <v>903.771946118378</v>
      </c>
      <c r="Y858" s="7" t="n">
        <f aca="false">Y857+(C858+C857)*(B858-B857)/2</f>
        <v>33936.3198717949</v>
      </c>
      <c r="Z858" s="7" t="n">
        <f aca="false">Z857+(W858+W857)*(B858-B857)/2</f>
        <v>34364.2297386256</v>
      </c>
      <c r="AA858" s="2" t="n">
        <v>-0.0371903333333332</v>
      </c>
      <c r="AB858" s="2" t="n">
        <f aca="false">(Y858-Z858)/Z858</f>
        <v>-0.0124521885136198</v>
      </c>
      <c r="AC858" s="2" t="n">
        <v>0.0371903333333332</v>
      </c>
    </row>
    <row r="859" customFormat="false" ht="12.75" hidden="false" customHeight="false" outlineLevel="0" collapsed="false">
      <c r="A859" s="6" t="n">
        <v>0.642708333333333</v>
      </c>
      <c r="B859" s="1" t="n">
        <v>45.5000000000001</v>
      </c>
      <c r="C859" s="7" t="n">
        <f aca="false">AVERAGE(D859:Q859)</f>
        <v>900.715384615385</v>
      </c>
      <c r="D859" s="7" t="n">
        <v>931.9</v>
      </c>
      <c r="E859" s="7" t="n">
        <v>893.4</v>
      </c>
      <c r="F859" s="7" t="n">
        <v>896.5</v>
      </c>
      <c r="G859" s="7" t="n">
        <v>887.9</v>
      </c>
      <c r="H859" s="7" t="n">
        <v>915.5</v>
      </c>
      <c r="I859" s="7" t="n">
        <v>873.1</v>
      </c>
      <c r="J859" s="7" t="n">
        <v>891.7</v>
      </c>
      <c r="K859" s="7" t="s">
        <v>26</v>
      </c>
      <c r="L859" s="7" t="n">
        <v>874.9</v>
      </c>
      <c r="M859" s="7" t="n">
        <v>909.4</v>
      </c>
      <c r="N859" s="7" t="n">
        <v>881.5</v>
      </c>
      <c r="O859" s="7" t="n">
        <v>895.5</v>
      </c>
      <c r="P859" s="7" t="n">
        <v>932.2</v>
      </c>
      <c r="Q859" s="7" t="n">
        <v>925.8</v>
      </c>
      <c r="R859" s="7" t="n">
        <v>8.01</v>
      </c>
      <c r="S859" s="7" t="n">
        <v>12.83</v>
      </c>
      <c r="T859" s="7" t="n">
        <v>11.01</v>
      </c>
      <c r="U859" s="7" t="n">
        <v>14.01</v>
      </c>
      <c r="V859" s="7" t="n">
        <v>5.8</v>
      </c>
      <c r="W859" s="7" t="n">
        <v>903.991038237484</v>
      </c>
      <c r="Y859" s="7" t="n">
        <f aca="false">Y858+(C859+C858)*(B859-B858)/2</f>
        <v>33996.3608974359</v>
      </c>
      <c r="Z859" s="7" t="n">
        <f aca="false">Z858+(W859+W858)*(B859-B858)/2</f>
        <v>34424.4885047708</v>
      </c>
      <c r="AA859" s="2" t="n">
        <v>-0.0371349999999999</v>
      </c>
      <c r="AB859" s="2" t="n">
        <f aca="false">(Y859-Z859)/Z859</f>
        <v>-0.0124367165913168</v>
      </c>
      <c r="AC859" s="2" t="n">
        <v>0.0371349999999999</v>
      </c>
    </row>
    <row r="860" customFormat="false" ht="12.75" hidden="false" customHeight="false" outlineLevel="0" collapsed="false">
      <c r="A860" s="6" t="n">
        <v>0.642743055555556</v>
      </c>
      <c r="B860" s="1" t="n">
        <v>45.5500000000001</v>
      </c>
      <c r="C860" s="7" t="n">
        <f aca="false">AVERAGE(D860:Q860)</f>
        <v>900.769230769231</v>
      </c>
      <c r="D860" s="7" t="n">
        <v>931.8</v>
      </c>
      <c r="E860" s="7" t="n">
        <v>893.6</v>
      </c>
      <c r="F860" s="7" t="n">
        <v>896.5</v>
      </c>
      <c r="G860" s="7" t="n">
        <v>887.9</v>
      </c>
      <c r="H860" s="7" t="n">
        <v>915.4</v>
      </c>
      <c r="I860" s="7" t="n">
        <v>873.2</v>
      </c>
      <c r="J860" s="7" t="n">
        <v>891.7</v>
      </c>
      <c r="K860" s="7" t="s">
        <v>26</v>
      </c>
      <c r="L860" s="7" t="n">
        <v>874.9</v>
      </c>
      <c r="M860" s="7" t="n">
        <v>909.3</v>
      </c>
      <c r="N860" s="7" t="n">
        <v>881.6</v>
      </c>
      <c r="O860" s="7" t="n">
        <v>895.8</v>
      </c>
      <c r="P860" s="7" t="n">
        <v>932.4</v>
      </c>
      <c r="Q860" s="7" t="n">
        <v>925.9</v>
      </c>
      <c r="R860" s="7" t="n">
        <v>8.01</v>
      </c>
      <c r="S860" s="7" t="n">
        <v>12.91</v>
      </c>
      <c r="T860" s="7" t="n">
        <v>11.01</v>
      </c>
      <c r="U860" s="7" t="n">
        <v>14.01</v>
      </c>
      <c r="V860" s="7" t="n">
        <v>5.8</v>
      </c>
      <c r="W860" s="7" t="n">
        <v>904.155147340699</v>
      </c>
      <c r="Y860" s="7" t="n">
        <f aca="false">Y859+(C860+C859)*(B860-B859)/2</f>
        <v>34041.3980128205</v>
      </c>
      <c r="Z860" s="7" t="n">
        <f aca="false">Z859+(W860+W859)*(B860-B859)/2</f>
        <v>34469.6921594102</v>
      </c>
      <c r="AA860" s="2" t="n">
        <v>-0.0370934999999999</v>
      </c>
      <c r="AB860" s="2" t="n">
        <f aca="false">(Y860-Z860)/Z860</f>
        <v>-0.0124252385141418</v>
      </c>
      <c r="AC860" s="2" t="n">
        <v>0.0370934999999999</v>
      </c>
    </row>
    <row r="861" customFormat="false" ht="12.75" hidden="false" customHeight="false" outlineLevel="0" collapsed="false">
      <c r="A861" s="6" t="n">
        <v>0.642777777777778</v>
      </c>
      <c r="B861" s="1" t="n">
        <v>45.6000000000001</v>
      </c>
      <c r="C861" s="7" t="n">
        <f aca="false">AVERAGE(D861:Q861)</f>
        <v>900.707692307692</v>
      </c>
      <c r="D861" s="7" t="n">
        <v>931.6</v>
      </c>
      <c r="E861" s="7" t="n">
        <v>893.8</v>
      </c>
      <c r="F861" s="7" t="n">
        <v>896.6</v>
      </c>
      <c r="G861" s="7" t="n">
        <v>887.7</v>
      </c>
      <c r="H861" s="7" t="n">
        <v>915.1</v>
      </c>
      <c r="I861" s="7" t="n">
        <v>873.1</v>
      </c>
      <c r="J861" s="7" t="n">
        <v>891.5</v>
      </c>
      <c r="K861" s="7" t="s">
        <v>26</v>
      </c>
      <c r="L861" s="7" t="n">
        <v>874.8</v>
      </c>
      <c r="M861" s="7" t="n">
        <v>908.9</v>
      </c>
      <c r="N861" s="7" t="n">
        <v>881.6</v>
      </c>
      <c r="O861" s="7" t="n">
        <v>896</v>
      </c>
      <c r="P861" s="7" t="n">
        <v>932.5</v>
      </c>
      <c r="Q861" s="7" t="n">
        <v>926</v>
      </c>
      <c r="R861" s="7" t="n">
        <v>8.01</v>
      </c>
      <c r="S861" s="7" t="n">
        <v>12.76</v>
      </c>
      <c r="T861" s="7" t="n">
        <v>11.01</v>
      </c>
      <c r="U861" s="7" t="n">
        <v>14.01</v>
      </c>
      <c r="V861" s="7" t="n">
        <v>5.8</v>
      </c>
      <c r="W861" s="7" t="n">
        <v>904.319076893438</v>
      </c>
      <c r="Y861" s="7" t="n">
        <f aca="false">Y860+(C861+C860)*(B861-B860)/2</f>
        <v>34086.4349358975</v>
      </c>
      <c r="Z861" s="7" t="n">
        <f aca="false">Z860+(W861+W860)*(B861-B860)/2</f>
        <v>34514.9040150161</v>
      </c>
      <c r="AA861" s="2" t="n">
        <v>-0.0370519999999999</v>
      </c>
      <c r="AB861" s="2" t="n">
        <f aca="false">(Y861-Z861)/Z861</f>
        <v>-0.0124140307309629</v>
      </c>
      <c r="AC861" s="2" t="n">
        <v>0.0370519999999999</v>
      </c>
    </row>
    <row r="862" customFormat="false" ht="12.75" hidden="false" customHeight="false" outlineLevel="0" collapsed="false">
      <c r="A862" s="6" t="n">
        <v>0.6428125</v>
      </c>
      <c r="B862" s="1" t="n">
        <v>45.6500000000001</v>
      </c>
      <c r="C862" s="7" t="n">
        <f aca="false">AVERAGE(D862:Q862)</f>
        <v>900.638461538462</v>
      </c>
      <c r="D862" s="7" t="n">
        <v>931.5</v>
      </c>
      <c r="E862" s="7" t="n">
        <v>893.9</v>
      </c>
      <c r="F862" s="7" t="n">
        <v>896.8</v>
      </c>
      <c r="G862" s="7" t="n">
        <v>887.7</v>
      </c>
      <c r="H862" s="7" t="n">
        <v>914.6</v>
      </c>
      <c r="I862" s="7" t="n">
        <v>873.1</v>
      </c>
      <c r="J862" s="7" t="n">
        <v>891.4</v>
      </c>
      <c r="K862" s="7" t="s">
        <v>26</v>
      </c>
      <c r="L862" s="7" t="n">
        <v>874.9</v>
      </c>
      <c r="M862" s="7" t="n">
        <v>908.4</v>
      </c>
      <c r="N862" s="7" t="n">
        <v>881.6</v>
      </c>
      <c r="O862" s="7" t="n">
        <v>896</v>
      </c>
      <c r="P862" s="7" t="n">
        <v>932.3</v>
      </c>
      <c r="Q862" s="7" t="n">
        <v>926.1</v>
      </c>
      <c r="R862" s="7" t="n">
        <v>8.01</v>
      </c>
      <c r="S862" s="7" t="n">
        <v>12.88</v>
      </c>
      <c r="T862" s="7" t="n">
        <v>11.01</v>
      </c>
      <c r="U862" s="7" t="n">
        <v>14.01</v>
      </c>
      <c r="V862" s="7" t="n">
        <v>5.8</v>
      </c>
      <c r="W862" s="7" t="n">
        <v>904.482827288159</v>
      </c>
      <c r="Y862" s="7" t="n">
        <f aca="false">Y861+(C862+C861)*(B862-B861)/2</f>
        <v>34131.4685897436</v>
      </c>
      <c r="Z862" s="7" t="n">
        <f aca="false">Z861+(W862+W861)*(B862-B861)/2</f>
        <v>34560.1240626207</v>
      </c>
      <c r="AA862" s="2" t="n">
        <v>-0.0370104999999999</v>
      </c>
      <c r="AB862" s="2" t="n">
        <f aca="false">(Y862-Z862)/Z862</f>
        <v>-0.0124031809637122</v>
      </c>
      <c r="AC862" s="2" t="n">
        <v>0.0370104999999999</v>
      </c>
    </row>
    <row r="863" customFormat="false" ht="12.75" hidden="false" customHeight="false" outlineLevel="0" collapsed="false">
      <c r="A863" s="6" t="n">
        <v>0.642847222222222</v>
      </c>
      <c r="B863" s="1" t="n">
        <v>45.7000000000001</v>
      </c>
      <c r="C863" s="7" t="n">
        <f aca="false">AVERAGE(D863:Q863)</f>
        <v>900.646153846154</v>
      </c>
      <c r="D863" s="7" t="n">
        <v>931.6</v>
      </c>
      <c r="E863" s="7" t="n">
        <v>893.9</v>
      </c>
      <c r="F863" s="7" t="n">
        <v>896.9</v>
      </c>
      <c r="G863" s="7" t="n">
        <v>887.8</v>
      </c>
      <c r="H863" s="7" t="n">
        <v>914.4</v>
      </c>
      <c r="I863" s="7" t="n">
        <v>873.3</v>
      </c>
      <c r="J863" s="7" t="n">
        <v>891.4</v>
      </c>
      <c r="K863" s="7" t="s">
        <v>26</v>
      </c>
      <c r="L863" s="7" t="n">
        <v>875</v>
      </c>
      <c r="M863" s="7" t="n">
        <v>908.2</v>
      </c>
      <c r="N863" s="7" t="n">
        <v>881.8</v>
      </c>
      <c r="O863" s="7" t="n">
        <v>895.8</v>
      </c>
      <c r="P863" s="7" t="n">
        <v>932.2</v>
      </c>
      <c r="Q863" s="7" t="n">
        <v>926.1</v>
      </c>
      <c r="R863" s="7" t="n">
        <v>8.01</v>
      </c>
      <c r="S863" s="7" t="n">
        <v>12.62</v>
      </c>
      <c r="T863" s="7" t="n">
        <v>11.01</v>
      </c>
      <c r="U863" s="7" t="n">
        <v>14.01</v>
      </c>
      <c r="V863" s="7" t="n">
        <v>5.8</v>
      </c>
      <c r="W863" s="7" t="n">
        <v>904.646398916039</v>
      </c>
      <c r="Y863" s="7" t="n">
        <f aca="false">Y862+(C863+C862)*(B863-B862)/2</f>
        <v>34176.5007051282</v>
      </c>
      <c r="Z863" s="7" t="n">
        <f aca="false">Z862+(W863+W862)*(B863-B862)/2</f>
        <v>34605.3522932758</v>
      </c>
      <c r="AA863" s="2" t="n">
        <v>-0.0369689999999999</v>
      </c>
      <c r="AB863" s="2" t="n">
        <f aca="false">(Y863-Z863)/Z863</f>
        <v>-0.0123926375467314</v>
      </c>
      <c r="AC863" s="2" t="n">
        <v>0.0369689999999999</v>
      </c>
    </row>
    <row r="864" customFormat="false" ht="12.75" hidden="false" customHeight="false" outlineLevel="0" collapsed="false">
      <c r="A864" s="6" t="n">
        <v>0.642893518518519</v>
      </c>
      <c r="B864" s="1" t="n">
        <v>45.7666666666667</v>
      </c>
      <c r="C864" s="7" t="n">
        <f aca="false">AVERAGE(D864:Q864)</f>
        <v>900.823076923077</v>
      </c>
      <c r="D864" s="7" t="n">
        <v>932</v>
      </c>
      <c r="E864" s="7" t="n">
        <v>893.8</v>
      </c>
      <c r="F864" s="7" t="n">
        <v>897</v>
      </c>
      <c r="G864" s="7" t="n">
        <v>887.9</v>
      </c>
      <c r="H864" s="7" t="n">
        <v>914.9</v>
      </c>
      <c r="I864" s="7" t="n">
        <v>873.5</v>
      </c>
      <c r="J864" s="7" t="n">
        <v>891.5</v>
      </c>
      <c r="K864" s="7" t="s">
        <v>26</v>
      </c>
      <c r="L864" s="7" t="n">
        <v>875.1</v>
      </c>
      <c r="M864" s="7" t="n">
        <v>908.8</v>
      </c>
      <c r="N864" s="7" t="n">
        <v>882</v>
      </c>
      <c r="O864" s="7" t="n">
        <v>895.6</v>
      </c>
      <c r="P864" s="7" t="n">
        <v>932.3</v>
      </c>
      <c r="Q864" s="7" t="n">
        <v>926.3</v>
      </c>
      <c r="R864" s="7" t="n">
        <v>8.01</v>
      </c>
      <c r="S864" s="7" t="n">
        <v>12.58</v>
      </c>
      <c r="T864" s="7" t="n">
        <v>11.01</v>
      </c>
      <c r="U864" s="7" t="n">
        <v>14.01</v>
      </c>
      <c r="V864" s="7" t="n">
        <v>5.8</v>
      </c>
      <c r="W864" s="7" t="n">
        <v>904.864217011833</v>
      </c>
      <c r="Y864" s="7" t="n">
        <f aca="false">Y863+(C864+C863)*(B864-B863)/2</f>
        <v>34236.5496794872</v>
      </c>
      <c r="Z864" s="7" t="n">
        <f aca="false">Z863+(W864+W863)*(B864-B863)/2</f>
        <v>34665.6693138067</v>
      </c>
      <c r="AA864" s="2" t="n">
        <v>-0.0369136666666666</v>
      </c>
      <c r="AB864" s="2" t="n">
        <f aca="false">(Y864-Z864)/Z864</f>
        <v>-0.0123788071257161</v>
      </c>
      <c r="AC864" s="2" t="n">
        <v>0.0369136666666666</v>
      </c>
    </row>
    <row r="865" customFormat="false" ht="12.75" hidden="false" customHeight="false" outlineLevel="0" collapsed="false">
      <c r="A865" s="6" t="n">
        <v>0.642928240740741</v>
      </c>
      <c r="B865" s="1" t="n">
        <v>45.8166666666667</v>
      </c>
      <c r="C865" s="7" t="n">
        <f aca="false">AVERAGE(D865:Q865)</f>
        <v>900.892307692308</v>
      </c>
      <c r="D865" s="7" t="n">
        <v>932.1</v>
      </c>
      <c r="E865" s="7" t="n">
        <v>893.7</v>
      </c>
      <c r="F865" s="7" t="n">
        <v>897</v>
      </c>
      <c r="G865" s="7" t="n">
        <v>888</v>
      </c>
      <c r="H865" s="7" t="n">
        <v>915.2</v>
      </c>
      <c r="I865" s="7" t="n">
        <v>873.6</v>
      </c>
      <c r="J865" s="7" t="n">
        <v>891.7</v>
      </c>
      <c r="K865" s="7" t="s">
        <v>26</v>
      </c>
      <c r="L865" s="7" t="n">
        <v>875.3</v>
      </c>
      <c r="M865" s="7" t="n">
        <v>908.9</v>
      </c>
      <c r="N865" s="7" t="n">
        <v>882.2</v>
      </c>
      <c r="O865" s="7" t="n">
        <v>895.4</v>
      </c>
      <c r="P865" s="7" t="n">
        <v>932.1</v>
      </c>
      <c r="Q865" s="7" t="n">
        <v>926.4</v>
      </c>
      <c r="R865" s="7" t="n">
        <v>8.01</v>
      </c>
      <c r="S865" s="7" t="n">
        <v>12.48</v>
      </c>
      <c r="T865" s="7" t="n">
        <v>11.01</v>
      </c>
      <c r="U865" s="7" t="n">
        <v>14.01</v>
      </c>
      <c r="V865" s="7" t="n">
        <v>5.8</v>
      </c>
      <c r="W865" s="7" t="n">
        <v>905.027373031138</v>
      </c>
      <c r="Y865" s="7" t="n">
        <f aca="false">Y864+(C865+C864)*(B865-B864)/2</f>
        <v>34281.5925641026</v>
      </c>
      <c r="Z865" s="7" t="n">
        <f aca="false">Z864+(W865+W864)*(B865-B864)/2</f>
        <v>34710.9166035577</v>
      </c>
      <c r="AA865" s="2" t="n">
        <v>-0.0368721666666666</v>
      </c>
      <c r="AB865" s="2" t="n">
        <f aca="false">(Y865-Z865)/Z865</f>
        <v>-0.0123685595617823</v>
      </c>
      <c r="AC865" s="2" t="n">
        <v>0.0368721666666666</v>
      </c>
    </row>
    <row r="866" customFormat="false" ht="12.75" hidden="false" customHeight="false" outlineLevel="0" collapsed="false">
      <c r="A866" s="6" t="n">
        <v>0.642962962962963</v>
      </c>
      <c r="B866" s="1" t="n">
        <v>45.8666666666667</v>
      </c>
      <c r="C866" s="7" t="n">
        <f aca="false">AVERAGE(D866:Q866)</f>
        <v>900.969230769231</v>
      </c>
      <c r="D866" s="7" t="n">
        <v>932.1</v>
      </c>
      <c r="E866" s="7" t="n">
        <v>893.6</v>
      </c>
      <c r="F866" s="7" t="n">
        <v>897</v>
      </c>
      <c r="G866" s="7" t="n">
        <v>888.1</v>
      </c>
      <c r="H866" s="7" t="n">
        <v>915.4</v>
      </c>
      <c r="I866" s="7" t="n">
        <v>873.8</v>
      </c>
      <c r="J866" s="7" t="n">
        <v>892</v>
      </c>
      <c r="K866" s="7" t="s">
        <v>26</v>
      </c>
      <c r="L866" s="7" t="n">
        <v>875.5</v>
      </c>
      <c r="M866" s="7" t="n">
        <v>908.9</v>
      </c>
      <c r="N866" s="7" t="n">
        <v>882.3</v>
      </c>
      <c r="O866" s="7" t="n">
        <v>895.4</v>
      </c>
      <c r="P866" s="7" t="n">
        <v>932</v>
      </c>
      <c r="Q866" s="7" t="n">
        <v>926.5</v>
      </c>
      <c r="R866" s="7" t="n">
        <v>8.01</v>
      </c>
      <c r="S866" s="7" t="n">
        <v>12.21</v>
      </c>
      <c r="T866" s="7" t="n">
        <v>11.01</v>
      </c>
      <c r="U866" s="7" t="n">
        <v>14.01</v>
      </c>
      <c r="V866" s="7" t="n">
        <v>5.8</v>
      </c>
      <c r="W866" s="7" t="n">
        <v>905.190351578306</v>
      </c>
      <c r="Y866" s="7" t="n">
        <f aca="false">Y865+(C866+C865)*(B866-B865)/2</f>
        <v>34326.6391025641</v>
      </c>
      <c r="Z866" s="7" t="n">
        <f aca="false">Z865+(W866+W865)*(B866-B865)/2</f>
        <v>34756.172046673</v>
      </c>
      <c r="AA866" s="2" t="n">
        <v>-0.0368306666666666</v>
      </c>
      <c r="AB866" s="2" t="n">
        <f aca="false">(Y866-Z866)/Z866</f>
        <v>-0.0123584652398443</v>
      </c>
      <c r="AC866" s="2" t="n">
        <v>0.0368306666666666</v>
      </c>
    </row>
    <row r="867" customFormat="false" ht="12.75" hidden="false" customHeight="false" outlineLevel="0" collapsed="false">
      <c r="A867" s="6" t="n">
        <v>0.642997685185185</v>
      </c>
      <c r="B867" s="1" t="n">
        <v>45.9166666666668</v>
      </c>
      <c r="C867" s="7" t="n">
        <f aca="false">AVERAGE(D867:Q867)</f>
        <v>901.1</v>
      </c>
      <c r="D867" s="7" t="n">
        <v>932.2</v>
      </c>
      <c r="E867" s="7" t="n">
        <v>893.5</v>
      </c>
      <c r="F867" s="7" t="n">
        <v>896.9</v>
      </c>
      <c r="G867" s="7" t="n">
        <v>888.4</v>
      </c>
      <c r="H867" s="7" t="n">
        <v>915.6</v>
      </c>
      <c r="I867" s="7" t="n">
        <v>874</v>
      </c>
      <c r="J867" s="7" t="n">
        <v>892.3</v>
      </c>
      <c r="K867" s="7" t="s">
        <v>26</v>
      </c>
      <c r="L867" s="7" t="n">
        <v>875.6</v>
      </c>
      <c r="M867" s="7" t="n">
        <v>909.3</v>
      </c>
      <c r="N867" s="7" t="n">
        <v>882.5</v>
      </c>
      <c r="O867" s="7" t="n">
        <v>895.3</v>
      </c>
      <c r="P867" s="7" t="n">
        <v>931.9</v>
      </c>
      <c r="Q867" s="7" t="n">
        <v>926.8</v>
      </c>
      <c r="R867" s="7" t="n">
        <v>8.01</v>
      </c>
      <c r="S867" s="7" t="n">
        <v>12.2</v>
      </c>
      <c r="T867" s="7" t="n">
        <v>11.01</v>
      </c>
      <c r="U867" s="7" t="n">
        <v>14.01</v>
      </c>
      <c r="V867" s="7" t="n">
        <v>5.8</v>
      </c>
      <c r="W867" s="7" t="n">
        <v>905.353153039006</v>
      </c>
      <c r="Y867" s="7" t="n">
        <f aca="false">Y866+(C867+C866)*(B867-B866)/2</f>
        <v>34371.6908333334</v>
      </c>
      <c r="Z867" s="7" t="n">
        <f aca="false">Z866+(W867+W866)*(B867-B866)/2</f>
        <v>34801.4356342884</v>
      </c>
      <c r="AA867" s="2" t="n">
        <v>-0.0367891666666666</v>
      </c>
      <c r="AB867" s="2" t="n">
        <f aca="false">(Y867-Z867)/Z867</f>
        <v>-0.0123484791107769</v>
      </c>
      <c r="AC867" s="2" t="n">
        <v>0.0367891666666666</v>
      </c>
    </row>
    <row r="868" customFormat="false" ht="12.75" hidden="false" customHeight="false" outlineLevel="0" collapsed="false">
      <c r="A868" s="6" t="n">
        <v>0.643032407407407</v>
      </c>
      <c r="B868" s="1" t="n">
        <v>45.9666666666668</v>
      </c>
      <c r="C868" s="7" t="n">
        <f aca="false">AVERAGE(D868:Q868)</f>
        <v>901.184615384615</v>
      </c>
      <c r="D868" s="7" t="n">
        <v>932.5</v>
      </c>
      <c r="E868" s="7" t="n">
        <v>893.4</v>
      </c>
      <c r="F868" s="7" t="n">
        <v>896.7</v>
      </c>
      <c r="G868" s="7" t="n">
        <v>888.6</v>
      </c>
      <c r="H868" s="7" t="n">
        <v>915.3</v>
      </c>
      <c r="I868" s="7" t="n">
        <v>874.1</v>
      </c>
      <c r="J868" s="7" t="n">
        <v>892.4</v>
      </c>
      <c r="K868" s="7" t="s">
        <v>26</v>
      </c>
      <c r="L868" s="7" t="n">
        <v>875.8</v>
      </c>
      <c r="M868" s="7" t="n">
        <v>909.1</v>
      </c>
      <c r="N868" s="7" t="n">
        <v>882.7</v>
      </c>
      <c r="O868" s="7" t="n">
        <v>895.6</v>
      </c>
      <c r="P868" s="7" t="n">
        <v>932.2</v>
      </c>
      <c r="Q868" s="7" t="n">
        <v>927</v>
      </c>
      <c r="R868" s="7" t="n">
        <v>8.01</v>
      </c>
      <c r="S868" s="7" t="n">
        <v>11.82</v>
      </c>
      <c r="T868" s="7" t="n">
        <v>11.01</v>
      </c>
      <c r="U868" s="7" t="n">
        <v>14.01</v>
      </c>
      <c r="V868" s="7" t="n">
        <v>5.8</v>
      </c>
      <c r="W868" s="7" t="n">
        <v>905.515777797652</v>
      </c>
      <c r="Y868" s="7" t="n">
        <f aca="false">Y867+(C868+C867)*(B868-B867)/2</f>
        <v>34416.747948718</v>
      </c>
      <c r="Z868" s="7" t="n">
        <f aca="false">Z867+(W868+W867)*(B868-B867)/2</f>
        <v>34846.7073575593</v>
      </c>
      <c r="AA868" s="2" t="n">
        <v>-0.0367476666666666</v>
      </c>
      <c r="AB868" s="2" t="n">
        <f aca="false">(Y868-Z868)/Z868</f>
        <v>-0.0123385949906135</v>
      </c>
      <c r="AC868" s="2" t="n">
        <v>0.0367476666666666</v>
      </c>
    </row>
    <row r="869" customFormat="false" ht="12.75" hidden="false" customHeight="false" outlineLevel="0" collapsed="false">
      <c r="A869" s="6" t="n">
        <v>0.64306712962963</v>
      </c>
      <c r="B869" s="1" t="n">
        <v>46.0166666666668</v>
      </c>
      <c r="C869" s="7" t="n">
        <f aca="false">AVERAGE(D869:Q869)</f>
        <v>901.3</v>
      </c>
      <c r="D869" s="7" t="n">
        <v>932.7</v>
      </c>
      <c r="E869" s="7" t="n">
        <v>893.5</v>
      </c>
      <c r="F869" s="7" t="n">
        <v>896.9</v>
      </c>
      <c r="G869" s="7" t="n">
        <v>888.7</v>
      </c>
      <c r="H869" s="7" t="n">
        <v>915.2</v>
      </c>
      <c r="I869" s="7" t="n">
        <v>874</v>
      </c>
      <c r="J869" s="7" t="n">
        <v>892.4</v>
      </c>
      <c r="K869" s="7" t="s">
        <v>26</v>
      </c>
      <c r="L869" s="7" t="n">
        <v>875.8</v>
      </c>
      <c r="M869" s="7" t="n">
        <v>909.2</v>
      </c>
      <c r="N869" s="7" t="n">
        <v>882.7</v>
      </c>
      <c r="O869" s="7" t="n">
        <v>896</v>
      </c>
      <c r="P869" s="7" t="n">
        <v>932.5</v>
      </c>
      <c r="Q869" s="7" t="n">
        <v>927.3</v>
      </c>
      <c r="R869" s="7" t="n">
        <v>8.01</v>
      </c>
      <c r="S869" s="7" t="n">
        <v>11.79</v>
      </c>
      <c r="T869" s="7" t="n">
        <v>11.01</v>
      </c>
      <c r="U869" s="7" t="n">
        <v>14.01</v>
      </c>
      <c r="V869" s="7" t="n">
        <v>5.8</v>
      </c>
      <c r="W869" s="7" t="n">
        <v>905.678226237407</v>
      </c>
      <c r="Y869" s="7" t="n">
        <f aca="false">Y868+(C869+C868)*(B869-B868)/2</f>
        <v>34461.8100641026</v>
      </c>
      <c r="Z869" s="7" t="n">
        <f aca="false">Z868+(W869+W868)*(B869-B868)/2</f>
        <v>34891.9872076602</v>
      </c>
      <c r="AA869" s="2" t="n">
        <v>-0.0367061666666666</v>
      </c>
      <c r="AB869" s="2" t="n">
        <f aca="false">(Y869-Z869)/Z869</f>
        <v>-0.0123288232624129</v>
      </c>
      <c r="AC869" s="2" t="n">
        <v>0.0367061666666666</v>
      </c>
    </row>
    <row r="870" customFormat="false" ht="12.75" hidden="false" customHeight="false" outlineLevel="0" collapsed="false">
      <c r="A870" s="6" t="n">
        <v>0.643113425925926</v>
      </c>
      <c r="B870" s="1" t="n">
        <v>46.0833333333334</v>
      </c>
      <c r="C870" s="7" t="n">
        <f aca="false">AVERAGE(D870:Q870)</f>
        <v>901.569230769231</v>
      </c>
      <c r="D870" s="7" t="n">
        <v>933.1</v>
      </c>
      <c r="E870" s="7" t="n">
        <v>893.7</v>
      </c>
      <c r="F870" s="7" t="n">
        <v>897.4</v>
      </c>
      <c r="G870" s="7" t="n">
        <v>888.9</v>
      </c>
      <c r="H870" s="7" t="n">
        <v>915.2</v>
      </c>
      <c r="I870" s="7" t="n">
        <v>874.2</v>
      </c>
      <c r="J870" s="7" t="n">
        <v>892.5</v>
      </c>
      <c r="K870" s="7" t="s">
        <v>26</v>
      </c>
      <c r="L870" s="7" t="n">
        <v>875.9</v>
      </c>
      <c r="M870" s="7" t="n">
        <v>909.5</v>
      </c>
      <c r="N870" s="7" t="n">
        <v>882.9</v>
      </c>
      <c r="O870" s="7" t="n">
        <v>896.3</v>
      </c>
      <c r="P870" s="7" t="n">
        <v>933.2</v>
      </c>
      <c r="Q870" s="7" t="n">
        <v>927.6</v>
      </c>
      <c r="R870" s="7" t="n">
        <v>8.01</v>
      </c>
      <c r="S870" s="7" t="n">
        <v>11.48</v>
      </c>
      <c r="T870" s="7" t="n">
        <v>11.01</v>
      </c>
      <c r="U870" s="7" t="n">
        <v>14.01</v>
      </c>
      <c r="V870" s="7" t="n">
        <v>5.8</v>
      </c>
      <c r="W870" s="7" t="n">
        <v>905.894550543177</v>
      </c>
      <c r="Y870" s="7" t="n">
        <f aca="false">Y869+(C870+C869)*(B870-B869)/2</f>
        <v>34521.9057051282</v>
      </c>
      <c r="Z870" s="7" t="n">
        <f aca="false">Z869+(W870+W869)*(B870-B869)/2</f>
        <v>34952.3729668862</v>
      </c>
      <c r="AA870" s="2" t="n">
        <v>-0.0366508333333333</v>
      </c>
      <c r="AB870" s="2" t="n">
        <f aca="false">(Y870-Z870)/Z870</f>
        <v>-0.0123158236542571</v>
      </c>
      <c r="AC870" s="2" t="n">
        <v>0.0366508333333333</v>
      </c>
    </row>
    <row r="871" customFormat="false" ht="12.75" hidden="false" customHeight="false" outlineLevel="0" collapsed="false">
      <c r="A871" s="6" t="n">
        <v>0.643148148148148</v>
      </c>
      <c r="B871" s="1" t="n">
        <v>46.1333333333334</v>
      </c>
      <c r="C871" s="7" t="n">
        <f aca="false">AVERAGE(D871:Q871)</f>
        <v>901.776923076923</v>
      </c>
      <c r="D871" s="7" t="n">
        <v>933.4</v>
      </c>
      <c r="E871" s="7" t="n">
        <v>894</v>
      </c>
      <c r="F871" s="7" t="n">
        <v>897.7</v>
      </c>
      <c r="G871" s="7" t="n">
        <v>889</v>
      </c>
      <c r="H871" s="7" t="n">
        <v>915.6</v>
      </c>
      <c r="I871" s="7" t="n">
        <v>874.3</v>
      </c>
      <c r="J871" s="7" t="n">
        <v>892.8</v>
      </c>
      <c r="K871" s="7" t="s">
        <v>26</v>
      </c>
      <c r="L871" s="7" t="n">
        <v>876</v>
      </c>
      <c r="M871" s="7" t="n">
        <v>909.8</v>
      </c>
      <c r="N871" s="7" t="n">
        <v>882.9</v>
      </c>
      <c r="O871" s="7" t="n">
        <v>896.6</v>
      </c>
      <c r="P871" s="7" t="n">
        <v>933.3</v>
      </c>
      <c r="Q871" s="7" t="n">
        <v>927.7</v>
      </c>
      <c r="R871" s="7" t="n">
        <v>8.01</v>
      </c>
      <c r="S871" s="7" t="n">
        <v>11.41</v>
      </c>
      <c r="T871" s="7" t="n">
        <v>11.01</v>
      </c>
      <c r="U871" s="7" t="n">
        <v>14.01</v>
      </c>
      <c r="V871" s="7" t="n">
        <v>5.8</v>
      </c>
      <c r="W871" s="7" t="n">
        <v>906.056589055282</v>
      </c>
      <c r="Y871" s="7" t="n">
        <f aca="false">Y870+(C871+C870)*(B871-B870)/2</f>
        <v>34566.9893589744</v>
      </c>
      <c r="Z871" s="7" t="n">
        <f aca="false">Z870+(W871+W870)*(B871-B870)/2</f>
        <v>34997.6717453762</v>
      </c>
      <c r="AA871" s="2" t="n">
        <v>-0.0366093333333333</v>
      </c>
      <c r="AB871" s="2" t="n">
        <f aca="false">(Y871-Z871)/Z871</f>
        <v>-0.01230602965635</v>
      </c>
      <c r="AC871" s="2" t="n">
        <v>0.0366093333333333</v>
      </c>
    </row>
    <row r="872" customFormat="false" ht="12.75" hidden="false" customHeight="false" outlineLevel="0" collapsed="false">
      <c r="A872" s="6" t="n">
        <v>0.64318287037037</v>
      </c>
      <c r="B872" s="1" t="n">
        <v>46.1833333333334</v>
      </c>
      <c r="C872" s="7" t="n">
        <f aca="false">AVERAGE(D872:Q872)</f>
        <v>902</v>
      </c>
      <c r="D872" s="7" t="n">
        <v>933.6</v>
      </c>
      <c r="E872" s="7" t="n">
        <v>894.2</v>
      </c>
      <c r="F872" s="7" t="n">
        <v>897.9</v>
      </c>
      <c r="G872" s="7" t="n">
        <v>889.1</v>
      </c>
      <c r="H872" s="7" t="n">
        <v>916.1</v>
      </c>
      <c r="I872" s="7" t="n">
        <v>874.5</v>
      </c>
      <c r="J872" s="7" t="n">
        <v>893</v>
      </c>
      <c r="K872" s="7" t="s">
        <v>26</v>
      </c>
      <c r="L872" s="7" t="n">
        <v>876.2</v>
      </c>
      <c r="M872" s="7" t="n">
        <v>910</v>
      </c>
      <c r="N872" s="7" t="n">
        <v>883.1</v>
      </c>
      <c r="O872" s="7" t="n">
        <v>896.8</v>
      </c>
      <c r="P872" s="7" t="n">
        <v>933.4</v>
      </c>
      <c r="Q872" s="7" t="n">
        <v>928.1</v>
      </c>
      <c r="R872" s="7" t="n">
        <v>8.01</v>
      </c>
      <c r="S872" s="7" t="n">
        <v>11.35</v>
      </c>
      <c r="T872" s="7" t="n">
        <v>11.01</v>
      </c>
      <c r="U872" s="7" t="n">
        <v>14.01</v>
      </c>
      <c r="V872" s="7" t="n">
        <v>5.8</v>
      </c>
      <c r="W872" s="7" t="n">
        <v>906.218452516746</v>
      </c>
      <c r="Y872" s="7" t="n">
        <f aca="false">Y871+(C872+C871)*(B872-B871)/2</f>
        <v>34612.0837820513</v>
      </c>
      <c r="Z872" s="7" t="n">
        <f aca="false">Z871+(W872+W871)*(B872-B871)/2</f>
        <v>35042.9786214155</v>
      </c>
      <c r="AA872" s="2" t="n">
        <v>-0.0365678333333333</v>
      </c>
      <c r="AB872" s="2" t="n">
        <f aca="false">(Y872-Z872)/Z872</f>
        <v>-0.0122961818976443</v>
      </c>
      <c r="AC872" s="2" t="n">
        <v>0.0365678333333333</v>
      </c>
    </row>
    <row r="873" customFormat="false" ht="12.75" hidden="false" customHeight="false" outlineLevel="0" collapsed="false">
      <c r="A873" s="6" t="n">
        <v>0.643217592592593</v>
      </c>
      <c r="B873" s="1" t="n">
        <v>46.2333333333334</v>
      </c>
      <c r="C873" s="7" t="n">
        <f aca="false">AVERAGE(D873:Q873)</f>
        <v>902</v>
      </c>
      <c r="D873" s="7" t="n">
        <v>933.5</v>
      </c>
      <c r="E873" s="7" t="n">
        <v>894.3</v>
      </c>
      <c r="F873" s="7" t="n">
        <v>897.8</v>
      </c>
      <c r="G873" s="7" t="n">
        <v>889.2</v>
      </c>
      <c r="H873" s="7" t="n">
        <v>916</v>
      </c>
      <c r="I873" s="7" t="n">
        <v>874.6</v>
      </c>
      <c r="J873" s="7" t="n">
        <v>893.1</v>
      </c>
      <c r="K873" s="7" t="s">
        <v>26</v>
      </c>
      <c r="L873" s="7" t="n">
        <v>876.3</v>
      </c>
      <c r="M873" s="7" t="n">
        <v>909.5</v>
      </c>
      <c r="N873" s="7" t="n">
        <v>883.3</v>
      </c>
      <c r="O873" s="7" t="n">
        <v>896.9</v>
      </c>
      <c r="P873" s="7" t="n">
        <v>933.3</v>
      </c>
      <c r="Q873" s="7" t="n">
        <v>928.2</v>
      </c>
      <c r="R873" s="7" t="n">
        <v>8.01</v>
      </c>
      <c r="S873" s="7" t="n">
        <v>11.28</v>
      </c>
      <c r="T873" s="7" t="n">
        <v>11.01</v>
      </c>
      <c r="U873" s="7" t="n">
        <v>14.01</v>
      </c>
      <c r="V873" s="7" t="n">
        <v>5.8</v>
      </c>
      <c r="W873" s="7" t="n">
        <v>906.380141305376</v>
      </c>
      <c r="Y873" s="7" t="n">
        <f aca="false">Y872+(C873+C872)*(B873-B872)/2</f>
        <v>34657.1837820513</v>
      </c>
      <c r="Z873" s="7" t="n">
        <f aca="false">Z872+(W873+W872)*(B873-B872)/2</f>
        <v>35088.293586261</v>
      </c>
      <c r="AA873" s="2" t="n">
        <v>-0.0365263333333333</v>
      </c>
      <c r="AB873" s="2" t="n">
        <f aca="false">(Y873-Z873)/Z873</f>
        <v>-0.0122864283254441</v>
      </c>
      <c r="AC873" s="2" t="n">
        <v>0.0365263333333333</v>
      </c>
    </row>
    <row r="874" customFormat="false" ht="12.75" hidden="false" customHeight="false" outlineLevel="0" collapsed="false">
      <c r="A874" s="6" t="n">
        <v>0.643252314814815</v>
      </c>
      <c r="B874" s="1" t="n">
        <v>46.2833333333334</v>
      </c>
      <c r="C874" s="7" t="n">
        <f aca="false">AVERAGE(D874:Q874)</f>
        <v>902</v>
      </c>
      <c r="D874" s="7" t="n">
        <v>933.5</v>
      </c>
      <c r="E874" s="7" t="n">
        <v>894.5</v>
      </c>
      <c r="F874" s="7" t="n">
        <v>897.9</v>
      </c>
      <c r="G874" s="7" t="n">
        <v>889.2</v>
      </c>
      <c r="H874" s="7" t="n">
        <v>915.9</v>
      </c>
      <c r="I874" s="7" t="n">
        <v>874.7</v>
      </c>
      <c r="J874" s="7" t="n">
        <v>893.1</v>
      </c>
      <c r="K874" s="7" t="s">
        <v>26</v>
      </c>
      <c r="L874" s="7" t="n">
        <v>876.3</v>
      </c>
      <c r="M874" s="7" t="n">
        <v>909.1</v>
      </c>
      <c r="N874" s="7" t="n">
        <v>883.3</v>
      </c>
      <c r="O874" s="7" t="n">
        <v>897.1</v>
      </c>
      <c r="P874" s="7" t="n">
        <v>933.2</v>
      </c>
      <c r="Q874" s="7" t="n">
        <v>928.2</v>
      </c>
      <c r="R874" s="7" t="n">
        <v>8.01</v>
      </c>
      <c r="S874" s="7" t="n">
        <v>11.31</v>
      </c>
      <c r="T874" s="7" t="n">
        <v>11.01</v>
      </c>
      <c r="U874" s="7" t="n">
        <v>14.01</v>
      </c>
      <c r="V874" s="7" t="n">
        <v>5.8</v>
      </c>
      <c r="W874" s="7" t="n">
        <v>906.541655797757</v>
      </c>
      <c r="Y874" s="7" t="n">
        <f aca="false">Y873+(C874+C873)*(B874-B873)/2</f>
        <v>34702.2837820513</v>
      </c>
      <c r="Z874" s="7" t="n">
        <f aca="false">Z873+(W874+W873)*(B874-B873)/2</f>
        <v>35133.6166311886</v>
      </c>
      <c r="AA874" s="2" t="n">
        <v>-0.0364848333333333</v>
      </c>
      <c r="AB874" s="2" t="n">
        <f aca="false">(Y874-Z874)/Z874</f>
        <v>-0.0122769270714479</v>
      </c>
      <c r="AC874" s="2" t="n">
        <v>0.0364848333333333</v>
      </c>
    </row>
    <row r="875" customFormat="false" ht="12.75" hidden="false" customHeight="false" outlineLevel="0" collapsed="false">
      <c r="A875" s="6" t="n">
        <v>0.643298611111111</v>
      </c>
      <c r="B875" s="1" t="n">
        <v>46.3500000000001</v>
      </c>
      <c r="C875" s="7" t="n">
        <f aca="false">AVERAGE(D875:Q875)</f>
        <v>902.084615384615</v>
      </c>
      <c r="D875" s="7" t="n">
        <v>933.8</v>
      </c>
      <c r="E875" s="7" t="n">
        <v>894.6</v>
      </c>
      <c r="F875" s="7" t="n">
        <v>898.3</v>
      </c>
      <c r="G875" s="7" t="n">
        <v>889.3</v>
      </c>
      <c r="H875" s="7" t="n">
        <v>915.8</v>
      </c>
      <c r="I875" s="7" t="n">
        <v>874.9</v>
      </c>
      <c r="J875" s="7" t="n">
        <v>893.3</v>
      </c>
      <c r="K875" s="7" t="s">
        <v>26</v>
      </c>
      <c r="L875" s="7" t="n">
        <v>876.4</v>
      </c>
      <c r="M875" s="7" t="n">
        <v>908.7</v>
      </c>
      <c r="N875" s="7" t="n">
        <v>883.5</v>
      </c>
      <c r="O875" s="7" t="n">
        <v>896.8</v>
      </c>
      <c r="P875" s="7" t="n">
        <v>933.2</v>
      </c>
      <c r="Q875" s="7" t="n">
        <v>928.5</v>
      </c>
      <c r="R875" s="7" t="n">
        <v>8.01</v>
      </c>
      <c r="S875" s="7" t="n">
        <v>11.22</v>
      </c>
      <c r="T875" s="7" t="n">
        <v>11.01</v>
      </c>
      <c r="U875" s="7" t="n">
        <v>14.01</v>
      </c>
      <c r="V875" s="7" t="n">
        <v>5.8</v>
      </c>
      <c r="W875" s="7" t="n">
        <v>906.756737975379</v>
      </c>
      <c r="Y875" s="7" t="n">
        <f aca="false">Y874+(C875+C874)*(B875-B874)/2</f>
        <v>34762.4199358974</v>
      </c>
      <c r="Z875" s="7" t="n">
        <f aca="false">Z874+(W875+W874)*(B875-B874)/2</f>
        <v>35194.059910981</v>
      </c>
      <c r="AA875" s="2" t="n">
        <v>-0.0364295</v>
      </c>
      <c r="AB875" s="2" t="n">
        <f aca="false">(Y875-Z875)/Z875</f>
        <v>-0.0122645689691775</v>
      </c>
      <c r="AC875" s="2" t="n">
        <v>0.0364295</v>
      </c>
    </row>
    <row r="876" customFormat="false" ht="12.75" hidden="false" customHeight="false" outlineLevel="0" collapsed="false">
      <c r="A876" s="6" t="n">
        <v>0.643333333333333</v>
      </c>
      <c r="B876" s="1" t="n">
        <v>46.4000000000001</v>
      </c>
      <c r="C876" s="7" t="n">
        <f aca="false">AVERAGE(D876:Q876)</f>
        <v>902.238461538462</v>
      </c>
      <c r="D876" s="7" t="n">
        <v>934.1</v>
      </c>
      <c r="E876" s="7" t="n">
        <v>894.8</v>
      </c>
      <c r="F876" s="7" t="n">
        <v>898.7</v>
      </c>
      <c r="G876" s="7" t="n">
        <v>889.5</v>
      </c>
      <c r="H876" s="7" t="n">
        <v>915.7</v>
      </c>
      <c r="I876" s="7" t="n">
        <v>875.1</v>
      </c>
      <c r="J876" s="7" t="n">
        <v>893.5</v>
      </c>
      <c r="K876" s="7" t="s">
        <v>26</v>
      </c>
      <c r="L876" s="7" t="n">
        <v>876.5</v>
      </c>
      <c r="M876" s="7" t="n">
        <v>908.5</v>
      </c>
      <c r="N876" s="7" t="n">
        <v>883.7</v>
      </c>
      <c r="O876" s="7" t="n">
        <v>896.8</v>
      </c>
      <c r="P876" s="7" t="n">
        <v>933.4</v>
      </c>
      <c r="Q876" s="7" t="n">
        <v>928.8</v>
      </c>
      <c r="R876" s="7" t="n">
        <v>8.01</v>
      </c>
      <c r="S876" s="7" t="n">
        <v>11</v>
      </c>
      <c r="T876" s="7" t="n">
        <v>11.01</v>
      </c>
      <c r="U876" s="7" t="n">
        <v>14.01</v>
      </c>
      <c r="V876" s="7" t="n">
        <v>5.8</v>
      </c>
      <c r="W876" s="7" t="n">
        <v>906.917847234188</v>
      </c>
      <c r="Y876" s="7" t="n">
        <f aca="false">Y875+(C876+C875)*(B876-B875)/2</f>
        <v>34807.5280128205</v>
      </c>
      <c r="Z876" s="7" t="n">
        <f aca="false">Z875+(W876+W875)*(B876-B875)/2</f>
        <v>35239.4017756113</v>
      </c>
      <c r="AA876" s="2" t="n">
        <v>-0.036388</v>
      </c>
      <c r="AB876" s="2" t="n">
        <f aca="false">(Y876-Z876)/Z876</f>
        <v>-0.0122554226527661</v>
      </c>
      <c r="AC876" s="2" t="n">
        <v>0.036388</v>
      </c>
    </row>
    <row r="877" customFormat="false" ht="12.75" hidden="false" customHeight="false" outlineLevel="0" collapsed="false">
      <c r="A877" s="6" t="n">
        <v>0.643368055555556</v>
      </c>
      <c r="B877" s="1" t="n">
        <v>46.4500000000001</v>
      </c>
      <c r="C877" s="7" t="n">
        <f aca="false">AVERAGE(D877:Q877)</f>
        <v>902.423076923077</v>
      </c>
      <c r="D877" s="7" t="n">
        <v>934.5</v>
      </c>
      <c r="E877" s="7" t="n">
        <v>895.1</v>
      </c>
      <c r="F877" s="7" t="n">
        <v>899</v>
      </c>
      <c r="G877" s="7" t="n">
        <v>889.6</v>
      </c>
      <c r="H877" s="7" t="n">
        <v>915.6</v>
      </c>
      <c r="I877" s="7" t="n">
        <v>875.3</v>
      </c>
      <c r="J877" s="7" t="n">
        <v>893.5</v>
      </c>
      <c r="K877" s="7" t="s">
        <v>26</v>
      </c>
      <c r="L877" s="7" t="n">
        <v>876.6</v>
      </c>
      <c r="M877" s="7" t="n">
        <v>908.4</v>
      </c>
      <c r="N877" s="7" t="n">
        <v>883.9</v>
      </c>
      <c r="O877" s="7" t="n">
        <v>897</v>
      </c>
      <c r="P877" s="7" t="n">
        <v>933.6</v>
      </c>
      <c r="Q877" s="7" t="n">
        <v>929.4</v>
      </c>
      <c r="R877" s="7" t="n">
        <v>8.01</v>
      </c>
      <c r="S877" s="7" t="n">
        <v>10.84</v>
      </c>
      <c r="T877" s="7" t="n">
        <v>11.01</v>
      </c>
      <c r="U877" s="7" t="n">
        <v>14.01</v>
      </c>
      <c r="V877" s="7" t="n">
        <v>5.8</v>
      </c>
      <c r="W877" s="7" t="n">
        <v>907.078783443277</v>
      </c>
      <c r="Y877" s="7" t="n">
        <f aca="false">Y876+(C877+C876)*(B877-B876)/2</f>
        <v>34852.6445512821</v>
      </c>
      <c r="Z877" s="7" t="n">
        <f aca="false">Z876+(W877+W876)*(B877-B876)/2</f>
        <v>35284.7516913782</v>
      </c>
      <c r="AA877" s="2" t="n">
        <v>-0.0363464999999999</v>
      </c>
      <c r="AB877" s="2" t="n">
        <f aca="false">(Y877-Z877)/Z877</f>
        <v>-0.012246285417441</v>
      </c>
      <c r="AC877" s="2" t="n">
        <v>0.0363464999999999</v>
      </c>
    </row>
    <row r="878" customFormat="false" ht="12.75" hidden="false" customHeight="false" outlineLevel="0" collapsed="false">
      <c r="A878" s="6" t="n">
        <v>0.643402777777778</v>
      </c>
      <c r="B878" s="1" t="n">
        <v>46.5000000000001</v>
      </c>
      <c r="C878" s="7" t="n">
        <f aca="false">AVERAGE(D878:Q878)</f>
        <v>902.538461538462</v>
      </c>
      <c r="D878" s="7" t="n">
        <v>934.5</v>
      </c>
      <c r="E878" s="7" t="n">
        <v>895.3</v>
      </c>
      <c r="F878" s="7" t="n">
        <v>899.2</v>
      </c>
      <c r="G878" s="7" t="n">
        <v>889.6</v>
      </c>
      <c r="H878" s="7" t="n">
        <v>915.4</v>
      </c>
      <c r="I878" s="7" t="n">
        <v>875.3</v>
      </c>
      <c r="J878" s="7" t="n">
        <v>893.6</v>
      </c>
      <c r="K878" s="7" t="s">
        <v>26</v>
      </c>
      <c r="L878" s="7" t="n">
        <v>876.8</v>
      </c>
      <c r="M878" s="7" t="n">
        <v>908.3</v>
      </c>
      <c r="N878" s="7" t="n">
        <v>884</v>
      </c>
      <c r="O878" s="7" t="n">
        <v>897.4</v>
      </c>
      <c r="P878" s="7" t="n">
        <v>934</v>
      </c>
      <c r="Q878" s="7" t="n">
        <v>929.6</v>
      </c>
      <c r="R878" s="7" t="n">
        <v>8.01</v>
      </c>
      <c r="S878" s="7" t="n">
        <v>10.75</v>
      </c>
      <c r="T878" s="7" t="n">
        <v>11.01</v>
      </c>
      <c r="U878" s="7" t="n">
        <v>14.01</v>
      </c>
      <c r="V878" s="7" t="n">
        <v>5.8</v>
      </c>
      <c r="W878" s="7" t="n">
        <v>907.239546973997</v>
      </c>
      <c r="Y878" s="7" t="n">
        <f aca="false">Y877+(C878+C877)*(B878-B877)/2</f>
        <v>34897.7685897436</v>
      </c>
      <c r="Z878" s="7" t="n">
        <f aca="false">Z877+(W878+W877)*(B878-B877)/2</f>
        <v>35330.1096496387</v>
      </c>
      <c r="AA878" s="2" t="n">
        <v>-0.0363049999999999</v>
      </c>
      <c r="AB878" s="2" t="n">
        <f aca="false">(Y878-Z878)/Z878</f>
        <v>-0.0122371842086673</v>
      </c>
      <c r="AC878" s="2" t="n">
        <v>0.0363049999999999</v>
      </c>
    </row>
    <row r="879" customFormat="false" ht="12.75" hidden="false" customHeight="false" outlineLevel="0" collapsed="false">
      <c r="A879" s="6" t="n">
        <v>0.6434375</v>
      </c>
      <c r="B879" s="1" t="n">
        <v>46.5500000000001</v>
      </c>
      <c r="C879" s="7" t="n">
        <f aca="false">AVERAGE(D879:Q879)</f>
        <v>902.6</v>
      </c>
      <c r="D879" s="7" t="n">
        <v>934.1</v>
      </c>
      <c r="E879" s="7" t="n">
        <v>895.6</v>
      </c>
      <c r="F879" s="7" t="n">
        <v>899.3</v>
      </c>
      <c r="G879" s="7" t="n">
        <v>889.8</v>
      </c>
      <c r="H879" s="7" t="n">
        <v>915.1</v>
      </c>
      <c r="I879" s="7" t="n">
        <v>875.4</v>
      </c>
      <c r="J879" s="7" t="n">
        <v>893.9</v>
      </c>
      <c r="K879" s="7" t="s">
        <v>26</v>
      </c>
      <c r="L879" s="7" t="n">
        <v>876.8</v>
      </c>
      <c r="M879" s="7" t="n">
        <v>908</v>
      </c>
      <c r="N879" s="7" t="n">
        <v>884.1</v>
      </c>
      <c r="O879" s="7" t="n">
        <v>897.8</v>
      </c>
      <c r="P879" s="7" t="n">
        <v>934.2</v>
      </c>
      <c r="Q879" s="7" t="n">
        <v>929.7</v>
      </c>
      <c r="R879" s="7" t="n">
        <v>8.01</v>
      </c>
      <c r="S879" s="7" t="n">
        <v>10.67</v>
      </c>
      <c r="T879" s="7" t="n">
        <v>11.01</v>
      </c>
      <c r="U879" s="7" t="n">
        <v>14.01</v>
      </c>
      <c r="V879" s="7" t="n">
        <v>5.8</v>
      </c>
      <c r="W879" s="7" t="n">
        <v>907.400138196506</v>
      </c>
      <c r="Y879" s="7" t="n">
        <f aca="false">Y878+(C879+C878)*(B879-B878)/2</f>
        <v>34942.8970512821</v>
      </c>
      <c r="Z879" s="7" t="n">
        <f aca="false">Z878+(W879+W878)*(B879-B878)/2</f>
        <v>35375.4756417679</v>
      </c>
      <c r="AA879" s="2" t="n">
        <v>-0.0362634999999999</v>
      </c>
      <c r="AB879" s="2" t="n">
        <f aca="false">(Y879-Z879)/Z879</f>
        <v>-0.0122282056322402</v>
      </c>
      <c r="AC879" s="2" t="n">
        <v>0.0362634999999999</v>
      </c>
    </row>
    <row r="880" customFormat="false" ht="12.75" hidden="false" customHeight="false" outlineLevel="0" collapsed="false">
      <c r="A880" s="6" t="n">
        <v>0.643472222222222</v>
      </c>
      <c r="B880" s="1" t="n">
        <v>46.6000000000001</v>
      </c>
      <c r="C880" s="7" t="n">
        <f aca="false">AVERAGE(D880:Q880)</f>
        <v>902.584615384615</v>
      </c>
      <c r="D880" s="7" t="n">
        <v>933.7</v>
      </c>
      <c r="E880" s="7" t="n">
        <v>895.8</v>
      </c>
      <c r="F880" s="7" t="n">
        <v>899.2</v>
      </c>
      <c r="G880" s="7" t="n">
        <v>889.8</v>
      </c>
      <c r="H880" s="7" t="n">
        <v>915</v>
      </c>
      <c r="I880" s="7" t="n">
        <v>875.5</v>
      </c>
      <c r="J880" s="7" t="n">
        <v>894</v>
      </c>
      <c r="K880" s="7" t="s">
        <v>26</v>
      </c>
      <c r="L880" s="7" t="n">
        <v>876.9</v>
      </c>
      <c r="M880" s="7" t="n">
        <v>907.8</v>
      </c>
      <c r="N880" s="7" t="n">
        <v>884.2</v>
      </c>
      <c r="O880" s="7" t="n">
        <v>897.9</v>
      </c>
      <c r="P880" s="7" t="n">
        <v>934</v>
      </c>
      <c r="Q880" s="7" t="n">
        <v>929.8</v>
      </c>
      <c r="R880" s="7" t="n">
        <v>8.01</v>
      </c>
      <c r="S880" s="7" t="n">
        <v>10.6</v>
      </c>
      <c r="T880" s="7" t="n">
        <v>11.01</v>
      </c>
      <c r="U880" s="7" t="n">
        <v>14.01</v>
      </c>
      <c r="V880" s="7" t="n">
        <v>5.8</v>
      </c>
      <c r="W880" s="7" t="n">
        <v>907.560557479771</v>
      </c>
      <c r="Y880" s="7" t="n">
        <f aca="false">Y879+(C880+C879)*(B880-B879)/2</f>
        <v>34988.0266666667</v>
      </c>
      <c r="Z880" s="7" t="n">
        <f aca="false">Z879+(W880+W879)*(B880-B879)/2</f>
        <v>35420.8496591598</v>
      </c>
      <c r="AA880" s="2" t="n">
        <v>-0.0362219999999999</v>
      </c>
      <c r="AB880" s="2" t="n">
        <f aca="false">(Y880-Z880)/Z880</f>
        <v>-0.0122194412798678</v>
      </c>
      <c r="AC880" s="2" t="n">
        <v>0.0362219999999999</v>
      </c>
    </row>
    <row r="881" customFormat="false" ht="12.75" hidden="false" customHeight="false" outlineLevel="0" collapsed="false">
      <c r="A881" s="6" t="n">
        <v>0.643518518518519</v>
      </c>
      <c r="B881" s="1" t="n">
        <v>46.6666666666667</v>
      </c>
      <c r="C881" s="7" t="n">
        <f aca="false">AVERAGE(D881:Q881)</f>
        <v>902.769230769231</v>
      </c>
      <c r="D881" s="7" t="n">
        <v>933.9</v>
      </c>
      <c r="E881" s="7" t="n">
        <v>896</v>
      </c>
      <c r="F881" s="7" t="n">
        <v>899.7</v>
      </c>
      <c r="G881" s="7" t="n">
        <v>890</v>
      </c>
      <c r="H881" s="7" t="n">
        <v>915.1</v>
      </c>
      <c r="I881" s="7" t="n">
        <v>875.6</v>
      </c>
      <c r="J881" s="7" t="n">
        <v>894.1</v>
      </c>
      <c r="K881" s="7" t="s">
        <v>26</v>
      </c>
      <c r="L881" s="7" t="n">
        <v>877</v>
      </c>
      <c r="M881" s="7" t="n">
        <v>908.5</v>
      </c>
      <c r="N881" s="7" t="n">
        <v>884.3</v>
      </c>
      <c r="O881" s="7" t="n">
        <v>898</v>
      </c>
      <c r="P881" s="7" t="n">
        <v>933.8</v>
      </c>
      <c r="Q881" s="7" t="n">
        <v>930</v>
      </c>
      <c r="R881" s="7" t="n">
        <v>8.01</v>
      </c>
      <c r="S881" s="7" t="n">
        <v>10.52</v>
      </c>
      <c r="T881" s="7" t="n">
        <v>11.01</v>
      </c>
      <c r="U881" s="7" t="n">
        <v>14.01</v>
      </c>
      <c r="V881" s="7" t="n">
        <v>5.8</v>
      </c>
      <c r="W881" s="7" t="n">
        <v>907.77418303192</v>
      </c>
      <c r="Y881" s="7" t="n">
        <f aca="false">Y880+(C881+C880)*(B881-B880)/2</f>
        <v>35048.2051282051</v>
      </c>
      <c r="Z881" s="7" t="n">
        <f aca="false">Z880+(W881+W880)*(B881-B880)/2</f>
        <v>35481.3608171769</v>
      </c>
      <c r="AA881" s="2" t="n">
        <v>-0.0361666666666666</v>
      </c>
      <c r="AB881" s="2" t="n">
        <f aca="false">(Y881-Z881)/Z881</f>
        <v>-0.0122079784708266</v>
      </c>
      <c r="AC881" s="2" t="n">
        <v>0.0361666666666666</v>
      </c>
    </row>
    <row r="882" customFormat="false" ht="12.75" hidden="false" customHeight="false" outlineLevel="0" collapsed="false">
      <c r="A882" s="6" t="n">
        <v>0.643553240740741</v>
      </c>
      <c r="B882" s="1" t="n">
        <v>46.7166666666667</v>
      </c>
      <c r="C882" s="7" t="n">
        <f aca="false">AVERAGE(D882:Q882)</f>
        <v>902.861538461539</v>
      </c>
      <c r="D882" s="7" t="n">
        <v>934.3</v>
      </c>
      <c r="E882" s="7" t="n">
        <v>896.1</v>
      </c>
      <c r="F882" s="7" t="n">
        <v>899.9</v>
      </c>
      <c r="G882" s="7" t="n">
        <v>890.1</v>
      </c>
      <c r="H882" s="7" t="n">
        <v>915</v>
      </c>
      <c r="I882" s="7" t="n">
        <v>875.7</v>
      </c>
      <c r="J882" s="7" t="n">
        <v>894.2</v>
      </c>
      <c r="K882" s="7" t="s">
        <v>26</v>
      </c>
      <c r="L882" s="7" t="n">
        <v>877.2</v>
      </c>
      <c r="M882" s="7" t="n">
        <v>908.7</v>
      </c>
      <c r="N882" s="7" t="n">
        <v>884.4</v>
      </c>
      <c r="O882" s="7" t="n">
        <v>897.7</v>
      </c>
      <c r="P882" s="7" t="n">
        <v>933.9</v>
      </c>
      <c r="Q882" s="7" t="n">
        <v>930</v>
      </c>
      <c r="R882" s="7" t="n">
        <v>8.01</v>
      </c>
      <c r="S882" s="7" t="n">
        <v>10.46</v>
      </c>
      <c r="T882" s="7" t="n">
        <v>11.01</v>
      </c>
      <c r="U882" s="7" t="n">
        <v>14.01</v>
      </c>
      <c r="V882" s="7" t="n">
        <v>5.8</v>
      </c>
      <c r="W882" s="7" t="n">
        <v>907.934202551854</v>
      </c>
      <c r="Y882" s="7" t="n">
        <f aca="false">Y881+(C882+C881)*(B882-B881)/2</f>
        <v>35093.3458974359</v>
      </c>
      <c r="Z882" s="7" t="n">
        <f aca="false">Z881+(W882+W881)*(B882-B881)/2</f>
        <v>35526.7535268165</v>
      </c>
      <c r="AA882" s="2" t="n">
        <v>-0.0361251666666666</v>
      </c>
      <c r="AB882" s="2" t="n">
        <f aca="false">(Y882-Z882)/Z882</f>
        <v>-0.0121994718446032</v>
      </c>
      <c r="AC882" s="2" t="n">
        <v>0.0361251666666666</v>
      </c>
    </row>
    <row r="883" customFormat="false" ht="12.75" hidden="false" customHeight="false" outlineLevel="0" collapsed="false">
      <c r="A883" s="6" t="n">
        <v>0.643587962962963</v>
      </c>
      <c r="B883" s="1" t="n">
        <v>46.7666666666667</v>
      </c>
      <c r="C883" s="7" t="n">
        <f aca="false">AVERAGE(D883:Q883)</f>
        <v>903.015384615385</v>
      </c>
      <c r="D883" s="7" t="n">
        <v>934.5</v>
      </c>
      <c r="E883" s="7" t="n">
        <v>896.1</v>
      </c>
      <c r="F883" s="7" t="n">
        <v>900</v>
      </c>
      <c r="G883" s="7" t="n">
        <v>890.3</v>
      </c>
      <c r="H883" s="7" t="n">
        <v>915.3</v>
      </c>
      <c r="I883" s="7" t="n">
        <v>876</v>
      </c>
      <c r="J883" s="7" t="n">
        <v>894.4</v>
      </c>
      <c r="K883" s="7" t="s">
        <v>26</v>
      </c>
      <c r="L883" s="7" t="n">
        <v>877.5</v>
      </c>
      <c r="M883" s="7" t="n">
        <v>909.1</v>
      </c>
      <c r="N883" s="7" t="n">
        <v>884.5</v>
      </c>
      <c r="O883" s="7" t="n">
        <v>897.4</v>
      </c>
      <c r="P883" s="7" t="n">
        <v>934</v>
      </c>
      <c r="Q883" s="7" t="n">
        <v>930.1</v>
      </c>
      <c r="R883" s="7" t="n">
        <v>8.01</v>
      </c>
      <c r="S883" s="7" t="n">
        <v>10.51</v>
      </c>
      <c r="T883" s="7" t="n">
        <v>11.01</v>
      </c>
      <c r="U883" s="7" t="n">
        <v>14.01</v>
      </c>
      <c r="V883" s="7" t="n">
        <v>5.8</v>
      </c>
      <c r="W883" s="7" t="n">
        <v>908.094051353918</v>
      </c>
      <c r="Y883" s="7" t="n">
        <f aca="false">Y882+(C883+C882)*(B883-B882)/2</f>
        <v>35138.4928205128</v>
      </c>
      <c r="Z883" s="7" t="n">
        <f aca="false">Z882+(W883+W882)*(B883-B882)/2</f>
        <v>35572.1542331641</v>
      </c>
      <c r="AA883" s="2" t="n">
        <v>-0.0360836666666666</v>
      </c>
      <c r="AB883" s="2" t="n">
        <f aca="false">(Y883-Z883)/Z883</f>
        <v>-0.0121910359942994</v>
      </c>
      <c r="AC883" s="2" t="n">
        <v>0.0360836666666666</v>
      </c>
    </row>
    <row r="884" customFormat="false" ht="12.75" hidden="false" customHeight="false" outlineLevel="0" collapsed="false">
      <c r="A884" s="6" t="n">
        <v>0.643622685185185</v>
      </c>
      <c r="B884" s="1" t="n">
        <v>46.8166666666667</v>
      </c>
      <c r="C884" s="7" t="n">
        <f aca="false">AVERAGE(D884:Q884)</f>
        <v>903.169230769231</v>
      </c>
      <c r="D884" s="7" t="n">
        <v>934.4</v>
      </c>
      <c r="E884" s="7" t="n">
        <v>896.1</v>
      </c>
      <c r="F884" s="7" t="n">
        <v>899.9</v>
      </c>
      <c r="G884" s="7" t="n">
        <v>890.6</v>
      </c>
      <c r="H884" s="7" t="n">
        <v>915.7</v>
      </c>
      <c r="I884" s="7" t="n">
        <v>876.3</v>
      </c>
      <c r="J884" s="7" t="n">
        <v>894.5</v>
      </c>
      <c r="K884" s="7" t="s">
        <v>26</v>
      </c>
      <c r="L884" s="7" t="n">
        <v>877.9</v>
      </c>
      <c r="M884" s="7" t="n">
        <v>909.5</v>
      </c>
      <c r="N884" s="7" t="n">
        <v>884.7</v>
      </c>
      <c r="O884" s="7" t="n">
        <v>897.5</v>
      </c>
      <c r="P884" s="7" t="n">
        <v>934.1</v>
      </c>
      <c r="Q884" s="7" t="n">
        <v>930</v>
      </c>
      <c r="R884" s="7" t="n">
        <v>8.01</v>
      </c>
      <c r="S884" s="7" t="n">
        <v>10.6</v>
      </c>
      <c r="T884" s="7" t="n">
        <v>11.01</v>
      </c>
      <c r="U884" s="7" t="n">
        <v>14.01</v>
      </c>
      <c r="V884" s="7" t="n">
        <v>5.8</v>
      </c>
      <c r="W884" s="7" t="n">
        <v>908.253729801986</v>
      </c>
      <c r="Y884" s="7" t="n">
        <f aca="false">Y883+(C884+C883)*(B884-B883)/2</f>
        <v>35183.6474358975</v>
      </c>
      <c r="Z884" s="7" t="n">
        <f aca="false">Z883+(W884+W883)*(B884-B883)/2</f>
        <v>35617.562927693</v>
      </c>
      <c r="AA884" s="2" t="n">
        <v>-0.0360421666666666</v>
      </c>
      <c r="AB884" s="2" t="n">
        <f aca="false">(Y884-Z884)/Z884</f>
        <v>-0.0121826272245645</v>
      </c>
      <c r="AC884" s="2" t="n">
        <v>0.0360421666666666</v>
      </c>
    </row>
    <row r="885" customFormat="false" ht="12.75" hidden="false" customHeight="false" outlineLevel="0" collapsed="false">
      <c r="A885" s="6" t="n">
        <v>0.643657407407407</v>
      </c>
      <c r="B885" s="1" t="n">
        <v>46.8666666666667</v>
      </c>
      <c r="C885" s="7" t="n">
        <f aca="false">AVERAGE(D885:Q885)</f>
        <v>903.492307692308</v>
      </c>
      <c r="D885" s="7" t="n">
        <v>934.4</v>
      </c>
      <c r="E885" s="7" t="n">
        <v>896.2</v>
      </c>
      <c r="F885" s="7" t="n">
        <v>900.1</v>
      </c>
      <c r="G885" s="7" t="n">
        <v>891</v>
      </c>
      <c r="H885" s="7" t="n">
        <v>916.4</v>
      </c>
      <c r="I885" s="7" t="n">
        <v>876.6</v>
      </c>
      <c r="J885" s="7" t="n">
        <v>894.7</v>
      </c>
      <c r="K885" s="7" t="s">
        <v>26</v>
      </c>
      <c r="L885" s="7" t="n">
        <v>878.1</v>
      </c>
      <c r="M885" s="7" t="n">
        <v>910.4</v>
      </c>
      <c r="N885" s="7" t="n">
        <v>885.1</v>
      </c>
      <c r="O885" s="7" t="n">
        <v>897.9</v>
      </c>
      <c r="P885" s="7" t="n">
        <v>934.3</v>
      </c>
      <c r="Q885" s="7" t="n">
        <v>930.2</v>
      </c>
      <c r="R885" s="7" t="n">
        <v>8.01</v>
      </c>
      <c r="S885" s="7" t="n">
        <v>10.62</v>
      </c>
      <c r="T885" s="7" t="n">
        <v>11.01</v>
      </c>
      <c r="U885" s="7" t="n">
        <v>14.01</v>
      </c>
      <c r="V885" s="7" t="n">
        <v>5.8</v>
      </c>
      <c r="W885" s="7" t="n">
        <v>908.413238258772</v>
      </c>
      <c r="Y885" s="7" t="n">
        <f aca="false">Y884+(C885+C884)*(B885-B884)/2</f>
        <v>35228.813974359</v>
      </c>
      <c r="Z885" s="7" t="n">
        <f aca="false">Z884+(W885+W884)*(B885-B884)/2</f>
        <v>35662.9796018945</v>
      </c>
      <c r="AA885" s="2" t="n">
        <v>-0.0360006666666666</v>
      </c>
      <c r="AB885" s="2" t="n">
        <f aca="false">(Y885-Z885)/Z885</f>
        <v>-0.0121741265699647</v>
      </c>
      <c r="AC885" s="2" t="n">
        <v>0.0360006666666666</v>
      </c>
    </row>
    <row r="886" customFormat="false" ht="12.75" hidden="false" customHeight="false" outlineLevel="0" collapsed="false">
      <c r="A886" s="6" t="n">
        <v>0.643703703703704</v>
      </c>
      <c r="B886" s="1" t="n">
        <v>46.9333333333334</v>
      </c>
      <c r="C886" s="7" t="n">
        <f aca="false">AVERAGE(D886:Q886)</f>
        <v>903.7</v>
      </c>
      <c r="D886" s="7" t="n">
        <v>934.4</v>
      </c>
      <c r="E886" s="7" t="n">
        <v>896.5</v>
      </c>
      <c r="F886" s="7" t="n">
        <v>900</v>
      </c>
      <c r="G886" s="7" t="n">
        <v>891.2</v>
      </c>
      <c r="H886" s="7" t="n">
        <v>916.7</v>
      </c>
      <c r="I886" s="7" t="n">
        <v>877</v>
      </c>
      <c r="J886" s="7" t="n">
        <v>894.8</v>
      </c>
      <c r="K886" s="7" t="s">
        <v>26</v>
      </c>
      <c r="L886" s="7" t="n">
        <v>878.4</v>
      </c>
      <c r="M886" s="7" t="n">
        <v>910.6</v>
      </c>
      <c r="N886" s="7" t="n">
        <v>885.5</v>
      </c>
      <c r="O886" s="7" t="n">
        <v>898.4</v>
      </c>
      <c r="P886" s="7" t="n">
        <v>934.5</v>
      </c>
      <c r="Q886" s="7" t="n">
        <v>930.1</v>
      </c>
      <c r="R886" s="7" t="n">
        <v>8.01</v>
      </c>
      <c r="S886" s="7" t="n">
        <v>10.36</v>
      </c>
      <c r="T886" s="7" t="n">
        <v>11.01</v>
      </c>
      <c r="U886" s="7" t="n">
        <v>14.01</v>
      </c>
      <c r="V886" s="7" t="n">
        <v>5.8</v>
      </c>
      <c r="W886" s="7" t="n">
        <v>908.625652395013</v>
      </c>
      <c r="Y886" s="7" t="n">
        <f aca="false">Y885+(C886+C885)*(B886-B885)/2</f>
        <v>35289.0537179487</v>
      </c>
      <c r="Z886" s="7" t="n">
        <f aca="false">Z885+(W886+W885)*(B886-B885)/2</f>
        <v>35723.5475649163</v>
      </c>
      <c r="AA886" s="2" t="n">
        <v>-0.0359453333333333</v>
      </c>
      <c r="AB886" s="2" t="n">
        <f aca="false">(Y886-Z886)/Z886</f>
        <v>-0.0121626735468539</v>
      </c>
      <c r="AC886" s="2" t="n">
        <v>0.0359453333333333</v>
      </c>
    </row>
    <row r="887" customFormat="false" ht="12.75" hidden="false" customHeight="false" outlineLevel="0" collapsed="false">
      <c r="A887" s="6" t="n">
        <v>0.643738425925926</v>
      </c>
      <c r="B887" s="1" t="n">
        <v>46.9833333333334</v>
      </c>
      <c r="C887" s="7" t="n">
        <f aca="false">AVERAGE(D887:Q887)</f>
        <v>903.707692307692</v>
      </c>
      <c r="D887" s="7" t="n">
        <v>934.3</v>
      </c>
      <c r="E887" s="7" t="n">
        <v>896.6</v>
      </c>
      <c r="F887" s="7" t="n">
        <v>899.9</v>
      </c>
      <c r="G887" s="7" t="n">
        <v>891.2</v>
      </c>
      <c r="H887" s="7" t="n">
        <v>916.9</v>
      </c>
      <c r="I887" s="7" t="n">
        <v>877</v>
      </c>
      <c r="J887" s="7" t="n">
        <v>894.7</v>
      </c>
      <c r="K887" s="7" t="s">
        <v>26</v>
      </c>
      <c r="L887" s="7" t="n">
        <v>878.5</v>
      </c>
      <c r="M887" s="7" t="n">
        <v>910.5</v>
      </c>
      <c r="N887" s="7" t="n">
        <v>885.6</v>
      </c>
      <c r="O887" s="7" t="n">
        <v>898.7</v>
      </c>
      <c r="P887" s="7" t="n">
        <v>934.4</v>
      </c>
      <c r="Q887" s="7" t="n">
        <v>929.9</v>
      </c>
      <c r="R887" s="7" t="n">
        <v>8.01</v>
      </c>
      <c r="S887" s="7" t="n">
        <v>10.22</v>
      </c>
      <c r="T887" s="7" t="n">
        <v>11.01</v>
      </c>
      <c r="U887" s="7" t="n">
        <v>14.01</v>
      </c>
      <c r="V887" s="7" t="n">
        <v>5.8</v>
      </c>
      <c r="W887" s="7" t="n">
        <v>908.784765609531</v>
      </c>
      <c r="Y887" s="7" t="n">
        <f aca="false">Y886+(C887+C886)*(B887-B886)/2</f>
        <v>35334.2389102564</v>
      </c>
      <c r="Z887" s="7" t="n">
        <f aca="false">Z886+(W887+W886)*(B887-B886)/2</f>
        <v>35768.9828253664</v>
      </c>
      <c r="AA887" s="2" t="n">
        <v>-0.0359038333333333</v>
      </c>
      <c r="AB887" s="2" t="n">
        <f aca="false">(Y887-Z887)/Z887</f>
        <v>-0.0121542152102155</v>
      </c>
      <c r="AC887" s="2" t="n">
        <v>0.0359038333333333</v>
      </c>
    </row>
    <row r="888" customFormat="false" ht="12.75" hidden="false" customHeight="false" outlineLevel="0" collapsed="false">
      <c r="A888" s="6" t="n">
        <v>0.643773148148148</v>
      </c>
      <c r="B888" s="1" t="n">
        <v>47.0333333333334</v>
      </c>
      <c r="C888" s="7" t="n">
        <f aca="false">AVERAGE(D888:Q888)</f>
        <v>903.769230769231</v>
      </c>
      <c r="D888" s="7" t="n">
        <v>934</v>
      </c>
      <c r="E888" s="7" t="n">
        <v>896.7</v>
      </c>
      <c r="F888" s="7" t="n">
        <v>899.8</v>
      </c>
      <c r="G888" s="7" t="n">
        <v>891.3</v>
      </c>
      <c r="H888" s="7" t="n">
        <v>917</v>
      </c>
      <c r="I888" s="7" t="n">
        <v>877</v>
      </c>
      <c r="J888" s="7" t="n">
        <v>894.8</v>
      </c>
      <c r="K888" s="7" t="s">
        <v>26</v>
      </c>
      <c r="L888" s="7" t="n">
        <v>878.6</v>
      </c>
      <c r="M888" s="7" t="n">
        <v>910.7</v>
      </c>
      <c r="N888" s="7" t="n">
        <v>885.7</v>
      </c>
      <c r="O888" s="7" t="n">
        <v>898.9</v>
      </c>
      <c r="P888" s="7" t="n">
        <v>934.6</v>
      </c>
      <c r="Q888" s="7" t="n">
        <v>929.9</v>
      </c>
      <c r="R888" s="7" t="n">
        <v>8.01</v>
      </c>
      <c r="S888" s="7" t="n">
        <v>10.13</v>
      </c>
      <c r="T888" s="7" t="n">
        <v>11.01</v>
      </c>
      <c r="U888" s="7" t="n">
        <v>14.01</v>
      </c>
      <c r="V888" s="7" t="n">
        <v>5.8</v>
      </c>
      <c r="W888" s="7" t="n">
        <v>908.943710033478</v>
      </c>
      <c r="Y888" s="7" t="n">
        <f aca="false">Y887+(C888+C887)*(B888-B887)/2</f>
        <v>35379.4258333333</v>
      </c>
      <c r="Z888" s="7" t="n">
        <f aca="false">Z887+(W888+W887)*(B888-B887)/2</f>
        <v>35814.4260372575</v>
      </c>
      <c r="AA888" s="2" t="n">
        <v>-0.0358623333333333</v>
      </c>
      <c r="AB888" s="2" t="n">
        <f aca="false">(Y888-Z888)/Z888</f>
        <v>-0.0121459493297933</v>
      </c>
      <c r="AC888" s="2" t="n">
        <v>0.0358623333333333</v>
      </c>
    </row>
    <row r="889" customFormat="false" ht="12.75" hidden="false" customHeight="false" outlineLevel="0" collapsed="false">
      <c r="A889" s="6" t="n">
        <v>0.64380787037037</v>
      </c>
      <c r="B889" s="1" t="n">
        <v>47.0833333333334</v>
      </c>
      <c r="C889" s="7" t="n">
        <f aca="false">AVERAGE(D889:Q889)</f>
        <v>903.953846153846</v>
      </c>
      <c r="D889" s="7" t="n">
        <v>934.3</v>
      </c>
      <c r="E889" s="7" t="n">
        <v>896.9</v>
      </c>
      <c r="F889" s="7" t="n">
        <v>899.9</v>
      </c>
      <c r="G889" s="7" t="n">
        <v>891.5</v>
      </c>
      <c r="H889" s="7" t="n">
        <v>917.5</v>
      </c>
      <c r="I889" s="7" t="n">
        <v>877.1</v>
      </c>
      <c r="J889" s="7" t="n">
        <v>894.9</v>
      </c>
      <c r="K889" s="7" t="s">
        <v>26</v>
      </c>
      <c r="L889" s="7" t="n">
        <v>878.6</v>
      </c>
      <c r="M889" s="7" t="n">
        <v>911.3</v>
      </c>
      <c r="N889" s="7" t="n">
        <v>885.9</v>
      </c>
      <c r="O889" s="7" t="n">
        <v>899</v>
      </c>
      <c r="P889" s="7" t="n">
        <v>934.6</v>
      </c>
      <c r="Q889" s="7" t="n">
        <v>929.9</v>
      </c>
      <c r="R889" s="7" t="n">
        <v>8.01</v>
      </c>
      <c r="S889" s="7" t="n">
        <v>10.08</v>
      </c>
      <c r="T889" s="7" t="n">
        <v>11.01</v>
      </c>
      <c r="U889" s="7" t="n">
        <v>14.01</v>
      </c>
      <c r="V889" s="7" t="n">
        <v>5.8</v>
      </c>
      <c r="W889" s="7" t="n">
        <v>909.102486024589</v>
      </c>
      <c r="Y889" s="7" t="n">
        <f aca="false">Y888+(C889+C888)*(B889-B888)/2</f>
        <v>35424.6189102564</v>
      </c>
      <c r="Z889" s="7" t="n">
        <f aca="false">Z888+(W889+W888)*(B889-B888)/2</f>
        <v>35859.877192159</v>
      </c>
      <c r="AA889" s="2" t="n">
        <v>-0.0358208333333333</v>
      </c>
      <c r="AB889" s="2" t="n">
        <f aca="false">(Y889-Z889)/Z889</f>
        <v>-0.0121377516038372</v>
      </c>
      <c r="AC889" s="2" t="n">
        <v>0.0358208333333333</v>
      </c>
    </row>
    <row r="890" customFormat="false" ht="12.75" hidden="false" customHeight="false" outlineLevel="0" collapsed="false">
      <c r="A890" s="6" t="n">
        <v>0.643842592592593</v>
      </c>
      <c r="B890" s="1" t="n">
        <v>47.1333333333334</v>
      </c>
      <c r="C890" s="7" t="n">
        <f aca="false">AVERAGE(D890:Q890)</f>
        <v>904.153846153846</v>
      </c>
      <c r="D890" s="7" t="n">
        <v>934.8</v>
      </c>
      <c r="E890" s="7" t="n">
        <v>897.1</v>
      </c>
      <c r="F890" s="7" t="n">
        <v>900.1</v>
      </c>
      <c r="G890" s="7" t="n">
        <v>891.6</v>
      </c>
      <c r="H890" s="7" t="n">
        <v>917.6</v>
      </c>
      <c r="I890" s="7" t="n">
        <v>877.2</v>
      </c>
      <c r="J890" s="7" t="n">
        <v>895.1</v>
      </c>
      <c r="K890" s="7" t="s">
        <v>26</v>
      </c>
      <c r="L890" s="7" t="n">
        <v>878.8</v>
      </c>
      <c r="M890" s="7" t="n">
        <v>911.4</v>
      </c>
      <c r="N890" s="7" t="n">
        <v>885.9</v>
      </c>
      <c r="O890" s="7" t="n">
        <v>899.2</v>
      </c>
      <c r="P890" s="7" t="n">
        <v>934.9</v>
      </c>
      <c r="Q890" s="7" t="n">
        <v>930.3</v>
      </c>
      <c r="R890" s="7" t="n">
        <v>8.01</v>
      </c>
      <c r="S890" s="7" t="n">
        <v>10.08</v>
      </c>
      <c r="T890" s="7" t="n">
        <v>11.01</v>
      </c>
      <c r="U890" s="7" t="n">
        <v>14.01</v>
      </c>
      <c r="V890" s="7" t="n">
        <v>5.9</v>
      </c>
      <c r="W890" s="7" t="n">
        <v>909.26109393946</v>
      </c>
      <c r="Y890" s="7" t="n">
        <f aca="false">Y889+(C890+C889)*(B890-B889)/2</f>
        <v>35469.8216025641</v>
      </c>
      <c r="Z890" s="7" t="n">
        <f aca="false">Z889+(W890+W889)*(B890-B889)/2</f>
        <v>35905.3362816581</v>
      </c>
      <c r="AA890" s="2" t="n">
        <v>-0.0357793333333333</v>
      </c>
      <c r="AB890" s="2" t="n">
        <f aca="false">(Y890-Z890)/Z890</f>
        <v>-0.0121295251401508</v>
      </c>
      <c r="AC890" s="2" t="n">
        <v>0.0357793333333333</v>
      </c>
    </row>
    <row r="891" customFormat="false" ht="12.75" hidden="false" customHeight="false" outlineLevel="0" collapsed="false">
      <c r="A891" s="6" t="n">
        <v>0.643877314814815</v>
      </c>
      <c r="B891" s="1" t="n">
        <v>47.1833333333334</v>
      </c>
      <c r="C891" s="7" t="n">
        <f aca="false">AVERAGE(D891:Q891)</f>
        <v>904.430769230769</v>
      </c>
      <c r="D891" s="7" t="n">
        <v>935.2</v>
      </c>
      <c r="E891" s="7" t="n">
        <v>897.5</v>
      </c>
      <c r="F891" s="7" t="n">
        <v>900.3</v>
      </c>
      <c r="G891" s="7" t="n">
        <v>892</v>
      </c>
      <c r="H891" s="7" t="n">
        <v>917.6</v>
      </c>
      <c r="I891" s="7" t="n">
        <v>877.3</v>
      </c>
      <c r="J891" s="7" t="n">
        <v>895.6</v>
      </c>
      <c r="K891" s="7" t="s">
        <v>26</v>
      </c>
      <c r="L891" s="7" t="n">
        <v>878.9</v>
      </c>
      <c r="M891" s="7" t="n">
        <v>911.6</v>
      </c>
      <c r="N891" s="7" t="n">
        <v>886</v>
      </c>
      <c r="O891" s="7" t="n">
        <v>899.7</v>
      </c>
      <c r="P891" s="7" t="n">
        <v>935.4</v>
      </c>
      <c r="Q891" s="7" t="n">
        <v>930.5</v>
      </c>
      <c r="R891" s="7" t="n">
        <v>8.01</v>
      </c>
      <c r="S891" s="7" t="n">
        <v>10.07</v>
      </c>
      <c r="T891" s="7" t="n">
        <v>11.01</v>
      </c>
      <c r="U891" s="7" t="n">
        <v>14.01</v>
      </c>
      <c r="V891" s="7" t="n">
        <v>5.9</v>
      </c>
      <c r="W891" s="7" t="n">
        <v>909.419534133558</v>
      </c>
      <c r="Y891" s="7" t="n">
        <f aca="false">Y890+(C891+C890)*(B891-B890)/2</f>
        <v>35515.0362179487</v>
      </c>
      <c r="Z891" s="7" t="n">
        <f aca="false">Z890+(W891+W890)*(B891-B890)/2</f>
        <v>35950.8032973599</v>
      </c>
      <c r="AA891" s="2" t="n">
        <v>-0.0357378333333333</v>
      </c>
      <c r="AB891" s="2" t="n">
        <f aca="false">(Y891-Z891)/Z891</f>
        <v>-0.0121212056322299</v>
      </c>
      <c r="AC891" s="2" t="n">
        <v>0.0357378333333333</v>
      </c>
    </row>
    <row r="892" customFormat="false" ht="12.75" hidden="false" customHeight="false" outlineLevel="0" collapsed="false">
      <c r="A892" s="6" t="n">
        <v>0.643923611111111</v>
      </c>
      <c r="B892" s="1" t="n">
        <v>47.2500000000002</v>
      </c>
      <c r="C892" s="7" t="n">
        <f aca="false">AVERAGE(D892:Q892)</f>
        <v>904.707692307692</v>
      </c>
      <c r="D892" s="7" t="n">
        <v>935.5</v>
      </c>
      <c r="E892" s="7" t="n">
        <v>897.9</v>
      </c>
      <c r="F892" s="7" t="n">
        <v>900.6</v>
      </c>
      <c r="G892" s="7" t="n">
        <v>892.3</v>
      </c>
      <c r="H892" s="7" t="n">
        <v>917.5</v>
      </c>
      <c r="I892" s="7" t="n">
        <v>877.8</v>
      </c>
      <c r="J892" s="7" t="n">
        <v>895.8</v>
      </c>
      <c r="K892" s="7" t="s">
        <v>26</v>
      </c>
      <c r="L892" s="7" t="n">
        <v>879.2</v>
      </c>
      <c r="M892" s="7" t="n">
        <v>911.6</v>
      </c>
      <c r="N892" s="7" t="n">
        <v>886.3</v>
      </c>
      <c r="O892" s="7" t="n">
        <v>900.3</v>
      </c>
      <c r="P892" s="7" t="n">
        <v>935.7</v>
      </c>
      <c r="Q892" s="7" t="n">
        <v>930.7</v>
      </c>
      <c r="R892" s="7" t="n">
        <v>8.01</v>
      </c>
      <c r="S892" s="7" t="n">
        <v>10.09</v>
      </c>
      <c r="T892" s="7" t="n">
        <v>11.01</v>
      </c>
      <c r="U892" s="7" t="n">
        <v>14.01</v>
      </c>
      <c r="V892" s="7" t="n">
        <v>5.9</v>
      </c>
      <c r="W892" s="7" t="n">
        <v>909.630527438986</v>
      </c>
      <c r="Y892" s="7" t="n">
        <f aca="false">Y891+(C892+C891)*(B892-B891)/2</f>
        <v>35575.3408333335</v>
      </c>
      <c r="Z892" s="7" t="n">
        <f aca="false">Z891+(W892+W891)*(B892-B891)/2</f>
        <v>36011.4382994124</v>
      </c>
      <c r="AA892" s="2" t="n">
        <v>-0.0356824999999998</v>
      </c>
      <c r="AB892" s="2" t="n">
        <f aca="false">(Y892-Z892)/Z892</f>
        <v>-0.0121099707946424</v>
      </c>
      <c r="AC892" s="2" t="n">
        <v>0.0356824999999998</v>
      </c>
    </row>
    <row r="893" customFormat="false" ht="12.75" hidden="false" customHeight="false" outlineLevel="0" collapsed="false">
      <c r="A893" s="6" t="n">
        <v>0.643958333333333</v>
      </c>
      <c r="B893" s="1" t="n">
        <v>47.3</v>
      </c>
      <c r="C893" s="7" t="n">
        <f aca="false">AVERAGE(D893:Q893)</f>
        <v>904.769230769231</v>
      </c>
      <c r="D893" s="7" t="n">
        <v>935.9</v>
      </c>
      <c r="E893" s="7" t="n">
        <v>898.1</v>
      </c>
      <c r="F893" s="7" t="n">
        <v>901</v>
      </c>
      <c r="G893" s="7" t="n">
        <v>892.4</v>
      </c>
      <c r="H893" s="7" t="n">
        <v>917.2</v>
      </c>
      <c r="I893" s="7" t="n">
        <v>877.8</v>
      </c>
      <c r="J893" s="7" t="n">
        <v>895.9</v>
      </c>
      <c r="K893" s="7" t="s">
        <v>26</v>
      </c>
      <c r="L893" s="7" t="n">
        <v>879.3</v>
      </c>
      <c r="M893" s="7" t="n">
        <v>911.3</v>
      </c>
      <c r="N893" s="7" t="n">
        <v>886.4</v>
      </c>
      <c r="O893" s="7" t="n">
        <v>900.2</v>
      </c>
      <c r="P893" s="7" t="n">
        <v>935.5</v>
      </c>
      <c r="Q893" s="7" t="n">
        <v>931</v>
      </c>
      <c r="R893" s="7" t="n">
        <v>8.01</v>
      </c>
      <c r="S893" s="7" t="n">
        <v>10.44</v>
      </c>
      <c r="T893" s="7" t="n">
        <v>11.01</v>
      </c>
      <c r="U893" s="7" t="n">
        <v>14.01</v>
      </c>
      <c r="V893" s="7" t="n">
        <v>5.9</v>
      </c>
      <c r="W893" s="7" t="n">
        <v>909.788577660662</v>
      </c>
      <c r="Y893" s="7" t="n">
        <f aca="false">Y892+(C893+C892)*(B893-B892)/2</f>
        <v>35620.5777564103</v>
      </c>
      <c r="Z893" s="7" t="n">
        <f aca="false">Z892+(W893+W892)*(B893-B892)/2</f>
        <v>36056.9237770398</v>
      </c>
      <c r="AA893" s="2" t="n">
        <v>-0.035641</v>
      </c>
      <c r="AB893" s="2" t="n">
        <f aca="false">(Y893-Z893)/Z893</f>
        <v>-0.012101587571022</v>
      </c>
      <c r="AC893" s="2" t="n">
        <v>0.035641</v>
      </c>
    </row>
    <row r="894" customFormat="false" ht="12.75" hidden="false" customHeight="false" outlineLevel="0" collapsed="false">
      <c r="A894" s="6" t="n">
        <v>0.643993055555556</v>
      </c>
      <c r="B894" s="1" t="n">
        <v>47.3500000000001</v>
      </c>
      <c r="C894" s="7" t="n">
        <f aca="false">AVERAGE(D894:Q894)</f>
        <v>904.884615384615</v>
      </c>
      <c r="D894" s="7" t="n">
        <v>936.1</v>
      </c>
      <c r="E894" s="7" t="n">
        <v>898.2</v>
      </c>
      <c r="F894" s="7" t="n">
        <v>901.1</v>
      </c>
      <c r="G894" s="7" t="n">
        <v>892.7</v>
      </c>
      <c r="H894" s="7" t="n">
        <v>917.2</v>
      </c>
      <c r="I894" s="7" t="n">
        <v>878.1</v>
      </c>
      <c r="J894" s="7" t="n">
        <v>896.2</v>
      </c>
      <c r="K894" s="7" t="s">
        <v>26</v>
      </c>
      <c r="L894" s="7" t="n">
        <v>879.5</v>
      </c>
      <c r="M894" s="7" t="n">
        <v>911.1</v>
      </c>
      <c r="N894" s="7" t="n">
        <v>886.7</v>
      </c>
      <c r="O894" s="7" t="n">
        <v>900</v>
      </c>
      <c r="P894" s="7" t="n">
        <v>935.5</v>
      </c>
      <c r="Q894" s="7" t="n">
        <v>931.1</v>
      </c>
      <c r="R894" s="7" t="n">
        <v>8.01</v>
      </c>
      <c r="S894" s="7" t="n">
        <v>10.91</v>
      </c>
      <c r="T894" s="7" t="n">
        <v>11.01</v>
      </c>
      <c r="U894" s="7" t="n">
        <v>14.01</v>
      </c>
      <c r="V894" s="7" t="n">
        <v>5.9</v>
      </c>
      <c r="W894" s="7" t="n">
        <v>909.946461338345</v>
      </c>
      <c r="Y894" s="7" t="n">
        <f aca="false">Y893+(C894+C893)*(B894-B893)/2</f>
        <v>35665.8191025641</v>
      </c>
      <c r="Z894" s="7" t="n">
        <f aca="false">Z893+(W894+W893)*(B894-B893)/2</f>
        <v>36102.4171530148</v>
      </c>
      <c r="AA894" s="2" t="n">
        <v>-0.0355995</v>
      </c>
      <c r="AB894" s="2" t="n">
        <f aca="false">(Y894-Z894)/Z894</f>
        <v>-0.0120933190872007</v>
      </c>
      <c r="AC894" s="2" t="n">
        <v>0.0355995</v>
      </c>
    </row>
    <row r="895" customFormat="false" ht="12.75" hidden="false" customHeight="false" outlineLevel="0" collapsed="false">
      <c r="A895" s="6" t="n">
        <v>0.644027777777778</v>
      </c>
      <c r="B895" s="1" t="n">
        <v>47.4000000000001</v>
      </c>
      <c r="C895" s="7" t="n">
        <f aca="false">AVERAGE(D895:Q895)</f>
        <v>905.123076923077</v>
      </c>
      <c r="D895" s="7" t="n">
        <v>936.3</v>
      </c>
      <c r="E895" s="7" t="n">
        <v>898.1</v>
      </c>
      <c r="F895" s="7" t="n">
        <v>901.3</v>
      </c>
      <c r="G895" s="7" t="n">
        <v>893</v>
      </c>
      <c r="H895" s="7" t="n">
        <v>917.8</v>
      </c>
      <c r="I895" s="7" t="n">
        <v>878.5</v>
      </c>
      <c r="J895" s="7" t="n">
        <v>896.4</v>
      </c>
      <c r="K895" s="7" t="s">
        <v>26</v>
      </c>
      <c r="L895" s="7" t="n">
        <v>879.9</v>
      </c>
      <c r="M895" s="7" t="n">
        <v>911.6</v>
      </c>
      <c r="N895" s="7" t="n">
        <v>887</v>
      </c>
      <c r="O895" s="7" t="n">
        <v>899.9</v>
      </c>
      <c r="P895" s="7" t="n">
        <v>935.5</v>
      </c>
      <c r="Q895" s="7" t="n">
        <v>931.3</v>
      </c>
      <c r="R895" s="7" t="n">
        <v>8.01</v>
      </c>
      <c r="S895" s="7" t="n">
        <v>11.34</v>
      </c>
      <c r="T895" s="7" t="n">
        <v>11.01</v>
      </c>
      <c r="U895" s="7" t="n">
        <v>14.01</v>
      </c>
      <c r="V895" s="7" t="n">
        <v>5.8</v>
      </c>
      <c r="W895" s="7" t="n">
        <v>910.104178822652</v>
      </c>
      <c r="Y895" s="7" t="n">
        <f aca="false">Y894+(C895+C894)*(B895-B894)/2</f>
        <v>35711.0692948718</v>
      </c>
      <c r="Z895" s="7" t="n">
        <f aca="false">Z894+(W895+W894)*(B895-B894)/2</f>
        <v>36147.9184190188</v>
      </c>
      <c r="AA895" s="2" t="n">
        <v>-0.035558</v>
      </c>
      <c r="AB895" s="2" t="n">
        <f aca="false">(Y895-Z895)/Z895</f>
        <v>-0.0120850423275583</v>
      </c>
      <c r="AC895" s="2" t="n">
        <v>0.035558</v>
      </c>
    </row>
    <row r="896" customFormat="false" ht="12.75" hidden="false" customHeight="false" outlineLevel="0" collapsed="false">
      <c r="A896" s="6" t="n">
        <v>0.6440625</v>
      </c>
      <c r="B896" s="1" t="n">
        <v>47.4500000000001</v>
      </c>
      <c r="C896" s="7" t="n">
        <f aca="false">AVERAGE(D896:Q896)</f>
        <v>905.438461538462</v>
      </c>
      <c r="D896" s="7" t="n">
        <v>936.8</v>
      </c>
      <c r="E896" s="7" t="n">
        <v>898.2</v>
      </c>
      <c r="F896" s="7" t="n">
        <v>901.4</v>
      </c>
      <c r="G896" s="7" t="n">
        <v>893.2</v>
      </c>
      <c r="H896" s="7" t="n">
        <v>918.2</v>
      </c>
      <c r="I896" s="7" t="n">
        <v>879</v>
      </c>
      <c r="J896" s="7" t="n">
        <v>896.8</v>
      </c>
      <c r="K896" s="7" t="s">
        <v>26</v>
      </c>
      <c r="L896" s="7" t="n">
        <v>880.3</v>
      </c>
      <c r="M896" s="7" t="n">
        <v>911.9</v>
      </c>
      <c r="N896" s="7" t="n">
        <v>887.3</v>
      </c>
      <c r="O896" s="7" t="n">
        <v>899.9</v>
      </c>
      <c r="P896" s="7" t="n">
        <v>936.1</v>
      </c>
      <c r="Q896" s="7" t="n">
        <v>931.6</v>
      </c>
      <c r="R896" s="7" t="n">
        <v>8.01</v>
      </c>
      <c r="S896" s="7" t="n">
        <v>11.64</v>
      </c>
      <c r="T896" s="7" t="n">
        <v>11.01</v>
      </c>
      <c r="U896" s="7" t="n">
        <v>14.01</v>
      </c>
      <c r="V896" s="7" t="n">
        <v>5.8</v>
      </c>
      <c r="W896" s="7" t="n">
        <v>910.261730463096</v>
      </c>
      <c r="Y896" s="7" t="n">
        <f aca="false">Y895+(C896+C895)*(B896-B895)/2</f>
        <v>35756.3333333334</v>
      </c>
      <c r="Z896" s="7" t="n">
        <f aca="false">Z895+(W896+W895)*(B896-B895)/2</f>
        <v>36193.4275667509</v>
      </c>
      <c r="AA896" s="2" t="n">
        <v>-0.0355165</v>
      </c>
      <c r="AB896" s="2" t="n">
        <f aca="false">(Y896-Z896)/Z896</f>
        <v>-0.0120766189555119</v>
      </c>
      <c r="AC896" s="2" t="n">
        <v>0.0355165</v>
      </c>
    </row>
    <row r="897" customFormat="false" ht="12.75" hidden="false" customHeight="false" outlineLevel="0" collapsed="false">
      <c r="A897" s="6" t="n">
        <v>0.644108796296296</v>
      </c>
      <c r="B897" s="1" t="n">
        <v>47.5166666666667</v>
      </c>
      <c r="C897" s="7" t="n">
        <f aca="false">AVERAGE(D897:Q897)</f>
        <v>905.976923076923</v>
      </c>
      <c r="D897" s="7" t="n">
        <v>937.3</v>
      </c>
      <c r="E897" s="7" t="n">
        <v>898.4</v>
      </c>
      <c r="F897" s="7" t="n">
        <v>901.8</v>
      </c>
      <c r="G897" s="7" t="n">
        <v>893.6</v>
      </c>
      <c r="H897" s="7" t="n">
        <v>918.8</v>
      </c>
      <c r="I897" s="7" t="n">
        <v>879.7</v>
      </c>
      <c r="J897" s="7" t="n">
        <v>897.2</v>
      </c>
      <c r="K897" s="7" t="s">
        <v>26</v>
      </c>
      <c r="L897" s="7" t="n">
        <v>881</v>
      </c>
      <c r="M897" s="7" t="n">
        <v>912.4</v>
      </c>
      <c r="N897" s="7" t="n">
        <v>887.9</v>
      </c>
      <c r="O897" s="7" t="n">
        <v>900.4</v>
      </c>
      <c r="P897" s="7" t="n">
        <v>937.1</v>
      </c>
      <c r="Q897" s="7" t="n">
        <v>932.1</v>
      </c>
      <c r="R897" s="7" t="n">
        <v>8.01</v>
      </c>
      <c r="S897" s="7" t="n">
        <v>12.08</v>
      </c>
      <c r="T897" s="7" t="n">
        <v>11.01</v>
      </c>
      <c r="U897" s="7" t="n">
        <v>14.01</v>
      </c>
      <c r="V897" s="7" t="n">
        <v>5.8</v>
      </c>
      <c r="W897" s="7" t="n">
        <v>910.471541939714</v>
      </c>
      <c r="Y897" s="7" t="n">
        <f aca="false">Y896+(C897+C896)*(B897-B896)/2</f>
        <v>35816.7138461538</v>
      </c>
      <c r="Z897" s="7" t="n">
        <f aca="false">Z896+(W897+W896)*(B897-B896)/2</f>
        <v>36254.118675831</v>
      </c>
      <c r="AA897" s="2" t="n">
        <v>-0.0354611666666667</v>
      </c>
      <c r="AB897" s="2" t="n">
        <f aca="false">(Y897-Z897)/Z897</f>
        <v>-0.0120649693235751</v>
      </c>
      <c r="AC897" s="2" t="n">
        <v>0.0354611666666667</v>
      </c>
    </row>
    <row r="898" customFormat="false" ht="12.75" hidden="false" customHeight="false" outlineLevel="0" collapsed="false">
      <c r="A898" s="6" t="n">
        <v>0.644143518518519</v>
      </c>
      <c r="B898" s="1" t="n">
        <v>47.5666666666669</v>
      </c>
      <c r="C898" s="7" t="n">
        <f aca="false">AVERAGE(D898:Q898)</f>
        <v>906.446153846154</v>
      </c>
      <c r="D898" s="7" t="n">
        <v>937.8</v>
      </c>
      <c r="E898" s="7" t="n">
        <v>898.9</v>
      </c>
      <c r="F898" s="7" t="n">
        <v>902.3</v>
      </c>
      <c r="G898" s="7" t="n">
        <v>894.1</v>
      </c>
      <c r="H898" s="7" t="n">
        <v>919.3</v>
      </c>
      <c r="I898" s="7" t="n">
        <v>880.2</v>
      </c>
      <c r="J898" s="7" t="n">
        <v>897.5</v>
      </c>
      <c r="K898" s="7" t="s">
        <v>26</v>
      </c>
      <c r="L898" s="7" t="n">
        <v>881.4</v>
      </c>
      <c r="M898" s="7" t="n">
        <v>912.7</v>
      </c>
      <c r="N898" s="7" t="n">
        <v>888.3</v>
      </c>
      <c r="O898" s="7" t="n">
        <v>901</v>
      </c>
      <c r="P898" s="7" t="n">
        <v>937.6</v>
      </c>
      <c r="Q898" s="7" t="n">
        <v>932.7</v>
      </c>
      <c r="R898" s="7" t="n">
        <v>8.01</v>
      </c>
      <c r="S898" s="7" t="n">
        <v>12.23</v>
      </c>
      <c r="T898" s="7" t="n">
        <v>11.01</v>
      </c>
      <c r="U898" s="7" t="n">
        <v>14.01</v>
      </c>
      <c r="V898" s="7" t="n">
        <v>5.8</v>
      </c>
      <c r="W898" s="7" t="n">
        <v>910.628707964185</v>
      </c>
      <c r="Y898" s="7" t="n">
        <f aca="false">Y897+(C898+C897)*(B898-B897)/2</f>
        <v>35862.0244230771</v>
      </c>
      <c r="Z898" s="7" t="n">
        <f aca="false">Z897+(W898+W897)*(B898-B897)/2</f>
        <v>36299.6461820787</v>
      </c>
      <c r="AA898" s="2" t="n">
        <v>-0.0354196666666665</v>
      </c>
      <c r="AB898" s="2" t="n">
        <f aca="false">(Y898-Z898)/Z898</f>
        <v>-0.0120558133488841</v>
      </c>
      <c r="AC898" s="2" t="n">
        <v>0.0354196666666665</v>
      </c>
    </row>
    <row r="899" customFormat="false" ht="12.75" hidden="false" customHeight="false" outlineLevel="0" collapsed="false">
      <c r="A899" s="6" t="n">
        <v>0.644178240740741</v>
      </c>
      <c r="B899" s="1" t="n">
        <v>47.6166666666667</v>
      </c>
      <c r="C899" s="7" t="n">
        <f aca="false">AVERAGE(D899:Q899)</f>
        <v>906.9</v>
      </c>
      <c r="D899" s="7" t="n">
        <v>938</v>
      </c>
      <c r="E899" s="7" t="n">
        <v>899.5</v>
      </c>
      <c r="F899" s="7" t="n">
        <v>902.8</v>
      </c>
      <c r="G899" s="7" t="n">
        <v>894.6</v>
      </c>
      <c r="H899" s="7" t="n">
        <v>919.9</v>
      </c>
      <c r="I899" s="7" t="n">
        <v>880.5</v>
      </c>
      <c r="J899" s="7" t="n">
        <v>897.8</v>
      </c>
      <c r="K899" s="7" t="s">
        <v>26</v>
      </c>
      <c r="L899" s="7" t="n">
        <v>881.7</v>
      </c>
      <c r="M899" s="7" t="n">
        <v>913.4</v>
      </c>
      <c r="N899" s="7" t="n">
        <v>888.7</v>
      </c>
      <c r="O899" s="7" t="n">
        <v>901.6</v>
      </c>
      <c r="P899" s="7" t="n">
        <v>938.1</v>
      </c>
      <c r="Q899" s="7" t="n">
        <v>933.1</v>
      </c>
      <c r="R899" s="7" t="n">
        <v>8.01</v>
      </c>
      <c r="S899" s="7" t="n">
        <v>12.36</v>
      </c>
      <c r="T899" s="7" t="n">
        <v>11.01</v>
      </c>
      <c r="U899" s="7" t="n">
        <v>14.01</v>
      </c>
      <c r="V899" s="7" t="n">
        <v>5.8</v>
      </c>
      <c r="W899" s="7" t="n">
        <v>910.785709301906</v>
      </c>
      <c r="Y899" s="7" t="n">
        <f aca="false">Y898+(C899+C898)*(B899-B898)/2</f>
        <v>35907.3580769231</v>
      </c>
      <c r="Z899" s="7" t="n">
        <f aca="false">Z898+(W899+W898)*(B899-B898)/2</f>
        <v>36345.1815425103</v>
      </c>
      <c r="AA899" s="2" t="n">
        <v>-0.0353781666666666</v>
      </c>
      <c r="AB899" s="2" t="n">
        <f aca="false">(Y899-Z899)/Z899</f>
        <v>-0.0120462588713469</v>
      </c>
      <c r="AC899" s="2" t="n">
        <v>0.0353781666666666</v>
      </c>
    </row>
    <row r="900" customFormat="false" ht="12.75" hidden="false" customHeight="false" outlineLevel="0" collapsed="false">
      <c r="A900" s="6" t="n">
        <v>0.644212962962963</v>
      </c>
      <c r="B900" s="1" t="n">
        <v>47.6666666666667</v>
      </c>
      <c r="C900" s="7" t="n">
        <f aca="false">AVERAGE(D900:Q900)</f>
        <v>907.207692307692</v>
      </c>
      <c r="D900" s="7" t="n">
        <v>938.2</v>
      </c>
      <c r="E900" s="7" t="n">
        <v>900</v>
      </c>
      <c r="F900" s="7" t="n">
        <v>903.4</v>
      </c>
      <c r="G900" s="7" t="n">
        <v>894.7</v>
      </c>
      <c r="H900" s="7" t="n">
        <v>920.3</v>
      </c>
      <c r="I900" s="7" t="n">
        <v>880.6</v>
      </c>
      <c r="J900" s="7" t="n">
        <v>897.9</v>
      </c>
      <c r="K900" s="7" t="s">
        <v>26</v>
      </c>
      <c r="L900" s="7" t="n">
        <v>881.9</v>
      </c>
      <c r="M900" s="7" t="n">
        <v>913.9</v>
      </c>
      <c r="N900" s="7" t="n">
        <v>889</v>
      </c>
      <c r="O900" s="7" t="n">
        <v>902</v>
      </c>
      <c r="P900" s="7" t="n">
        <v>938.5</v>
      </c>
      <c r="Q900" s="7" t="n">
        <v>933.3</v>
      </c>
      <c r="R900" s="7" t="n">
        <v>8.01</v>
      </c>
      <c r="S900" s="7" t="n">
        <v>12.35</v>
      </c>
      <c r="T900" s="7" t="n">
        <v>11.01</v>
      </c>
      <c r="U900" s="7" t="n">
        <v>14.01</v>
      </c>
      <c r="V900" s="7" t="n">
        <v>5.8</v>
      </c>
      <c r="W900" s="7" t="n">
        <v>910.942546297654</v>
      </c>
      <c r="Y900" s="7" t="n">
        <f aca="false">Y899+(C900+C899)*(B900-B899)/2</f>
        <v>35952.7107692308</v>
      </c>
      <c r="Z900" s="7" t="n">
        <f aca="false">Z899+(W900+W899)*(B900-B899)/2</f>
        <v>36390.7247489003</v>
      </c>
      <c r="AA900" s="2" t="n">
        <v>-0.0353366666666666</v>
      </c>
      <c r="AB900" s="2" t="n">
        <f aca="false">(Y900-Z900)/Z900</f>
        <v>-0.0120364181447833</v>
      </c>
      <c r="AC900" s="2" t="n">
        <v>0.0353366666666666</v>
      </c>
    </row>
    <row r="901" customFormat="false" ht="12.75" hidden="false" customHeight="false" outlineLevel="0" collapsed="false">
      <c r="A901" s="6" t="n">
        <v>0.644247685185185</v>
      </c>
      <c r="B901" s="1" t="n">
        <v>47.7166666666667</v>
      </c>
      <c r="C901" s="7" t="n">
        <f aca="false">AVERAGE(D901:Q901)</f>
        <v>907.469230769231</v>
      </c>
      <c r="D901" s="7" t="n">
        <v>938.4</v>
      </c>
      <c r="E901" s="7" t="n">
        <v>900.4</v>
      </c>
      <c r="F901" s="7" t="n">
        <v>904</v>
      </c>
      <c r="G901" s="7" t="n">
        <v>894.8</v>
      </c>
      <c r="H901" s="7" t="n">
        <v>920.3</v>
      </c>
      <c r="I901" s="7" t="n">
        <v>880.8</v>
      </c>
      <c r="J901" s="7" t="n">
        <v>898</v>
      </c>
      <c r="K901" s="7" t="s">
        <v>26</v>
      </c>
      <c r="L901" s="7" t="n">
        <v>882.1</v>
      </c>
      <c r="M901" s="7" t="n">
        <v>914.3</v>
      </c>
      <c r="N901" s="7" t="n">
        <v>889.2</v>
      </c>
      <c r="O901" s="7" t="n">
        <v>902.3</v>
      </c>
      <c r="P901" s="7" t="n">
        <v>938.9</v>
      </c>
      <c r="Q901" s="7" t="n">
        <v>933.6</v>
      </c>
      <c r="R901" s="7" t="n">
        <v>8.01</v>
      </c>
      <c r="S901" s="7" t="n">
        <v>12.28</v>
      </c>
      <c r="T901" s="7" t="n">
        <v>11.01</v>
      </c>
      <c r="U901" s="7" t="n">
        <v>14.01</v>
      </c>
      <c r="V901" s="7" t="n">
        <v>5.8</v>
      </c>
      <c r="W901" s="7" t="n">
        <v>911.099219295119</v>
      </c>
      <c r="Y901" s="7" t="n">
        <f aca="false">Y900+(C901+C900)*(B901-B900)/2</f>
        <v>35998.0776923077</v>
      </c>
      <c r="Z901" s="7" t="n">
        <f aca="false">Z900+(W901+W900)*(B901-B900)/2</f>
        <v>36436.2757930401</v>
      </c>
      <c r="AA901" s="2" t="n">
        <v>-0.0352951666666666</v>
      </c>
      <c r="AB901" s="2" t="n">
        <f aca="false">(Y901-Z901)/Z901</f>
        <v>-0.0120264239743205</v>
      </c>
      <c r="AC901" s="2" t="n">
        <v>0.0352951666666666</v>
      </c>
    </row>
    <row r="902" customFormat="false" ht="12.75" hidden="false" customHeight="false" outlineLevel="0" collapsed="false">
      <c r="A902" s="6" t="n">
        <v>0.644293981481482</v>
      </c>
      <c r="B902" s="1" t="n">
        <v>47.7833333333335</v>
      </c>
      <c r="C902" s="7" t="n">
        <f aca="false">AVERAGE(D902:Q902)</f>
        <v>907.792307692308</v>
      </c>
      <c r="D902" s="7" t="n">
        <v>938.8</v>
      </c>
      <c r="E902" s="7" t="n">
        <v>900.6</v>
      </c>
      <c r="F902" s="7" t="n">
        <v>904.4</v>
      </c>
      <c r="G902" s="7" t="n">
        <v>895</v>
      </c>
      <c r="H902" s="7" t="n">
        <v>920.4</v>
      </c>
      <c r="I902" s="7" t="n">
        <v>881.2</v>
      </c>
      <c r="J902" s="7" t="n">
        <v>898.5</v>
      </c>
      <c r="K902" s="7" t="s">
        <v>26</v>
      </c>
      <c r="L902" s="7" t="n">
        <v>882.5</v>
      </c>
      <c r="M902" s="7" t="n">
        <v>914.6</v>
      </c>
      <c r="N902" s="7" t="n">
        <v>889.6</v>
      </c>
      <c r="O902" s="7" t="n">
        <v>902.3</v>
      </c>
      <c r="P902" s="7" t="n">
        <v>939.5</v>
      </c>
      <c r="Q902" s="7" t="n">
        <v>933.9</v>
      </c>
      <c r="R902" s="7" t="n">
        <v>8.01</v>
      </c>
      <c r="S902" s="7" t="n">
        <v>12.15</v>
      </c>
      <c r="T902" s="7" t="n">
        <v>11.01</v>
      </c>
      <c r="U902" s="7" t="n">
        <v>14.01</v>
      </c>
      <c r="V902" s="7" t="n">
        <v>5.8</v>
      </c>
      <c r="W902" s="7" t="n">
        <v>911.307862108652</v>
      </c>
      <c r="Y902" s="7" t="n">
        <f aca="false">Y901+(C902+C901)*(B902-B901)/2</f>
        <v>36058.5864102565</v>
      </c>
      <c r="Z902" s="7" t="n">
        <f aca="false">Z901+(W902+W901)*(B902-B901)/2</f>
        <v>36497.0226957536</v>
      </c>
      <c r="AA902" s="2" t="n">
        <v>-0.0352398333333332</v>
      </c>
      <c r="AB902" s="2" t="n">
        <f aca="false">(Y902-Z902)/Z902</f>
        <v>-0.0120129329220085</v>
      </c>
      <c r="AC902" s="2" t="n">
        <v>0.0352398333333332</v>
      </c>
    </row>
    <row r="903" customFormat="false" ht="12.75" hidden="false" customHeight="false" outlineLevel="0" collapsed="false">
      <c r="A903" s="6" t="n">
        <v>0.644328703703704</v>
      </c>
      <c r="B903" s="1" t="n">
        <v>47.8333333333334</v>
      </c>
      <c r="C903" s="7" t="n">
        <f aca="false">AVERAGE(D903:Q903)</f>
        <v>908.076923076923</v>
      </c>
      <c r="D903" s="7" t="n">
        <v>939.4</v>
      </c>
      <c r="E903" s="7" t="n">
        <v>900.6</v>
      </c>
      <c r="F903" s="7" t="n">
        <v>904.5</v>
      </c>
      <c r="G903" s="7" t="n">
        <v>895.3</v>
      </c>
      <c r="H903" s="7" t="n">
        <v>920.7</v>
      </c>
      <c r="I903" s="7" t="n">
        <v>881.5</v>
      </c>
      <c r="J903" s="7" t="n">
        <v>898.8</v>
      </c>
      <c r="K903" s="7" t="s">
        <v>26</v>
      </c>
      <c r="L903" s="7" t="n">
        <v>882.8</v>
      </c>
      <c r="M903" s="7" t="n">
        <v>915.1</v>
      </c>
      <c r="N903" s="7" t="n">
        <v>889.9</v>
      </c>
      <c r="O903" s="7" t="n">
        <v>902.4</v>
      </c>
      <c r="P903" s="7" t="n">
        <v>939.7</v>
      </c>
      <c r="Q903" s="7" t="n">
        <v>934.3</v>
      </c>
      <c r="R903" s="7" t="n">
        <v>8.01</v>
      </c>
      <c r="S903" s="7" t="n">
        <v>12.01</v>
      </c>
      <c r="T903" s="7" t="n">
        <v>11.01</v>
      </c>
      <c r="U903" s="7" t="n">
        <v>14.01</v>
      </c>
      <c r="V903" s="7" t="n">
        <v>5.8</v>
      </c>
      <c r="W903" s="7" t="n">
        <v>911.464153773995</v>
      </c>
      <c r="Y903" s="7" t="n">
        <f aca="false">Y902+(C903+C902)*(B903-B902)/2</f>
        <v>36103.9831410256</v>
      </c>
      <c r="Z903" s="7" t="n">
        <f aca="false">Z902+(W903+W902)*(B903-B902)/2</f>
        <v>36542.5919961506</v>
      </c>
      <c r="AA903" s="2" t="n">
        <v>-0.0351983333333333</v>
      </c>
      <c r="AB903" s="2" t="n">
        <f aca="false">(Y903-Z903)/Z903</f>
        <v>-0.012002674992818</v>
      </c>
      <c r="AC903" s="2" t="n">
        <v>0.0351983333333333</v>
      </c>
    </row>
    <row r="904" customFormat="false" ht="12.75" hidden="false" customHeight="false" outlineLevel="0" collapsed="false">
      <c r="A904" s="6" t="n">
        <v>0.644363425925926</v>
      </c>
      <c r="B904" s="1" t="n">
        <v>47.8833333333335</v>
      </c>
      <c r="C904" s="7" t="n">
        <f aca="false">AVERAGE(D904:Q904)</f>
        <v>908.423076923077</v>
      </c>
      <c r="D904" s="7" t="n">
        <v>940</v>
      </c>
      <c r="E904" s="7" t="n">
        <v>900.9</v>
      </c>
      <c r="F904" s="7" t="n">
        <v>904.9</v>
      </c>
      <c r="G904" s="7" t="n">
        <v>895.5</v>
      </c>
      <c r="H904" s="7" t="n">
        <v>921.1</v>
      </c>
      <c r="I904" s="7" t="n">
        <v>881.8</v>
      </c>
      <c r="J904" s="7" t="n">
        <v>899.2</v>
      </c>
      <c r="K904" s="7" t="s">
        <v>26</v>
      </c>
      <c r="L904" s="7" t="n">
        <v>883.1</v>
      </c>
      <c r="M904" s="7" t="n">
        <v>915.5</v>
      </c>
      <c r="N904" s="7" t="n">
        <v>890.2</v>
      </c>
      <c r="O904" s="7" t="n">
        <v>902.8</v>
      </c>
      <c r="P904" s="7" t="n">
        <v>939.9</v>
      </c>
      <c r="Q904" s="7" t="n">
        <v>934.6</v>
      </c>
      <c r="R904" s="7" t="n">
        <v>8.01</v>
      </c>
      <c r="S904" s="7" t="n">
        <v>11.79</v>
      </c>
      <c r="T904" s="7" t="n">
        <v>11.01</v>
      </c>
      <c r="U904" s="7" t="n">
        <v>14.01</v>
      </c>
      <c r="V904" s="7" t="n">
        <v>5.8</v>
      </c>
      <c r="W904" s="7" t="n">
        <v>911.620282578942</v>
      </c>
      <c r="Y904" s="7" t="n">
        <f aca="false">Y903+(C904+C903)*(B904-B903)/2</f>
        <v>36149.3956410258</v>
      </c>
      <c r="Z904" s="7" t="n">
        <f aca="false">Z903+(W904+W903)*(B904-B903)/2</f>
        <v>36588.1691070596</v>
      </c>
      <c r="AA904" s="2" t="n">
        <v>-0.0351568333333332</v>
      </c>
      <c r="AB904" s="2" t="n">
        <f aca="false">(Y904-Z904)/Z904</f>
        <v>-0.0119922225337347</v>
      </c>
      <c r="AC904" s="2" t="n">
        <v>0.0351568333333332</v>
      </c>
    </row>
    <row r="905" customFormat="false" ht="12.75" hidden="false" customHeight="false" outlineLevel="0" collapsed="false">
      <c r="A905" s="6" t="n">
        <v>0.644398148148148</v>
      </c>
      <c r="B905" s="1" t="n">
        <v>47.9333333333334</v>
      </c>
      <c r="C905" s="7" t="n">
        <f aca="false">AVERAGE(D905:Q905)</f>
        <v>908.723076923077</v>
      </c>
      <c r="D905" s="7" t="n">
        <v>940.4</v>
      </c>
      <c r="E905" s="7" t="n">
        <v>901</v>
      </c>
      <c r="F905" s="7" t="n">
        <v>905.3</v>
      </c>
      <c r="G905" s="7" t="n">
        <v>895.9</v>
      </c>
      <c r="H905" s="7" t="n">
        <v>921.3</v>
      </c>
      <c r="I905" s="7" t="n">
        <v>882.2</v>
      </c>
      <c r="J905" s="7" t="n">
        <v>899.7</v>
      </c>
      <c r="K905" s="7" t="s">
        <v>26</v>
      </c>
      <c r="L905" s="7" t="n">
        <v>883.5</v>
      </c>
      <c r="M905" s="7" t="n">
        <v>915.7</v>
      </c>
      <c r="N905" s="7" t="n">
        <v>890.5</v>
      </c>
      <c r="O905" s="7" t="n">
        <v>902.9</v>
      </c>
      <c r="P905" s="7" t="n">
        <v>940</v>
      </c>
      <c r="Q905" s="7" t="n">
        <v>935</v>
      </c>
      <c r="R905" s="7" t="n">
        <v>8.01</v>
      </c>
      <c r="S905" s="7" t="n">
        <v>11.47</v>
      </c>
      <c r="T905" s="7" t="n">
        <v>11.01</v>
      </c>
      <c r="U905" s="7" t="n">
        <v>14.01</v>
      </c>
      <c r="V905" s="7" t="n">
        <v>5.8</v>
      </c>
      <c r="W905" s="7" t="n">
        <v>911.77624886255</v>
      </c>
      <c r="Y905" s="7" t="n">
        <f aca="false">Y904+(C905+C904)*(B905-B904)/2</f>
        <v>36194.8242948718</v>
      </c>
      <c r="Z905" s="7" t="n">
        <f aca="false">Z904+(W905+W904)*(B905-B904)/2</f>
        <v>36633.7540203455</v>
      </c>
      <c r="AA905" s="2" t="n">
        <v>-0.0351153333333333</v>
      </c>
      <c r="AB905" s="2" t="n">
        <f aca="false">(Y905-Z905)/Z905</f>
        <v>-0.0119815655591805</v>
      </c>
      <c r="AC905" s="2" t="n">
        <v>0.0351153333333333</v>
      </c>
    </row>
    <row r="906" customFormat="false" ht="12.75" hidden="false" customHeight="false" outlineLevel="0" collapsed="false">
      <c r="A906" s="6" t="n">
        <v>0.64443287037037</v>
      </c>
      <c r="B906" s="1" t="n">
        <v>47.9833333333334</v>
      </c>
      <c r="C906" s="7" t="n">
        <f aca="false">AVERAGE(D906:Q906)</f>
        <v>909.038461538462</v>
      </c>
      <c r="D906" s="7" t="n">
        <v>940.8</v>
      </c>
      <c r="E906" s="7" t="n">
        <v>901.3</v>
      </c>
      <c r="F906" s="7" t="n">
        <v>905.7</v>
      </c>
      <c r="G906" s="7" t="n">
        <v>896.3</v>
      </c>
      <c r="H906" s="7" t="n">
        <v>921.6</v>
      </c>
      <c r="I906" s="7" t="n">
        <v>882.5</v>
      </c>
      <c r="J906" s="7" t="n">
        <v>899.9</v>
      </c>
      <c r="K906" s="7" t="s">
        <v>26</v>
      </c>
      <c r="L906" s="7" t="n">
        <v>883.9</v>
      </c>
      <c r="M906" s="7" t="n">
        <v>915.8</v>
      </c>
      <c r="N906" s="7" t="n">
        <v>890.8</v>
      </c>
      <c r="O906" s="7" t="n">
        <v>903</v>
      </c>
      <c r="P906" s="7" t="n">
        <v>940.4</v>
      </c>
      <c r="Q906" s="7" t="n">
        <v>935.5</v>
      </c>
      <c r="R906" s="7" t="n">
        <v>8.01</v>
      </c>
      <c r="S906" s="7" t="n">
        <v>11.06</v>
      </c>
      <c r="T906" s="7" t="n">
        <v>11.01</v>
      </c>
      <c r="U906" s="7" t="n">
        <v>14.01</v>
      </c>
      <c r="V906" s="7" t="n">
        <v>5.8</v>
      </c>
      <c r="W906" s="7" t="n">
        <v>911.932052962818</v>
      </c>
      <c r="Y906" s="7" t="n">
        <f aca="false">Y905+(C906+C905)*(B906-B905)/2</f>
        <v>36240.2683333333</v>
      </c>
      <c r="Z906" s="7" t="n">
        <f aca="false">Z905+(W906+W905)*(B906-B905)/2</f>
        <v>36679.3467278911</v>
      </c>
      <c r="AA906" s="2" t="n">
        <v>-0.0350738333333333</v>
      </c>
      <c r="AB906" s="2" t="n">
        <f aca="false">(Y906-Z906)/Z906</f>
        <v>-0.0119707255915731</v>
      </c>
      <c r="AC906" s="2" t="n">
        <v>0.0350738333333333</v>
      </c>
    </row>
    <row r="907" customFormat="false" ht="12.75" hidden="false" customHeight="false" outlineLevel="0" collapsed="false">
      <c r="A907" s="6" t="n">
        <v>0.644467592592593</v>
      </c>
      <c r="B907" s="1" t="n">
        <v>48.0333333333334</v>
      </c>
      <c r="C907" s="7" t="n">
        <f aca="false">AVERAGE(D907:Q907)</f>
        <v>909.230769230769</v>
      </c>
      <c r="D907" s="7" t="n">
        <v>940.9</v>
      </c>
      <c r="E907" s="7" t="n">
        <v>901.5</v>
      </c>
      <c r="F907" s="7" t="n">
        <v>906</v>
      </c>
      <c r="G907" s="7" t="n">
        <v>896.5</v>
      </c>
      <c r="H907" s="7" t="n">
        <v>921.7</v>
      </c>
      <c r="I907" s="7" t="n">
        <v>882.7</v>
      </c>
      <c r="J907" s="7" t="n">
        <v>900.1</v>
      </c>
      <c r="K907" s="7" t="s">
        <v>26</v>
      </c>
      <c r="L907" s="7" t="n">
        <v>884.1</v>
      </c>
      <c r="M907" s="7" t="n">
        <v>915.7</v>
      </c>
      <c r="N907" s="7" t="n">
        <v>891</v>
      </c>
      <c r="O907" s="7" t="n">
        <v>903.4</v>
      </c>
      <c r="P907" s="7" t="n">
        <v>940.7</v>
      </c>
      <c r="Q907" s="7" t="n">
        <v>935.7</v>
      </c>
      <c r="R907" s="7" t="n">
        <v>8.01</v>
      </c>
      <c r="S907" s="7" t="n">
        <v>10.78</v>
      </c>
      <c r="T907" s="7" t="n">
        <v>11.01</v>
      </c>
      <c r="U907" s="7" t="n">
        <v>14.01</v>
      </c>
      <c r="V907" s="7" t="n">
        <v>5.8</v>
      </c>
      <c r="W907" s="7" t="n">
        <v>912.087695216692</v>
      </c>
      <c r="Y907" s="7" t="n">
        <f aca="false">Y906+(C907+C906)*(B907-B906)/2</f>
        <v>36285.7250641026</v>
      </c>
      <c r="Z907" s="7" t="n">
        <f aca="false">Z906+(W907+W906)*(B907-B906)/2</f>
        <v>36724.9472215956</v>
      </c>
      <c r="AA907" s="2" t="n">
        <v>-0.0350323333333333</v>
      </c>
      <c r="AB907" s="2" t="n">
        <f aca="false">(Y907-Z907)/Z907</f>
        <v>-0.0119597764114615</v>
      </c>
      <c r="AC907" s="2" t="n">
        <v>0.0350323333333333</v>
      </c>
    </row>
    <row r="908" customFormat="false" ht="12.75" hidden="false" customHeight="false" outlineLevel="0" collapsed="false">
      <c r="A908" s="6" t="n">
        <v>0.644513888888889</v>
      </c>
      <c r="B908" s="1" t="n">
        <v>48.1000000000002</v>
      </c>
      <c r="C908" s="7" t="n">
        <f aca="false">AVERAGE(D908:Q908)</f>
        <v>909.369230769231</v>
      </c>
      <c r="D908" s="7" t="n">
        <v>941.2</v>
      </c>
      <c r="E908" s="7" t="n">
        <v>902.1</v>
      </c>
      <c r="F908" s="7" t="n">
        <v>906.2</v>
      </c>
      <c r="G908" s="7" t="n">
        <v>896.6</v>
      </c>
      <c r="H908" s="7" t="n">
        <v>921.5</v>
      </c>
      <c r="I908" s="7" t="n">
        <v>882.8</v>
      </c>
      <c r="J908" s="7" t="n">
        <v>900.1</v>
      </c>
      <c r="K908" s="7" t="s">
        <v>26</v>
      </c>
      <c r="L908" s="7" t="n">
        <v>884.2</v>
      </c>
      <c r="M908" s="7" t="n">
        <v>915.2</v>
      </c>
      <c r="N908" s="7" t="n">
        <v>891.2</v>
      </c>
      <c r="O908" s="7" t="n">
        <v>904.1</v>
      </c>
      <c r="P908" s="7" t="n">
        <v>941</v>
      </c>
      <c r="Q908" s="7" t="n">
        <v>935.6</v>
      </c>
      <c r="R908" s="7" t="n">
        <v>8.01</v>
      </c>
      <c r="S908" s="7" t="n">
        <v>10.52</v>
      </c>
      <c r="T908" s="7" t="n">
        <v>11.01</v>
      </c>
      <c r="U908" s="7" t="n">
        <v>14.01</v>
      </c>
      <c r="V908" s="7" t="n">
        <v>5.8</v>
      </c>
      <c r="W908" s="7" t="n">
        <v>912.294967041214</v>
      </c>
      <c r="Y908" s="7" t="n">
        <f aca="false">Y907+(C908+C907)*(B908-B907)/2</f>
        <v>36346.3450641027</v>
      </c>
      <c r="Z908" s="7" t="n">
        <f aca="false">Z907+(W908+W907)*(B908-B907)/2</f>
        <v>36785.7599770043</v>
      </c>
      <c r="AA908" s="2" t="n">
        <v>-0.0349769999999999</v>
      </c>
      <c r="AB908" s="2" t="n">
        <f aca="false">(Y908-Z908)/Z908</f>
        <v>-0.0119452449310901</v>
      </c>
      <c r="AC908" s="2" t="n">
        <v>0.0349769999999999</v>
      </c>
    </row>
    <row r="909" customFormat="false" ht="12.75" hidden="false" customHeight="false" outlineLevel="0" collapsed="false">
      <c r="A909" s="6" t="n">
        <v>0.644548611111111</v>
      </c>
      <c r="B909" s="1" t="n">
        <v>48.15</v>
      </c>
      <c r="C909" s="7" t="n">
        <f aca="false">AVERAGE(D909:Q909)</f>
        <v>909.523076923077</v>
      </c>
      <c r="D909" s="7" t="n">
        <v>941.4</v>
      </c>
      <c r="E909" s="7" t="n">
        <v>902.4</v>
      </c>
      <c r="F909" s="7" t="n">
        <v>906.2</v>
      </c>
      <c r="G909" s="7" t="n">
        <v>896.7</v>
      </c>
      <c r="H909" s="7" t="n">
        <v>921.6</v>
      </c>
      <c r="I909" s="7" t="n">
        <v>882.9</v>
      </c>
      <c r="J909" s="7" t="n">
        <v>900.2</v>
      </c>
      <c r="K909" s="7" t="s">
        <v>26</v>
      </c>
      <c r="L909" s="7" t="n">
        <v>884.3</v>
      </c>
      <c r="M909" s="7" t="n">
        <v>915.4</v>
      </c>
      <c r="N909" s="7" t="n">
        <v>891.3</v>
      </c>
      <c r="O909" s="7" t="n">
        <v>904.5</v>
      </c>
      <c r="P909" s="7" t="n">
        <v>941.4</v>
      </c>
      <c r="Q909" s="7" t="n">
        <v>935.5</v>
      </c>
      <c r="R909" s="7" t="n">
        <v>8.01</v>
      </c>
      <c r="S909" s="7" t="n">
        <v>10.44</v>
      </c>
      <c r="T909" s="7" t="n">
        <v>11.01</v>
      </c>
      <c r="U909" s="7" t="n">
        <v>14.01</v>
      </c>
      <c r="V909" s="7" t="n">
        <v>5.8</v>
      </c>
      <c r="W909" s="7" t="n">
        <v>912.450232957965</v>
      </c>
      <c r="Y909" s="7" t="n">
        <f aca="false">Y908+(C909+C908)*(B909-B908)/2</f>
        <v>36391.8173717949</v>
      </c>
      <c r="Z909" s="7" t="n">
        <f aca="false">Z908+(W909+W908)*(B909-B908)/2</f>
        <v>36831.3786070041</v>
      </c>
      <c r="AA909" s="2" t="n">
        <v>-0.0349355</v>
      </c>
      <c r="AB909" s="2" t="n">
        <f aca="false">(Y909-Z909)/Z909</f>
        <v>-0.0119344225449569</v>
      </c>
      <c r="AC909" s="2" t="n">
        <v>0.0349355</v>
      </c>
    </row>
    <row r="910" customFormat="false" ht="12.75" hidden="false" customHeight="false" outlineLevel="0" collapsed="false">
      <c r="A910" s="6" t="n">
        <v>0.644583333333333</v>
      </c>
      <c r="B910" s="1" t="n">
        <v>48.2000000000002</v>
      </c>
      <c r="C910" s="7" t="n">
        <f aca="false">AVERAGE(D910:Q910)</f>
        <v>909.723076923077</v>
      </c>
      <c r="D910" s="7" t="n">
        <v>941.4</v>
      </c>
      <c r="E910" s="7" t="n">
        <v>902.6</v>
      </c>
      <c r="F910" s="7" t="n">
        <v>906.3</v>
      </c>
      <c r="G910" s="7" t="n">
        <v>896.9</v>
      </c>
      <c r="H910" s="7" t="n">
        <v>921.8</v>
      </c>
      <c r="I910" s="7" t="n">
        <v>883.2</v>
      </c>
      <c r="J910" s="7" t="n">
        <v>900.4</v>
      </c>
      <c r="K910" s="7" t="s">
        <v>26</v>
      </c>
      <c r="L910" s="7" t="n">
        <v>884.6</v>
      </c>
      <c r="M910" s="7" t="n">
        <v>915.7</v>
      </c>
      <c r="N910" s="7" t="n">
        <v>891.5</v>
      </c>
      <c r="O910" s="7" t="n">
        <v>904.7</v>
      </c>
      <c r="P910" s="7" t="n">
        <v>941.7</v>
      </c>
      <c r="Q910" s="7" t="n">
        <v>935.6</v>
      </c>
      <c r="R910" s="7" t="n">
        <v>8.01</v>
      </c>
      <c r="S910" s="7" t="n">
        <v>10.39</v>
      </c>
      <c r="T910" s="7" t="n">
        <v>11.01</v>
      </c>
      <c r="U910" s="7" t="n">
        <v>14.01</v>
      </c>
      <c r="V910" s="7" t="n">
        <v>5.8</v>
      </c>
      <c r="W910" s="7" t="n">
        <v>912.605338143925</v>
      </c>
      <c r="Y910" s="7" t="n">
        <f aca="false">Y909+(C910+C909)*(B910-B909)/2</f>
        <v>36437.2985256412</v>
      </c>
      <c r="Z910" s="7" t="n">
        <f aca="false">Z909+(W910+W909)*(B910-B909)/2</f>
        <v>36877.0049962818</v>
      </c>
      <c r="AA910" s="2" t="n">
        <v>-0.0348939999999999</v>
      </c>
      <c r="AB910" s="2" t="n">
        <f aca="false">(Y910-Z910)/Z910</f>
        <v>-0.0119235949525999</v>
      </c>
      <c r="AC910" s="2" t="n">
        <v>0.0348939999999999</v>
      </c>
    </row>
    <row r="911" customFormat="false" ht="12.75" hidden="false" customHeight="false" outlineLevel="0" collapsed="false">
      <c r="A911" s="6" t="n">
        <v>0.644618055555556</v>
      </c>
      <c r="B911" s="1" t="n">
        <v>48.25</v>
      </c>
      <c r="C911" s="7" t="n">
        <f aca="false">AVERAGE(D911:Q911)</f>
        <v>909.946153846154</v>
      </c>
      <c r="D911" s="7" t="n">
        <v>941.8</v>
      </c>
      <c r="E911" s="7" t="n">
        <v>902.7</v>
      </c>
      <c r="F911" s="7" t="n">
        <v>906.3</v>
      </c>
      <c r="G911" s="7" t="n">
        <v>897.2</v>
      </c>
      <c r="H911" s="7" t="n">
        <v>922</v>
      </c>
      <c r="I911" s="7" t="n">
        <v>883.5</v>
      </c>
      <c r="J911" s="7" t="n">
        <v>900.7</v>
      </c>
      <c r="K911" s="7" t="s">
        <v>26</v>
      </c>
      <c r="L911" s="7" t="n">
        <v>884.9</v>
      </c>
      <c r="M911" s="7" t="n">
        <v>916</v>
      </c>
      <c r="N911" s="7" t="n">
        <v>891.9</v>
      </c>
      <c r="O911" s="7" t="n">
        <v>904.8</v>
      </c>
      <c r="P911" s="7" t="n">
        <v>941.7</v>
      </c>
      <c r="Q911" s="7" t="n">
        <v>935.8</v>
      </c>
      <c r="R911" s="7" t="n">
        <v>8.01</v>
      </c>
      <c r="S911" s="7" t="n">
        <v>10.44</v>
      </c>
      <c r="T911" s="7" t="n">
        <v>11.01</v>
      </c>
      <c r="U911" s="7" t="n">
        <v>14.01</v>
      </c>
      <c r="V911" s="7" t="n">
        <v>5.8</v>
      </c>
      <c r="W911" s="7" t="n">
        <v>912.760282931525</v>
      </c>
      <c r="Y911" s="7" t="n">
        <f aca="false">Y910+(C911+C910)*(B911-B910)/2</f>
        <v>36482.7902564103</v>
      </c>
      <c r="Z911" s="7" t="n">
        <f aca="false">Z910+(W911+W910)*(B911-B910)/2</f>
        <v>36922.6391368086</v>
      </c>
      <c r="AA911" s="2" t="n">
        <v>-0.0348525</v>
      </c>
      <c r="AB911" s="2" t="n">
        <f aca="false">(Y911-Z911)/Z911</f>
        <v>-0.0119127150897464</v>
      </c>
      <c r="AC911" s="2" t="n">
        <v>0.0348525</v>
      </c>
    </row>
    <row r="912" customFormat="false" ht="12.75" hidden="false" customHeight="false" outlineLevel="0" collapsed="false">
      <c r="A912" s="6" t="n">
        <v>0.644652777777778</v>
      </c>
      <c r="B912" s="1" t="n">
        <v>48.3000000000002</v>
      </c>
      <c r="C912" s="7" t="n">
        <f aca="false">AVERAGE(D912:Q912)</f>
        <v>910.169230769231</v>
      </c>
      <c r="D912" s="7" t="n">
        <v>942.2</v>
      </c>
      <c r="E912" s="7" t="n">
        <v>902.7</v>
      </c>
      <c r="F912" s="7" t="n">
        <v>906.4</v>
      </c>
      <c r="G912" s="7" t="n">
        <v>897.6</v>
      </c>
      <c r="H912" s="7" t="n">
        <v>922.3</v>
      </c>
      <c r="I912" s="7" t="n">
        <v>883.9</v>
      </c>
      <c r="J912" s="7" t="n">
        <v>901.3</v>
      </c>
      <c r="K912" s="7" t="s">
        <v>26</v>
      </c>
      <c r="L912" s="7" t="n">
        <v>885.2</v>
      </c>
      <c r="M912" s="7" t="n">
        <v>916.4</v>
      </c>
      <c r="N912" s="7" t="n">
        <v>892.2</v>
      </c>
      <c r="O912" s="7" t="n">
        <v>904.5</v>
      </c>
      <c r="P912" s="7" t="n">
        <v>941.5</v>
      </c>
      <c r="Q912" s="7" t="n">
        <v>936</v>
      </c>
      <c r="R912" s="7" t="n">
        <v>8.01</v>
      </c>
      <c r="S912" s="7" t="n">
        <v>10.46</v>
      </c>
      <c r="T912" s="7" t="n">
        <v>11.01</v>
      </c>
      <c r="U912" s="7" t="n">
        <v>14.01</v>
      </c>
      <c r="V912" s="7" t="n">
        <v>5.8</v>
      </c>
      <c r="W912" s="7" t="n">
        <v>912.915067652167</v>
      </c>
      <c r="Y912" s="7" t="n">
        <f aca="false">Y911+(C912+C911)*(B912-B911)/2</f>
        <v>36528.2931410258</v>
      </c>
      <c r="Z912" s="7" t="n">
        <f aca="false">Z911+(W912+W911)*(B912-B911)/2</f>
        <v>36968.2810205733</v>
      </c>
      <c r="AA912" s="2" t="n">
        <v>-0.0348109999999998</v>
      </c>
      <c r="AB912" s="2" t="n">
        <f aca="false">(Y912-Z912)/Z912</f>
        <v>-0.0119017673367789</v>
      </c>
      <c r="AC912" s="2" t="n">
        <v>0.0348109999999998</v>
      </c>
    </row>
    <row r="913" customFormat="false" ht="12.75" hidden="false" customHeight="false" outlineLevel="0" collapsed="false">
      <c r="A913" s="6" t="n">
        <v>0.644699074074074</v>
      </c>
      <c r="B913" s="1" t="n">
        <v>48.3666666666667</v>
      </c>
      <c r="C913" s="7" t="n">
        <f aca="false">AVERAGE(D913:Q913)</f>
        <v>910.507692307692</v>
      </c>
      <c r="D913" s="7" t="n">
        <v>942.6</v>
      </c>
      <c r="E913" s="7" t="n">
        <v>902.9</v>
      </c>
      <c r="F913" s="7" t="n">
        <v>906.8</v>
      </c>
      <c r="G913" s="7" t="n">
        <v>897.9</v>
      </c>
      <c r="H913" s="7" t="n">
        <v>922.6</v>
      </c>
      <c r="I913" s="7" t="n">
        <v>884.3</v>
      </c>
      <c r="J913" s="7" t="n">
        <v>901.6</v>
      </c>
      <c r="K913" s="7" t="s">
        <v>26</v>
      </c>
      <c r="L913" s="7" t="n">
        <v>885.7</v>
      </c>
      <c r="M913" s="7" t="n">
        <v>916.5</v>
      </c>
      <c r="N913" s="7" t="n">
        <v>892.5</v>
      </c>
      <c r="O913" s="7" t="n">
        <v>904.8</v>
      </c>
      <c r="P913" s="7" t="n">
        <v>941.9</v>
      </c>
      <c r="Q913" s="7" t="n">
        <v>936.5</v>
      </c>
      <c r="R913" s="7" t="n">
        <v>8.01</v>
      </c>
      <c r="S913" s="7" t="n">
        <v>10.63</v>
      </c>
      <c r="T913" s="7" t="n">
        <v>11.01</v>
      </c>
      <c r="U913" s="7" t="n">
        <v>14.01</v>
      </c>
      <c r="V913" s="7" t="n">
        <v>5.8</v>
      </c>
      <c r="W913" s="7" t="n">
        <v>913.121198857517</v>
      </c>
      <c r="Y913" s="7" t="n">
        <f aca="false">Y912+(C913+C912)*(B913-B912)/2</f>
        <v>36588.9823717948</v>
      </c>
      <c r="Z913" s="7" t="n">
        <f aca="false">Z912+(W913+W912)*(B913-B912)/2</f>
        <v>37029.1488961235</v>
      </c>
      <c r="AA913" s="2" t="n">
        <v>-0.0347556666666667</v>
      </c>
      <c r="AB913" s="2" t="n">
        <f aca="false">(Y913-Z913)/Z913</f>
        <v>-0.0118870278537431</v>
      </c>
      <c r="AC913" s="2" t="n">
        <v>0.0347556666666667</v>
      </c>
    </row>
    <row r="914" customFormat="false" ht="12.75" hidden="false" customHeight="false" outlineLevel="0" collapsed="false">
      <c r="A914" s="6" t="n">
        <v>0.644733796296296</v>
      </c>
      <c r="B914" s="1" t="n">
        <v>48.4166666666668</v>
      </c>
      <c r="C914" s="7" t="n">
        <f aca="false">AVERAGE(D914:Q914)</f>
        <v>910.838461538462</v>
      </c>
      <c r="D914" s="7" t="n">
        <v>943</v>
      </c>
      <c r="E914" s="7" t="n">
        <v>903.3</v>
      </c>
      <c r="F914" s="7" t="n">
        <v>907.4</v>
      </c>
      <c r="G914" s="7" t="n">
        <v>898.2</v>
      </c>
      <c r="H914" s="7" t="n">
        <v>922.6</v>
      </c>
      <c r="I914" s="7" t="n">
        <v>884.6</v>
      </c>
      <c r="J914" s="7" t="n">
        <v>902</v>
      </c>
      <c r="K914" s="7" t="s">
        <v>26</v>
      </c>
      <c r="L914" s="7" t="n">
        <v>886</v>
      </c>
      <c r="M914" s="7" t="n">
        <v>916.4</v>
      </c>
      <c r="N914" s="7" t="n">
        <v>892.8</v>
      </c>
      <c r="O914" s="7" t="n">
        <v>905.4</v>
      </c>
      <c r="P914" s="7" t="n">
        <v>942.4</v>
      </c>
      <c r="Q914" s="7" t="n">
        <v>936.8</v>
      </c>
      <c r="R914" s="7" t="n">
        <v>8.01</v>
      </c>
      <c r="S914" s="7" t="n">
        <v>10.82</v>
      </c>
      <c r="T914" s="7" t="n">
        <v>11.01</v>
      </c>
      <c r="U914" s="7" t="n">
        <v>14.01</v>
      </c>
      <c r="V914" s="7" t="n">
        <v>5.8</v>
      </c>
      <c r="W914" s="7" t="n">
        <v>913.27561137162</v>
      </c>
      <c r="Y914" s="7" t="n">
        <f aca="false">Y913+(C914+C913)*(B914-B913)/2</f>
        <v>36634.5160256411</v>
      </c>
      <c r="Z914" s="7" t="n">
        <f aca="false">Z913+(W914+W913)*(B914-B913)/2</f>
        <v>37074.8088163793</v>
      </c>
      <c r="AA914" s="2" t="n">
        <v>-0.0347141666666665</v>
      </c>
      <c r="AB914" s="2" t="n">
        <f aca="false">(Y914-Z914)/Z914</f>
        <v>-0.0118757939634653</v>
      </c>
      <c r="AC914" s="2" t="n">
        <v>0.0347141666666665</v>
      </c>
    </row>
    <row r="915" customFormat="false" ht="12.75" hidden="false" customHeight="false" outlineLevel="0" collapsed="false">
      <c r="A915" s="6" t="n">
        <v>0.644768518518519</v>
      </c>
      <c r="B915" s="1" t="n">
        <v>48.4666666666667</v>
      </c>
      <c r="C915" s="7" t="n">
        <f aca="false">AVERAGE(D915:Q915)</f>
        <v>911.107692307692</v>
      </c>
      <c r="D915" s="7" t="n">
        <v>943.4</v>
      </c>
      <c r="E915" s="7" t="n">
        <v>903.8</v>
      </c>
      <c r="F915" s="7" t="n">
        <v>908</v>
      </c>
      <c r="G915" s="7" t="n">
        <v>898.4</v>
      </c>
      <c r="H915" s="7" t="n">
        <v>922.4</v>
      </c>
      <c r="I915" s="7" t="n">
        <v>884.9</v>
      </c>
      <c r="J915" s="7" t="n">
        <v>902.4</v>
      </c>
      <c r="K915" s="7" t="s">
        <v>26</v>
      </c>
      <c r="L915" s="7" t="n">
        <v>886.3</v>
      </c>
      <c r="M915" s="7" t="n">
        <v>916</v>
      </c>
      <c r="N915" s="7" t="n">
        <v>893.2</v>
      </c>
      <c r="O915" s="7" t="n">
        <v>905.9</v>
      </c>
      <c r="P915" s="7" t="n">
        <v>942.7</v>
      </c>
      <c r="Q915" s="7" t="n">
        <v>937</v>
      </c>
      <c r="R915" s="7" t="n">
        <v>8.01</v>
      </c>
      <c r="S915" s="7" t="n">
        <v>10.95</v>
      </c>
      <c r="T915" s="7" t="n">
        <v>11.01</v>
      </c>
      <c r="U915" s="7" t="n">
        <v>14.01</v>
      </c>
      <c r="V915" s="7" t="n">
        <v>5.8</v>
      </c>
      <c r="W915" s="7" t="n">
        <v>913.42986491605</v>
      </c>
      <c r="Y915" s="7" t="n">
        <f aca="false">Y914+(C915+C914)*(B915-B914)/2</f>
        <v>36680.0646794872</v>
      </c>
      <c r="Z915" s="7" t="n">
        <f aca="false">Z914+(W915+W914)*(B915-B914)/2</f>
        <v>37120.4764532864</v>
      </c>
      <c r="AA915" s="2" t="n">
        <v>-0.0346726666666667</v>
      </c>
      <c r="AB915" s="2" t="n">
        <f aca="false">(Y915-Z915)/Z915</f>
        <v>-0.0118643890348082</v>
      </c>
      <c r="AC915" s="2" t="n">
        <v>0.0346726666666667</v>
      </c>
    </row>
    <row r="916" customFormat="false" ht="12.75" hidden="false" customHeight="false" outlineLevel="0" collapsed="false">
      <c r="A916" s="6" t="n">
        <v>0.644803240740741</v>
      </c>
      <c r="B916" s="1" t="n">
        <v>48.5166666666668</v>
      </c>
      <c r="C916" s="7" t="n">
        <f aca="false">AVERAGE(D916:Q916)</f>
        <v>911.215384615385</v>
      </c>
      <c r="D916" s="7" t="n">
        <v>943.3</v>
      </c>
      <c r="E916" s="7" t="n">
        <v>904.1</v>
      </c>
      <c r="F916" s="7" t="n">
        <v>908.1</v>
      </c>
      <c r="G916" s="7" t="n">
        <v>898.4</v>
      </c>
      <c r="H916" s="7" t="n">
        <v>922.4</v>
      </c>
      <c r="I916" s="7" t="n">
        <v>885.1</v>
      </c>
      <c r="J916" s="7" t="n">
        <v>902.5</v>
      </c>
      <c r="K916" s="7" t="s">
        <v>26</v>
      </c>
      <c r="L916" s="7" t="n">
        <v>886.4</v>
      </c>
      <c r="M916" s="7" t="n">
        <v>916</v>
      </c>
      <c r="N916" s="7" t="n">
        <v>893.3</v>
      </c>
      <c r="O916" s="7" t="n">
        <v>906.2</v>
      </c>
      <c r="P916" s="7" t="n">
        <v>942.9</v>
      </c>
      <c r="Q916" s="7" t="n">
        <v>937.1</v>
      </c>
      <c r="R916" s="7" t="n">
        <v>8.01</v>
      </c>
      <c r="S916" s="7" t="n">
        <v>11</v>
      </c>
      <c r="T916" s="7" t="n">
        <v>11.01</v>
      </c>
      <c r="U916" s="7" t="n">
        <v>14.01</v>
      </c>
      <c r="V916" s="7" t="n">
        <v>5.8</v>
      </c>
      <c r="W916" s="7" t="n">
        <v>913.583959817796</v>
      </c>
      <c r="Y916" s="7" t="n">
        <f aca="false">Y915+(C916+C915)*(B916-B915)/2</f>
        <v>36725.6227564104</v>
      </c>
      <c r="Z916" s="7" t="n">
        <f aca="false">Z915+(W916+W915)*(B916-B915)/2</f>
        <v>37166.1517989049</v>
      </c>
      <c r="AA916" s="2" t="n">
        <v>-0.0346311666666665</v>
      </c>
      <c r="AB916" s="2" t="n">
        <f aca="false">(Y916-Z916)/Z916</f>
        <v>-0.0118529635480709</v>
      </c>
      <c r="AC916" s="2" t="n">
        <v>0.0346311666666665</v>
      </c>
    </row>
    <row r="917" customFormat="false" ht="12.75" hidden="false" customHeight="false" outlineLevel="0" collapsed="false">
      <c r="A917" s="6" t="n">
        <v>0.644837962962963</v>
      </c>
      <c r="B917" s="1" t="n">
        <v>48.5666666666667</v>
      </c>
      <c r="C917" s="7" t="n">
        <f aca="false">AVERAGE(D917:Q917)</f>
        <v>911.407692307692</v>
      </c>
      <c r="D917" s="7" t="n">
        <v>943.1</v>
      </c>
      <c r="E917" s="7" t="n">
        <v>904.4</v>
      </c>
      <c r="F917" s="7" t="n">
        <v>908.3</v>
      </c>
      <c r="G917" s="7" t="n">
        <v>898.5</v>
      </c>
      <c r="H917" s="7" t="n">
        <v>922.7</v>
      </c>
      <c r="I917" s="7" t="n">
        <v>885.2</v>
      </c>
      <c r="J917" s="7" t="n">
        <v>902.3</v>
      </c>
      <c r="K917" s="7" t="s">
        <v>26</v>
      </c>
      <c r="L917" s="7" t="n">
        <v>886.6</v>
      </c>
      <c r="M917" s="7" t="n">
        <v>916.8</v>
      </c>
      <c r="N917" s="7" t="n">
        <v>893.4</v>
      </c>
      <c r="O917" s="7" t="n">
        <v>906.6</v>
      </c>
      <c r="P917" s="7" t="n">
        <v>943.1</v>
      </c>
      <c r="Q917" s="7" t="n">
        <v>937.3</v>
      </c>
      <c r="R917" s="7" t="n">
        <v>8.01</v>
      </c>
      <c r="S917" s="7" t="n">
        <v>11.02</v>
      </c>
      <c r="T917" s="7" t="n">
        <v>11.01</v>
      </c>
      <c r="U917" s="7" t="n">
        <v>14.01</v>
      </c>
      <c r="V917" s="7" t="n">
        <v>5.8</v>
      </c>
      <c r="W917" s="7" t="n">
        <v>913.737896402832</v>
      </c>
      <c r="Y917" s="7" t="n">
        <f aca="false">Y916+(C917+C916)*(B917-B916)/2</f>
        <v>36771.1883333333</v>
      </c>
      <c r="Z917" s="7" t="n">
        <f aca="false">Z916+(W917+W916)*(B917-B916)/2</f>
        <v>37211.8348453103</v>
      </c>
      <c r="AA917" s="2" t="n">
        <v>-0.0345896666666666</v>
      </c>
      <c r="AB917" s="2" t="n">
        <f aca="false">(Y917-Z917)/Z917</f>
        <v>-0.01184156905481</v>
      </c>
      <c r="AC917" s="2" t="n">
        <v>0.0345896666666666</v>
      </c>
    </row>
    <row r="918" customFormat="false" ht="12.75" hidden="false" customHeight="false" outlineLevel="0" collapsed="false">
      <c r="A918" s="6" t="n">
        <v>0.644872685185185</v>
      </c>
      <c r="B918" s="1" t="n">
        <v>48.6166666666669</v>
      </c>
      <c r="C918" s="7" t="n">
        <f aca="false">AVERAGE(D918:Q918)</f>
        <v>911.530769230769</v>
      </c>
      <c r="D918" s="7" t="n">
        <v>943</v>
      </c>
      <c r="E918" s="7" t="n">
        <v>904.6</v>
      </c>
      <c r="F918" s="7" t="n">
        <v>908.4</v>
      </c>
      <c r="G918" s="7" t="n">
        <v>898.5</v>
      </c>
      <c r="H918" s="7" t="n">
        <v>923.2</v>
      </c>
      <c r="I918" s="7" t="n">
        <v>885.2</v>
      </c>
      <c r="J918" s="7" t="n">
        <v>902.1</v>
      </c>
      <c r="K918" s="7" t="s">
        <v>26</v>
      </c>
      <c r="L918" s="7" t="n">
        <v>886.7</v>
      </c>
      <c r="M918" s="7" t="n">
        <v>917.4</v>
      </c>
      <c r="N918" s="7" t="n">
        <v>893.5</v>
      </c>
      <c r="O918" s="7" t="n">
        <v>906.8</v>
      </c>
      <c r="P918" s="7" t="n">
        <v>943.2</v>
      </c>
      <c r="Q918" s="7" t="n">
        <v>937.3</v>
      </c>
      <c r="R918" s="7" t="n">
        <v>8.01</v>
      </c>
      <c r="S918" s="7" t="n">
        <v>10.99</v>
      </c>
      <c r="T918" s="7" t="n">
        <v>11.01</v>
      </c>
      <c r="U918" s="7" t="n">
        <v>14.01</v>
      </c>
      <c r="V918" s="7" t="n">
        <v>5.8</v>
      </c>
      <c r="W918" s="7" t="n">
        <v>913.891674996137</v>
      </c>
      <c r="Y918" s="7" t="n">
        <f aca="false">Y917+(C918+C917)*(B918-B917)/2</f>
        <v>36816.761794872</v>
      </c>
      <c r="Z918" s="7" t="n">
        <f aca="false">Z917+(W918+W917)*(B918-B917)/2</f>
        <v>37257.5255845954</v>
      </c>
      <c r="AA918" s="2" t="n">
        <v>-0.0345481666666665</v>
      </c>
      <c r="AB918" s="2" t="n">
        <f aca="false">(Y918-Z918)/Z918</f>
        <v>-0.0118301949151899</v>
      </c>
      <c r="AC918" s="2" t="n">
        <v>0.0345481666666665</v>
      </c>
    </row>
    <row r="919" customFormat="false" ht="12.75" hidden="false" customHeight="false" outlineLevel="0" collapsed="false">
      <c r="A919" s="6" t="n">
        <v>0.644918981481481</v>
      </c>
      <c r="B919" s="1" t="n">
        <v>48.6833333333333</v>
      </c>
      <c r="C919" s="7" t="n">
        <f aca="false">AVERAGE(D919:Q919)</f>
        <v>911.723076923077</v>
      </c>
      <c r="D919" s="7" t="n">
        <v>942.9</v>
      </c>
      <c r="E919" s="7" t="n">
        <v>904.8</v>
      </c>
      <c r="F919" s="7" t="n">
        <v>908.7</v>
      </c>
      <c r="G919" s="7" t="n">
        <v>898.6</v>
      </c>
      <c r="H919" s="7" t="n">
        <v>923.5</v>
      </c>
      <c r="I919" s="7" t="n">
        <v>885.2</v>
      </c>
      <c r="J919" s="7" t="n">
        <v>902</v>
      </c>
      <c r="K919" s="7" t="s">
        <v>26</v>
      </c>
      <c r="L919" s="7" t="n">
        <v>886.8</v>
      </c>
      <c r="M919" s="7" t="n">
        <v>917.9</v>
      </c>
      <c r="N919" s="7" t="n">
        <v>893.8</v>
      </c>
      <c r="O919" s="7" t="n">
        <v>907</v>
      </c>
      <c r="P919" s="7" t="n">
        <v>943.6</v>
      </c>
      <c r="Q919" s="7" t="n">
        <v>937.6</v>
      </c>
      <c r="R919" s="7" t="n">
        <v>8.01</v>
      </c>
      <c r="S919" s="7" t="n">
        <v>10.85</v>
      </c>
      <c r="T919" s="7" t="n">
        <v>11.01</v>
      </c>
      <c r="U919" s="7" t="n">
        <v>14.01</v>
      </c>
      <c r="V919" s="7" t="n">
        <v>5.8</v>
      </c>
      <c r="W919" s="7" t="n">
        <v>914.096467915436</v>
      </c>
      <c r="Y919" s="7" t="n">
        <f aca="false">Y918+(C919+C918)*(B919-B918)/2</f>
        <v>36877.5369230769</v>
      </c>
      <c r="Z919" s="7" t="n">
        <f aca="false">Z918+(W919+W918)*(B919-B918)/2</f>
        <v>37318.4585226923</v>
      </c>
      <c r="AA919" s="2" t="n">
        <v>-0.0344928333333333</v>
      </c>
      <c r="AB919" s="2" t="n">
        <f aca="false">(Y919-Z919)/Z919</f>
        <v>-0.0118151075116689</v>
      </c>
      <c r="AC919" s="2" t="n">
        <v>0.0344928333333333</v>
      </c>
    </row>
    <row r="920" customFormat="false" ht="12.75" hidden="false" customHeight="false" outlineLevel="0" collapsed="false">
      <c r="A920" s="6" t="n">
        <v>0.644953703703704</v>
      </c>
      <c r="B920" s="1" t="n">
        <v>48.7333333333335</v>
      </c>
      <c r="C920" s="7" t="n">
        <f aca="false">AVERAGE(D920:Q920)</f>
        <v>911.907692307692</v>
      </c>
      <c r="D920" s="7" t="n">
        <v>943.2</v>
      </c>
      <c r="E920" s="7" t="n">
        <v>905</v>
      </c>
      <c r="F920" s="7" t="n">
        <v>908.7</v>
      </c>
      <c r="G920" s="7" t="n">
        <v>898.8</v>
      </c>
      <c r="H920" s="7" t="n">
        <v>923.8</v>
      </c>
      <c r="I920" s="7" t="n">
        <v>885.4</v>
      </c>
      <c r="J920" s="7" t="n">
        <v>902.2</v>
      </c>
      <c r="K920" s="7" t="s">
        <v>26</v>
      </c>
      <c r="L920" s="7" t="n">
        <v>886.8</v>
      </c>
      <c r="M920" s="7" t="n">
        <v>918.2</v>
      </c>
      <c r="N920" s="7" t="n">
        <v>894</v>
      </c>
      <c r="O920" s="7" t="n">
        <v>907.2</v>
      </c>
      <c r="P920" s="7" t="n">
        <v>943.8</v>
      </c>
      <c r="Q920" s="7" t="n">
        <v>937.7</v>
      </c>
      <c r="R920" s="7" t="n">
        <v>8.01</v>
      </c>
      <c r="S920" s="7" t="n">
        <v>10.82</v>
      </c>
      <c r="T920" s="7" t="n">
        <v>11.01</v>
      </c>
      <c r="U920" s="7" t="n">
        <v>14.01</v>
      </c>
      <c r="V920" s="7" t="n">
        <v>5.8</v>
      </c>
      <c r="W920" s="7" t="n">
        <v>914.249879119545</v>
      </c>
      <c r="Y920" s="7" t="n">
        <f aca="false">Y919+(C920+C919)*(B920-B919)/2</f>
        <v>36923.1276923078</v>
      </c>
      <c r="Z920" s="7" t="n">
        <f aca="false">Z919+(W920+W919)*(B920-B919)/2</f>
        <v>37364.1671813683</v>
      </c>
      <c r="AA920" s="2" t="n">
        <v>-0.0344513333333332</v>
      </c>
      <c r="AB920" s="2" t="n">
        <f aca="false">(Y920-Z920)/Z920</f>
        <v>-0.0118038088984999</v>
      </c>
      <c r="AC920" s="2" t="n">
        <v>0.0344513333333332</v>
      </c>
    </row>
    <row r="921" customFormat="false" ht="12.75" hidden="false" customHeight="false" outlineLevel="0" collapsed="false">
      <c r="A921" s="6" t="n">
        <v>0.644988425925926</v>
      </c>
      <c r="B921" s="1" t="n">
        <v>48.7833333333333</v>
      </c>
      <c r="C921" s="7" t="n">
        <f aca="false">AVERAGE(D921:Q921)</f>
        <v>912.046153846154</v>
      </c>
      <c r="D921" s="7" t="n">
        <v>943.3</v>
      </c>
      <c r="E921" s="7" t="n">
        <v>905.1</v>
      </c>
      <c r="F921" s="7" t="n">
        <v>908.7</v>
      </c>
      <c r="G921" s="7" t="n">
        <v>899</v>
      </c>
      <c r="H921" s="7" t="n">
        <v>924</v>
      </c>
      <c r="I921" s="7" t="n">
        <v>885.5</v>
      </c>
      <c r="J921" s="7" t="n">
        <v>902.4</v>
      </c>
      <c r="K921" s="7" t="s">
        <v>26</v>
      </c>
      <c r="L921" s="7" t="n">
        <v>886.9</v>
      </c>
      <c r="M921" s="7" t="n">
        <v>918.3</v>
      </c>
      <c r="N921" s="7" t="n">
        <v>894.1</v>
      </c>
      <c r="O921" s="7" t="n">
        <v>907.5</v>
      </c>
      <c r="P921" s="7" t="n">
        <v>944</v>
      </c>
      <c r="Q921" s="7" t="n">
        <v>937.8</v>
      </c>
      <c r="R921" s="7" t="n">
        <v>8.01</v>
      </c>
      <c r="S921" s="7" t="n">
        <v>10.71</v>
      </c>
      <c r="T921" s="7" t="n">
        <v>11.01</v>
      </c>
      <c r="U921" s="7" t="n">
        <v>14.01</v>
      </c>
      <c r="V921" s="7" t="n">
        <v>5.8</v>
      </c>
      <c r="W921" s="7" t="n">
        <v>914.403133407973</v>
      </c>
      <c r="Y921" s="7" t="n">
        <f aca="false">Y920+(C921+C920)*(B921-B920)/2</f>
        <v>36968.7265384615</v>
      </c>
      <c r="Z921" s="7" t="n">
        <f aca="false">Z920+(W921+W920)*(B921-B920)/2</f>
        <v>37409.8835066813</v>
      </c>
      <c r="AA921" s="2" t="n">
        <v>-0.0344098333333333</v>
      </c>
      <c r="AB921" s="2" t="n">
        <f aca="false">(Y921-Z921)/Z921</f>
        <v>-0.0117925245113641</v>
      </c>
      <c r="AC921" s="2" t="n">
        <v>0.0344098333333333</v>
      </c>
    </row>
    <row r="922" customFormat="false" ht="12.75" hidden="false" customHeight="false" outlineLevel="0" collapsed="false">
      <c r="A922" s="6" t="n">
        <v>0.645023148148148</v>
      </c>
      <c r="B922" s="1" t="n">
        <v>48.8333333333335</v>
      </c>
      <c r="C922" s="7" t="n">
        <f aca="false">AVERAGE(D922:Q922)</f>
        <v>912.207692307692</v>
      </c>
      <c r="D922" s="7" t="n">
        <v>943.4</v>
      </c>
      <c r="E922" s="7" t="n">
        <v>905.3</v>
      </c>
      <c r="F922" s="7" t="n">
        <v>908.7</v>
      </c>
      <c r="G922" s="7" t="n">
        <v>899.2</v>
      </c>
      <c r="H922" s="7" t="n">
        <v>924.3</v>
      </c>
      <c r="I922" s="7" t="n">
        <v>885.8</v>
      </c>
      <c r="J922" s="7" t="n">
        <v>902.6</v>
      </c>
      <c r="K922" s="7" t="s">
        <v>26</v>
      </c>
      <c r="L922" s="7" t="n">
        <v>887.1</v>
      </c>
      <c r="M922" s="7" t="n">
        <v>918.6</v>
      </c>
      <c r="N922" s="7" t="n">
        <v>894.4</v>
      </c>
      <c r="O922" s="7" t="n">
        <v>907.5</v>
      </c>
      <c r="P922" s="7" t="n">
        <v>943.8</v>
      </c>
      <c r="Q922" s="7" t="n">
        <v>938</v>
      </c>
      <c r="R922" s="7" t="n">
        <v>8.01</v>
      </c>
      <c r="S922" s="7" t="n">
        <v>10.73</v>
      </c>
      <c r="T922" s="7" t="n">
        <v>11.01</v>
      </c>
      <c r="U922" s="7" t="n">
        <v>14.01</v>
      </c>
      <c r="V922" s="7" t="n">
        <v>5.8</v>
      </c>
      <c r="W922" s="7" t="n">
        <v>914.556231101392</v>
      </c>
      <c r="Y922" s="7" t="n">
        <f aca="false">Y921+(C922+C921)*(B922-B921)/2</f>
        <v>37014.3328846155</v>
      </c>
      <c r="Z922" s="7" t="n">
        <f aca="false">Z921+(W922+W921)*(B922-B921)/2</f>
        <v>37455.6074907942</v>
      </c>
      <c r="AA922" s="2" t="n">
        <v>-0.0343683333333332</v>
      </c>
      <c r="AB922" s="2" t="n">
        <f aca="false">(Y922-Z922)/Z922</f>
        <v>-0.0117812695011599</v>
      </c>
      <c r="AC922" s="2" t="n">
        <v>0.0343683333333332</v>
      </c>
    </row>
    <row r="923" customFormat="false" ht="12.75" hidden="false" customHeight="false" outlineLevel="0" collapsed="false">
      <c r="A923" s="6" t="n">
        <v>0.64505787037037</v>
      </c>
      <c r="B923" s="1" t="n">
        <v>48.8833333333334</v>
      </c>
      <c r="C923" s="7" t="n">
        <f aca="false">AVERAGE(D923:Q923)</f>
        <v>912.361538461539</v>
      </c>
      <c r="D923" s="7" t="n">
        <v>943.6</v>
      </c>
      <c r="E923" s="7" t="n">
        <v>905.4</v>
      </c>
      <c r="F923" s="7" t="n">
        <v>908.9</v>
      </c>
      <c r="G923" s="7" t="n">
        <v>899.4</v>
      </c>
      <c r="H923" s="7" t="n">
        <v>924.7</v>
      </c>
      <c r="I923" s="7" t="n">
        <v>886</v>
      </c>
      <c r="J923" s="7" t="n">
        <v>902.8</v>
      </c>
      <c r="K923" s="7" t="s">
        <v>26</v>
      </c>
      <c r="L923" s="7" t="n">
        <v>887.3</v>
      </c>
      <c r="M923" s="7" t="n">
        <v>918.9</v>
      </c>
      <c r="N923" s="7" t="n">
        <v>894.6</v>
      </c>
      <c r="O923" s="7" t="n">
        <v>907.2</v>
      </c>
      <c r="P923" s="7" t="n">
        <v>943.5</v>
      </c>
      <c r="Q923" s="7" t="n">
        <v>938.4</v>
      </c>
      <c r="R923" s="7" t="n">
        <v>8.01</v>
      </c>
      <c r="S923" s="7" t="n">
        <v>10.71</v>
      </c>
      <c r="T923" s="7" t="n">
        <v>11.01</v>
      </c>
      <c r="U923" s="7" t="n">
        <v>14.01</v>
      </c>
      <c r="V923" s="7" t="n">
        <v>5.8</v>
      </c>
      <c r="W923" s="7" t="n">
        <v>914.709172519493</v>
      </c>
      <c r="Y923" s="7" t="n">
        <f aca="false">Y922+(C923+C922)*(B923-B922)/2</f>
        <v>37059.9471153846</v>
      </c>
      <c r="Z923" s="7" t="n">
        <f aca="false">Z922+(W923+W922)*(B923-B922)/2</f>
        <v>37501.3391258846</v>
      </c>
      <c r="AA923" s="2" t="n">
        <v>-0.0343268333333333</v>
      </c>
      <c r="AB923" s="2" t="n">
        <f aca="false">(Y923-Z923)/Z923</f>
        <v>-0.0117700333051665</v>
      </c>
      <c r="AC923" s="2" t="n">
        <v>0.0343268333333333</v>
      </c>
    </row>
    <row r="924" customFormat="false" ht="12.75" hidden="false" customHeight="false" outlineLevel="0" collapsed="false">
      <c r="A924" s="6" t="n">
        <v>0.645104166666667</v>
      </c>
      <c r="B924" s="1" t="n">
        <v>48.9500000000001</v>
      </c>
      <c r="C924" s="7" t="n">
        <f aca="false">AVERAGE(D924:Q924)</f>
        <v>912.576923076923</v>
      </c>
      <c r="D924" s="7" t="n">
        <v>944</v>
      </c>
      <c r="E924" s="7" t="n">
        <v>905.6</v>
      </c>
      <c r="F924" s="7" t="n">
        <v>909.4</v>
      </c>
      <c r="G924" s="7" t="n">
        <v>899.7</v>
      </c>
      <c r="H924" s="7" t="n">
        <v>924.9</v>
      </c>
      <c r="I924" s="7" t="n">
        <v>886.3</v>
      </c>
      <c r="J924" s="7" t="n">
        <v>903.1</v>
      </c>
      <c r="K924" s="7" t="s">
        <v>26</v>
      </c>
      <c r="L924" s="7" t="n">
        <v>887.6</v>
      </c>
      <c r="M924" s="7" t="n">
        <v>918.6</v>
      </c>
      <c r="N924" s="7" t="n">
        <v>894.9</v>
      </c>
      <c r="O924" s="7" t="n">
        <v>907.1</v>
      </c>
      <c r="P924" s="7" t="n">
        <v>943.3</v>
      </c>
      <c r="Q924" s="7" t="n">
        <v>939</v>
      </c>
      <c r="R924" s="7" t="n">
        <v>8.01</v>
      </c>
      <c r="S924" s="7" t="n">
        <v>10.79</v>
      </c>
      <c r="T924" s="7" t="n">
        <v>11.01</v>
      </c>
      <c r="U924" s="7" t="n">
        <v>14.01</v>
      </c>
      <c r="V924" s="7" t="n">
        <v>5.8</v>
      </c>
      <c r="W924" s="7" t="n">
        <v>914.912851866076</v>
      </c>
      <c r="Y924" s="7" t="n">
        <f aca="false">Y923+(C924+C923)*(B924-B923)/2</f>
        <v>37120.778397436</v>
      </c>
      <c r="Z924" s="7" t="n">
        <f aca="false">Z923+(W924+W923)*(B924-B923)/2</f>
        <v>37562.3265266976</v>
      </c>
      <c r="AA924" s="2" t="n">
        <v>-0.0342714999999999</v>
      </c>
      <c r="AB924" s="2" t="n">
        <f aca="false">(Y924-Z924)/Z924</f>
        <v>-0.0117550793598407</v>
      </c>
      <c r="AC924" s="2" t="n">
        <v>0.0342714999999999</v>
      </c>
    </row>
    <row r="925" customFormat="false" ht="12.75" hidden="false" customHeight="false" outlineLevel="0" collapsed="false">
      <c r="A925" s="6" t="n">
        <v>0.645138888888889</v>
      </c>
      <c r="B925" s="1" t="n">
        <v>49</v>
      </c>
      <c r="C925" s="7" t="n">
        <f aca="false">AVERAGE(D925:Q925)</f>
        <v>912.730769230769</v>
      </c>
      <c r="D925" s="7" t="n">
        <v>944.2</v>
      </c>
      <c r="E925" s="7" t="n">
        <v>905.8</v>
      </c>
      <c r="F925" s="7" t="n">
        <v>909.6</v>
      </c>
      <c r="G925" s="7" t="n">
        <v>900.1</v>
      </c>
      <c r="H925" s="7" t="n">
        <v>925.1</v>
      </c>
      <c r="I925" s="7" t="n">
        <v>886.4</v>
      </c>
      <c r="J925" s="7" t="n">
        <v>903.4</v>
      </c>
      <c r="K925" s="7" t="s">
        <v>26</v>
      </c>
      <c r="L925" s="7" t="n">
        <v>887.7</v>
      </c>
      <c r="M925" s="7" t="n">
        <v>918.4</v>
      </c>
      <c r="N925" s="7" t="n">
        <v>895</v>
      </c>
      <c r="O925" s="7" t="n">
        <v>907.2</v>
      </c>
      <c r="P925" s="7" t="n">
        <v>943.6</v>
      </c>
      <c r="Q925" s="7" t="n">
        <v>939</v>
      </c>
      <c r="R925" s="7" t="n">
        <v>8.01</v>
      </c>
      <c r="S925" s="7" t="n">
        <v>10.87</v>
      </c>
      <c r="T925" s="7" t="n">
        <v>11.01</v>
      </c>
      <c r="U925" s="7" t="n">
        <v>14.01</v>
      </c>
      <c r="V925" s="7" t="n">
        <v>5.8</v>
      </c>
      <c r="W925" s="7" t="n">
        <v>915.065429879522</v>
      </c>
      <c r="Y925" s="7" t="n">
        <f aca="false">Y924+(C925+C924)*(B925-B924)/2</f>
        <v>37166.4110897435</v>
      </c>
      <c r="Z925" s="7" t="n">
        <f aca="false">Z924+(W925+W924)*(B925-B924)/2</f>
        <v>37608.0759837411</v>
      </c>
      <c r="AA925" s="2" t="n">
        <v>-0.03423</v>
      </c>
      <c r="AB925" s="2" t="n">
        <f aca="false">(Y925-Z925)/Z925</f>
        <v>-0.0117438843239008</v>
      </c>
      <c r="AC925" s="2" t="n">
        <v>0.03423</v>
      </c>
    </row>
    <row r="926" customFormat="false" ht="12.75" hidden="false" customHeight="false" outlineLevel="0" collapsed="false">
      <c r="A926" s="6" t="n">
        <v>0.645173611111111</v>
      </c>
      <c r="B926" s="1" t="n">
        <v>49.0500000000002</v>
      </c>
      <c r="C926" s="7" t="n">
        <f aca="false">AVERAGE(D926:Q926)</f>
        <v>912.930769230769</v>
      </c>
      <c r="D926" s="7" t="n">
        <v>944.3</v>
      </c>
      <c r="E926" s="7" t="n">
        <v>905.9</v>
      </c>
      <c r="F926" s="7" t="n">
        <v>909.7</v>
      </c>
      <c r="G926" s="7" t="n">
        <v>900.5</v>
      </c>
      <c r="H926" s="7" t="n">
        <v>925.4</v>
      </c>
      <c r="I926" s="7" t="n">
        <v>886.5</v>
      </c>
      <c r="J926" s="7" t="n">
        <v>903.8</v>
      </c>
      <c r="K926" s="7" t="s">
        <v>26</v>
      </c>
      <c r="L926" s="7" t="n">
        <v>887.9</v>
      </c>
      <c r="M926" s="7" t="n">
        <v>918.8</v>
      </c>
      <c r="N926" s="7" t="n">
        <v>895.1</v>
      </c>
      <c r="O926" s="7" t="n">
        <v>907.2</v>
      </c>
      <c r="P926" s="7" t="n">
        <v>943.8</v>
      </c>
      <c r="Q926" s="7" t="n">
        <v>939.2</v>
      </c>
      <c r="R926" s="7" t="n">
        <v>8.01</v>
      </c>
      <c r="S926" s="7" t="n">
        <v>11.07</v>
      </c>
      <c r="T926" s="7" t="n">
        <v>11.01</v>
      </c>
      <c r="U926" s="7" t="n">
        <v>14.01</v>
      </c>
      <c r="V926" s="7" t="n">
        <v>5.8</v>
      </c>
      <c r="W926" s="7" t="n">
        <v>915.217852676245</v>
      </c>
      <c r="Y926" s="7" t="n">
        <f aca="false">Y925+(C926+C925)*(B926-B925)/2</f>
        <v>37212.0526282052</v>
      </c>
      <c r="Z926" s="7" t="n">
        <f aca="false">Z925+(W926+W925)*(B926-B925)/2</f>
        <v>37653.8330658051</v>
      </c>
      <c r="AA926" s="2" t="n">
        <v>-0.0341884999999999</v>
      </c>
      <c r="AB926" s="2" t="n">
        <f aca="false">(Y926-Z926)/Z926</f>
        <v>-0.0117326816854956</v>
      </c>
      <c r="AC926" s="2" t="n">
        <v>0.0341884999999999</v>
      </c>
    </row>
    <row r="927" customFormat="false" ht="12.75" hidden="false" customHeight="false" outlineLevel="0" collapsed="false">
      <c r="A927" s="6" t="n">
        <v>0.645208333333333</v>
      </c>
      <c r="B927" s="1" t="n">
        <v>49.1</v>
      </c>
      <c r="C927" s="7" t="n">
        <f aca="false">AVERAGE(D927:Q927)</f>
        <v>913.207692307692</v>
      </c>
      <c r="D927" s="7" t="n">
        <v>944.6</v>
      </c>
      <c r="E927" s="7" t="n">
        <v>906</v>
      </c>
      <c r="F927" s="7" t="n">
        <v>910</v>
      </c>
      <c r="G927" s="7" t="n">
        <v>901</v>
      </c>
      <c r="H927" s="7" t="n">
        <v>925.9</v>
      </c>
      <c r="I927" s="7" t="n">
        <v>886.7</v>
      </c>
      <c r="J927" s="7" t="n">
        <v>904.2</v>
      </c>
      <c r="K927" s="7" t="s">
        <v>26</v>
      </c>
      <c r="L927" s="7" t="n">
        <v>888.1</v>
      </c>
      <c r="M927" s="7" t="n">
        <v>919.2</v>
      </c>
      <c r="N927" s="7" t="n">
        <v>895.3</v>
      </c>
      <c r="O927" s="7" t="n">
        <v>907.3</v>
      </c>
      <c r="P927" s="7" t="n">
        <v>944.1</v>
      </c>
      <c r="Q927" s="7" t="n">
        <v>939.3</v>
      </c>
      <c r="R927" s="7" t="n">
        <v>8.01</v>
      </c>
      <c r="S927" s="7" t="n">
        <v>11.25</v>
      </c>
      <c r="T927" s="7" t="n">
        <v>11.01</v>
      </c>
      <c r="U927" s="7" t="n">
        <v>14.01</v>
      </c>
      <c r="V927" s="7" t="n">
        <v>5.8</v>
      </c>
      <c r="W927" s="7" t="n">
        <v>915.370120571724</v>
      </c>
      <c r="Y927" s="7" t="n">
        <f aca="false">Y926+(C927+C926)*(B927-B926)/2</f>
        <v>37257.7060897436</v>
      </c>
      <c r="Z927" s="7" t="n">
        <f aca="false">Z926+(W927+W926)*(B927-B926)/2</f>
        <v>37699.5977651362</v>
      </c>
      <c r="AA927" s="2" t="n">
        <v>-0.034147</v>
      </c>
      <c r="AB927" s="2" t="n">
        <f aca="false">(Y927-Z927)/Z927</f>
        <v>-0.0117213896589973</v>
      </c>
      <c r="AC927" s="2" t="n">
        <v>0.034147</v>
      </c>
    </row>
    <row r="928" customFormat="false" ht="12.75" hidden="false" customHeight="false" outlineLevel="0" collapsed="false">
      <c r="A928" s="6" t="n">
        <v>0.645243055555556</v>
      </c>
      <c r="B928" s="1" t="n">
        <v>49.1500000000002</v>
      </c>
      <c r="C928" s="7" t="n">
        <f aca="false">AVERAGE(D928:Q928)</f>
        <v>913.438461538462</v>
      </c>
      <c r="D928" s="7" t="n">
        <v>944.9</v>
      </c>
      <c r="E928" s="7" t="n">
        <v>906</v>
      </c>
      <c r="F928" s="7" t="n">
        <v>910.1</v>
      </c>
      <c r="G928" s="7" t="n">
        <v>901.1</v>
      </c>
      <c r="H928" s="7" t="n">
        <v>926.3</v>
      </c>
      <c r="I928" s="7" t="n">
        <v>887.1</v>
      </c>
      <c r="J928" s="7" t="n">
        <v>904.5</v>
      </c>
      <c r="K928" s="7" t="s">
        <v>26</v>
      </c>
      <c r="L928" s="7" t="n">
        <v>888.5</v>
      </c>
      <c r="M928" s="7" t="n">
        <v>919.6</v>
      </c>
      <c r="N928" s="7" t="n">
        <v>895.6</v>
      </c>
      <c r="O928" s="7" t="n">
        <v>907.3</v>
      </c>
      <c r="P928" s="7" t="n">
        <v>944.3</v>
      </c>
      <c r="Q928" s="7" t="n">
        <v>939.4</v>
      </c>
      <c r="R928" s="7" t="n">
        <v>8.01</v>
      </c>
      <c r="S928" s="7" t="n">
        <v>11.19</v>
      </c>
      <c r="T928" s="7" t="n">
        <v>11.01</v>
      </c>
      <c r="U928" s="7" t="n">
        <v>14.01</v>
      </c>
      <c r="V928" s="7" t="n">
        <v>5.8</v>
      </c>
      <c r="W928" s="7" t="n">
        <v>915.522233880482</v>
      </c>
      <c r="Y928" s="7" t="n">
        <f aca="false">Y927+(C928+C927)*(B928-B927)/2</f>
        <v>37303.3722435899</v>
      </c>
      <c r="Z928" s="7" t="n">
        <f aca="false">Z927+(W928+W927)*(B928-B927)/2</f>
        <v>37745.3700739976</v>
      </c>
      <c r="AA928" s="2" t="n">
        <v>-0.0341054999999999</v>
      </c>
      <c r="AB928" s="2" t="n">
        <f aca="false">(Y928-Z928)/Z928</f>
        <v>-0.0117099879943226</v>
      </c>
      <c r="AC928" s="2" t="n">
        <v>0.0341054999999999</v>
      </c>
    </row>
    <row r="929" customFormat="false" ht="12.75" hidden="false" customHeight="false" outlineLevel="0" collapsed="false">
      <c r="A929" s="6" t="n">
        <v>0.645277777777778</v>
      </c>
      <c r="B929" s="1" t="n">
        <v>49.2</v>
      </c>
      <c r="C929" s="7" t="n">
        <f aca="false">AVERAGE(D929:Q929)</f>
        <v>913.538461538462</v>
      </c>
      <c r="D929" s="7" t="n">
        <v>945.3</v>
      </c>
      <c r="E929" s="7" t="n">
        <v>906</v>
      </c>
      <c r="F929" s="7" t="n">
        <v>910.2</v>
      </c>
      <c r="G929" s="7" t="n">
        <v>901.3</v>
      </c>
      <c r="H929" s="7" t="n">
        <v>926.3</v>
      </c>
      <c r="I929" s="7" t="n">
        <v>887.2</v>
      </c>
      <c r="J929" s="7" t="n">
        <v>904.6</v>
      </c>
      <c r="K929" s="7" t="s">
        <v>26</v>
      </c>
      <c r="L929" s="7" t="n">
        <v>888.7</v>
      </c>
      <c r="M929" s="7" t="n">
        <v>919.7</v>
      </c>
      <c r="N929" s="7" t="n">
        <v>895.8</v>
      </c>
      <c r="O929" s="7" t="n">
        <v>907.2</v>
      </c>
      <c r="P929" s="7" t="n">
        <v>944.2</v>
      </c>
      <c r="Q929" s="7" t="n">
        <v>939.5</v>
      </c>
      <c r="R929" s="7" t="n">
        <v>8.01</v>
      </c>
      <c r="S929" s="7" t="n">
        <v>11.08</v>
      </c>
      <c r="T929" s="7" t="n">
        <v>11.01</v>
      </c>
      <c r="U929" s="7" t="n">
        <v>14.01</v>
      </c>
      <c r="V929" s="7" t="n">
        <v>5.8</v>
      </c>
      <c r="W929" s="7" t="n">
        <v>915.67419291608</v>
      </c>
      <c r="Y929" s="7" t="n">
        <f aca="false">Y928+(C929+C928)*(B929-B928)/2</f>
        <v>37349.0466666667</v>
      </c>
      <c r="Z929" s="7" t="n">
        <f aca="false">Z928+(W929+W928)*(B929-B928)/2</f>
        <v>37791.1499846674</v>
      </c>
      <c r="AA929" s="2" t="n">
        <v>-0.034064</v>
      </c>
      <c r="AB929" s="2" t="n">
        <f aca="false">(Y929-Z929)/Z929</f>
        <v>-0.0116985939348267</v>
      </c>
      <c r="AC929" s="2" t="n">
        <v>0.034064</v>
      </c>
    </row>
    <row r="930" customFormat="false" ht="12.75" hidden="false" customHeight="false" outlineLevel="0" collapsed="false">
      <c r="A930" s="6" t="n">
        <v>0.645324074074074</v>
      </c>
      <c r="B930" s="1" t="n">
        <v>49.2666666666668</v>
      </c>
      <c r="C930" s="7" t="n">
        <f aca="false">AVERAGE(D930:Q930)</f>
        <v>913.723076923077</v>
      </c>
      <c r="D930" s="7" t="n">
        <v>945.9</v>
      </c>
      <c r="E930" s="7" t="n">
        <v>905.8</v>
      </c>
      <c r="F930" s="7" t="n">
        <v>910.1</v>
      </c>
      <c r="G930" s="7" t="n">
        <v>901.5</v>
      </c>
      <c r="H930" s="7" t="n">
        <v>926.5</v>
      </c>
      <c r="I930" s="7" t="n">
        <v>887.5</v>
      </c>
      <c r="J930" s="7" t="n">
        <v>904.9</v>
      </c>
      <c r="K930" s="7" t="s">
        <v>26</v>
      </c>
      <c r="L930" s="7" t="n">
        <v>889</v>
      </c>
      <c r="M930" s="7" t="n">
        <v>919.9</v>
      </c>
      <c r="N930" s="7" t="n">
        <v>896.1</v>
      </c>
      <c r="O930" s="7" t="n">
        <v>907</v>
      </c>
      <c r="P930" s="7" t="n">
        <v>944.3</v>
      </c>
      <c r="Q930" s="7" t="n">
        <v>939.9</v>
      </c>
      <c r="R930" s="7" t="n">
        <v>8.01</v>
      </c>
      <c r="S930" s="7" t="n">
        <v>11.05</v>
      </c>
      <c r="T930" s="7" t="n">
        <v>11.01</v>
      </c>
      <c r="U930" s="7" t="n">
        <v>14.01</v>
      </c>
      <c r="V930" s="7" t="n">
        <v>5.8</v>
      </c>
      <c r="W930" s="7" t="n">
        <v>915.876565523252</v>
      </c>
      <c r="Y930" s="7" t="n">
        <f aca="false">Y929+(C930+C929)*(B930-B929)/2</f>
        <v>37409.9553846155</v>
      </c>
      <c r="Z930" s="7" t="n">
        <f aca="false">Z929+(W930+W929)*(B930-B929)/2</f>
        <v>37852.2016766155</v>
      </c>
      <c r="AA930" s="2" t="n">
        <v>-0.0340086666666666</v>
      </c>
      <c r="AB930" s="2" t="n">
        <f aca="false">(Y930-Z930)/Z930</f>
        <v>-0.0116835024757155</v>
      </c>
      <c r="AC930" s="2" t="n">
        <v>0.0340086666666666</v>
      </c>
    </row>
    <row r="931" customFormat="false" ht="12.75" hidden="false" customHeight="false" outlineLevel="0" collapsed="false">
      <c r="A931" s="6" t="n">
        <v>0.645358796296296</v>
      </c>
      <c r="B931" s="1" t="n">
        <v>49.3166666666668</v>
      </c>
      <c r="C931" s="7" t="n">
        <f aca="false">AVERAGE(D931:Q931)</f>
        <v>913.946153846154</v>
      </c>
      <c r="D931" s="7" t="n">
        <v>946.2</v>
      </c>
      <c r="E931" s="7" t="n">
        <v>905.8</v>
      </c>
      <c r="F931" s="7" t="n">
        <v>910.4</v>
      </c>
      <c r="G931" s="7" t="n">
        <v>901.7</v>
      </c>
      <c r="H931" s="7" t="n">
        <v>926.7</v>
      </c>
      <c r="I931" s="7" t="n">
        <v>887.8</v>
      </c>
      <c r="J931" s="7" t="n">
        <v>905.1</v>
      </c>
      <c r="K931" s="7" t="s">
        <v>26</v>
      </c>
      <c r="L931" s="7" t="n">
        <v>889.3</v>
      </c>
      <c r="M931" s="7" t="n">
        <v>920.3</v>
      </c>
      <c r="N931" s="7" t="n">
        <v>896.4</v>
      </c>
      <c r="O931" s="7" t="n">
        <v>907</v>
      </c>
      <c r="P931" s="7" t="n">
        <v>944.4</v>
      </c>
      <c r="Q931" s="7" t="n">
        <v>940.2</v>
      </c>
      <c r="R931" s="7" t="n">
        <v>8.01</v>
      </c>
      <c r="S931" s="7" t="n">
        <v>11.05</v>
      </c>
      <c r="T931" s="7" t="n">
        <v>11.01</v>
      </c>
      <c r="U931" s="7" t="n">
        <v>14.01</v>
      </c>
      <c r="V931" s="7" t="n">
        <v>5.8</v>
      </c>
      <c r="W931" s="7" t="n">
        <v>916.028165802212</v>
      </c>
      <c r="Y931" s="7" t="n">
        <f aca="false">Y930+(C931+C930)*(B931-B930)/2</f>
        <v>37455.6471153847</v>
      </c>
      <c r="Z931" s="7" t="n">
        <f aca="false">Z930+(W931+W930)*(B931-B930)/2</f>
        <v>37897.9992948986</v>
      </c>
      <c r="AA931" s="2" t="n">
        <v>-0.0339671666666666</v>
      </c>
      <c r="AB931" s="2" t="n">
        <f aca="false">(Y931-Z931)/Z931</f>
        <v>-0.0116721776279485</v>
      </c>
      <c r="AC931" s="2" t="n">
        <v>0.0339671666666666</v>
      </c>
    </row>
    <row r="932" customFormat="false" ht="12.75" hidden="false" customHeight="false" outlineLevel="0" collapsed="false">
      <c r="A932" s="6" t="n">
        <v>0.645393518518519</v>
      </c>
      <c r="B932" s="1" t="n">
        <v>49.3666666666668</v>
      </c>
      <c r="C932" s="7" t="n">
        <f aca="false">AVERAGE(D932:Q932)</f>
        <v>914.176923076923</v>
      </c>
      <c r="D932" s="7" t="n">
        <v>946.4</v>
      </c>
      <c r="E932" s="7" t="n">
        <v>905.8</v>
      </c>
      <c r="F932" s="7" t="n">
        <v>910.5</v>
      </c>
      <c r="G932" s="7" t="n">
        <v>902</v>
      </c>
      <c r="H932" s="7" t="n">
        <v>927</v>
      </c>
      <c r="I932" s="7" t="n">
        <v>888.3</v>
      </c>
      <c r="J932" s="7" t="n">
        <v>905.4</v>
      </c>
      <c r="K932" s="7" t="s">
        <v>26</v>
      </c>
      <c r="L932" s="7" t="n">
        <v>889.7</v>
      </c>
      <c r="M932" s="7" t="n">
        <v>920.6</v>
      </c>
      <c r="N932" s="7" t="n">
        <v>896.8</v>
      </c>
      <c r="O932" s="7" t="n">
        <v>907</v>
      </c>
      <c r="P932" s="7" t="n">
        <v>944.3</v>
      </c>
      <c r="Q932" s="7" t="n">
        <v>940.5</v>
      </c>
      <c r="R932" s="7" t="n">
        <v>8.01</v>
      </c>
      <c r="S932" s="7" t="n">
        <v>11.15</v>
      </c>
      <c r="T932" s="7" t="n">
        <v>11.01</v>
      </c>
      <c r="U932" s="7" t="n">
        <v>14.01</v>
      </c>
      <c r="V932" s="7" t="n">
        <v>5.8</v>
      </c>
      <c r="W932" s="7" t="n">
        <v>916.179612846363</v>
      </c>
      <c r="Y932" s="7" t="n">
        <f aca="false">Y931+(C932+C931)*(B932-B931)/2</f>
        <v>37501.3501923078</v>
      </c>
      <c r="Z932" s="7" t="n">
        <f aca="false">Z931+(W932+W931)*(B932-B931)/2</f>
        <v>37943.8044893649</v>
      </c>
      <c r="AA932" s="2" t="n">
        <v>-0.0339256666666665</v>
      </c>
      <c r="AB932" s="2" t="n">
        <f aca="false">(Y932-Z932)/Z932</f>
        <v>-0.0116607784330397</v>
      </c>
      <c r="AC932" s="2" t="n">
        <v>0.0339256666666665</v>
      </c>
    </row>
    <row r="933" customFormat="false" ht="12.75" hidden="false" customHeight="false" outlineLevel="0" collapsed="false">
      <c r="A933" s="6" t="n">
        <v>0.645428240740741</v>
      </c>
      <c r="B933" s="1" t="n">
        <v>49.4166666666667</v>
      </c>
      <c r="C933" s="7" t="n">
        <f aca="false">AVERAGE(D933:Q933)</f>
        <v>914.346153846154</v>
      </c>
      <c r="D933" s="7" t="n">
        <v>946.4</v>
      </c>
      <c r="E933" s="7" t="n">
        <v>906.1</v>
      </c>
      <c r="F933" s="7" t="n">
        <v>910.7</v>
      </c>
      <c r="G933" s="7" t="n">
        <v>902.2</v>
      </c>
      <c r="H933" s="7" t="n">
        <v>927.2</v>
      </c>
      <c r="I933" s="7" t="n">
        <v>888.5</v>
      </c>
      <c r="J933" s="7" t="n">
        <v>905.6</v>
      </c>
      <c r="K933" s="7" t="s">
        <v>26</v>
      </c>
      <c r="L933" s="7" t="n">
        <v>889.9</v>
      </c>
      <c r="M933" s="7" t="n">
        <v>920.5</v>
      </c>
      <c r="N933" s="7" t="n">
        <v>897</v>
      </c>
      <c r="O933" s="7" t="n">
        <v>907.4</v>
      </c>
      <c r="P933" s="7" t="n">
        <v>944.5</v>
      </c>
      <c r="Q933" s="7" t="n">
        <v>940.5</v>
      </c>
      <c r="R933" s="7" t="n">
        <v>8.01</v>
      </c>
      <c r="S933" s="7" t="n">
        <v>11.29</v>
      </c>
      <c r="T933" s="7" t="n">
        <v>11.01</v>
      </c>
      <c r="U933" s="7" t="n">
        <v>14.01</v>
      </c>
      <c r="V933" s="7" t="n">
        <v>5.8</v>
      </c>
      <c r="W933" s="7" t="n">
        <v>916.330906965165</v>
      </c>
      <c r="Y933" s="7" t="n">
        <f aca="false">Y932+(C933+C932)*(B933-B932)/2</f>
        <v>37547.0632692307</v>
      </c>
      <c r="Z933" s="7" t="n">
        <f aca="false">Z932+(W933+W932)*(B933-B932)/2</f>
        <v>37989.61725236</v>
      </c>
      <c r="AA933" s="2" t="n">
        <v>-0.0338841666666667</v>
      </c>
      <c r="AB933" s="2" t="n">
        <f aca="false">(Y933-Z933)/Z933</f>
        <v>-0.0116493404023905</v>
      </c>
      <c r="AC933" s="2" t="n">
        <v>0.0338841666666667</v>
      </c>
    </row>
    <row r="934" customFormat="false" ht="12.75" hidden="false" customHeight="false" outlineLevel="0" collapsed="false">
      <c r="A934" s="6" t="n">
        <v>0.645462962962963</v>
      </c>
      <c r="B934" s="1" t="n">
        <v>49.4666666666668</v>
      </c>
      <c r="C934" s="7" t="n">
        <f aca="false">AVERAGE(D934:Q934)</f>
        <v>914.523076923077</v>
      </c>
      <c r="D934" s="7" t="n">
        <v>946.5</v>
      </c>
      <c r="E934" s="7" t="n">
        <v>906.4</v>
      </c>
      <c r="F934" s="7" t="n">
        <v>911</v>
      </c>
      <c r="G934" s="7" t="n">
        <v>902.2</v>
      </c>
      <c r="H934" s="7" t="n">
        <v>927.4</v>
      </c>
      <c r="I934" s="7" t="n">
        <v>888.5</v>
      </c>
      <c r="J934" s="7" t="n">
        <v>905.7</v>
      </c>
      <c r="K934" s="7" t="s">
        <v>26</v>
      </c>
      <c r="L934" s="7" t="n">
        <v>890</v>
      </c>
      <c r="M934" s="7" t="n">
        <v>920.7</v>
      </c>
      <c r="N934" s="7" t="n">
        <v>897.1</v>
      </c>
      <c r="O934" s="7" t="n">
        <v>907.9</v>
      </c>
      <c r="P934" s="7" t="n">
        <v>944.6</v>
      </c>
      <c r="Q934" s="7" t="n">
        <v>940.8</v>
      </c>
      <c r="R934" s="7" t="n">
        <v>8.01</v>
      </c>
      <c r="S934" s="7" t="n">
        <v>11.33</v>
      </c>
      <c r="T934" s="7" t="n">
        <v>11.01</v>
      </c>
      <c r="U934" s="7" t="n">
        <v>14.01</v>
      </c>
      <c r="V934" s="7" t="n">
        <v>5.8</v>
      </c>
      <c r="W934" s="7" t="n">
        <v>916.482048467145</v>
      </c>
      <c r="Y934" s="7" t="n">
        <f aca="false">Y933+(C934+C933)*(B934-B933)/2</f>
        <v>37592.7850000001</v>
      </c>
      <c r="Z934" s="7" t="n">
        <f aca="false">Z933+(W934+W933)*(B934-B933)/2</f>
        <v>38035.437576246</v>
      </c>
      <c r="AA934" s="2" t="n">
        <v>-0.0338426666666665</v>
      </c>
      <c r="AB934" s="2" t="n">
        <f aca="false">(Y934-Z934)/Z934</f>
        <v>-0.0116378988767647</v>
      </c>
      <c r="AC934" s="2" t="n">
        <v>0.0338426666666665</v>
      </c>
    </row>
    <row r="935" customFormat="false" ht="12.75" hidden="false" customHeight="false" outlineLevel="0" collapsed="false">
      <c r="A935" s="6" t="n">
        <v>0.645509259259259</v>
      </c>
      <c r="B935" s="1" t="n">
        <v>49.5333333333335</v>
      </c>
      <c r="C935" s="7" t="n">
        <f aca="false">AVERAGE(D935:Q935)</f>
        <v>914.753846153846</v>
      </c>
      <c r="D935" s="7" t="n">
        <v>946.8</v>
      </c>
      <c r="E935" s="7" t="n">
        <v>906.9</v>
      </c>
      <c r="F935" s="7" t="n">
        <v>911.6</v>
      </c>
      <c r="G935" s="7" t="n">
        <v>902.3</v>
      </c>
      <c r="H935" s="7" t="n">
        <v>927.6</v>
      </c>
      <c r="I935" s="7" t="n">
        <v>888.6</v>
      </c>
      <c r="J935" s="7" t="n">
        <v>905.8</v>
      </c>
      <c r="K935" s="7" t="s">
        <v>26</v>
      </c>
      <c r="L935" s="7" t="n">
        <v>890.1</v>
      </c>
      <c r="M935" s="7" t="n">
        <v>920.5</v>
      </c>
      <c r="N935" s="7" t="n">
        <v>897.3</v>
      </c>
      <c r="O935" s="7" t="n">
        <v>908.1</v>
      </c>
      <c r="P935" s="7" t="n">
        <v>944.9</v>
      </c>
      <c r="Q935" s="7" t="n">
        <v>941.3</v>
      </c>
      <c r="R935" s="7" t="n">
        <v>8.01</v>
      </c>
      <c r="S935" s="7" t="n">
        <v>11.28</v>
      </c>
      <c r="T935" s="7" t="n">
        <v>11.01</v>
      </c>
      <c r="U935" s="7" t="n">
        <v>14.01</v>
      </c>
      <c r="V935" s="7" t="n">
        <v>5.8</v>
      </c>
      <c r="W935" s="7" t="n">
        <v>916.683333597342</v>
      </c>
      <c r="Y935" s="7" t="n">
        <f aca="false">Y934+(C935+C934)*(B935-B934)/2</f>
        <v>37653.760897436</v>
      </c>
      <c r="Z935" s="7" t="n">
        <f aca="false">Z934+(W935+W934)*(B935-B934)/2</f>
        <v>38096.5430889814</v>
      </c>
      <c r="AA935" s="2" t="n">
        <v>-0.0337873333333332</v>
      </c>
      <c r="AB935" s="2" t="n">
        <f aca="false">(Y935-Z935)/Z935</f>
        <v>-0.0116226343821074</v>
      </c>
      <c r="AC935" s="2" t="n">
        <v>0.0337873333333332</v>
      </c>
    </row>
    <row r="936" customFormat="false" ht="12.75" hidden="false" customHeight="false" outlineLevel="0" collapsed="false">
      <c r="A936" s="6" t="n">
        <v>0.645543981481482</v>
      </c>
      <c r="B936" s="1" t="n">
        <v>49.5833333333335</v>
      </c>
      <c r="C936" s="7" t="n">
        <f aca="false">AVERAGE(D936:Q936)</f>
        <v>914.992307692308</v>
      </c>
      <c r="D936" s="7" t="n">
        <v>947</v>
      </c>
      <c r="E936" s="7" t="n">
        <v>907.2</v>
      </c>
      <c r="F936" s="7" t="n">
        <v>911.8</v>
      </c>
      <c r="G936" s="7" t="n">
        <v>902.4</v>
      </c>
      <c r="H936" s="7" t="n">
        <v>927.7</v>
      </c>
      <c r="I936" s="7" t="n">
        <v>888.9</v>
      </c>
      <c r="J936" s="7" t="n">
        <v>906</v>
      </c>
      <c r="K936" s="7" t="s">
        <v>26</v>
      </c>
      <c r="L936" s="7" t="n">
        <v>890.3</v>
      </c>
      <c r="M936" s="7" t="n">
        <v>920.6</v>
      </c>
      <c r="N936" s="7" t="n">
        <v>897.6</v>
      </c>
      <c r="O936" s="7" t="n">
        <v>908.4</v>
      </c>
      <c r="P936" s="7" t="n">
        <v>945.4</v>
      </c>
      <c r="Q936" s="7" t="n">
        <v>941.6</v>
      </c>
      <c r="R936" s="7" t="n">
        <v>8.01</v>
      </c>
      <c r="S936" s="7" t="n">
        <v>11.3</v>
      </c>
      <c r="T936" s="7" t="n">
        <v>11.01</v>
      </c>
      <c r="U936" s="7" t="n">
        <v>14.01</v>
      </c>
      <c r="V936" s="7" t="n">
        <v>5.8</v>
      </c>
      <c r="W936" s="7" t="n">
        <v>916.834120187985</v>
      </c>
      <c r="Y936" s="7" t="n">
        <f aca="false">Y935+(C936+C935)*(B936-B935)/2</f>
        <v>37699.5045512821</v>
      </c>
      <c r="Z936" s="7" t="n">
        <f aca="false">Z935+(W936+W935)*(B936-B935)/2</f>
        <v>38142.3810253261</v>
      </c>
      <c r="AA936" s="2" t="n">
        <v>-0.0337458333333332</v>
      </c>
      <c r="AB936" s="2" t="n">
        <f aca="false">(Y936-Z936)/Z936</f>
        <v>-0.0116111386373559</v>
      </c>
      <c r="AC936" s="2" t="n">
        <v>0.0337458333333332</v>
      </c>
    </row>
    <row r="937" customFormat="false" ht="12.75" hidden="false" customHeight="false" outlineLevel="0" collapsed="false">
      <c r="A937" s="6" t="n">
        <v>0.645578703703704</v>
      </c>
      <c r="B937" s="1" t="n">
        <v>49.6333333333335</v>
      </c>
      <c r="C937" s="7" t="n">
        <f aca="false">AVERAGE(D937:Q937)</f>
        <v>915.230769230769</v>
      </c>
      <c r="D937" s="7" t="n">
        <v>947.2</v>
      </c>
      <c r="E937" s="7" t="n">
        <v>907.6</v>
      </c>
      <c r="F937" s="7" t="n">
        <v>912</v>
      </c>
      <c r="G937" s="7" t="n">
        <v>902.5</v>
      </c>
      <c r="H937" s="7" t="n">
        <v>927.8</v>
      </c>
      <c r="I937" s="7" t="n">
        <v>889</v>
      </c>
      <c r="J937" s="7" t="n">
        <v>906.1</v>
      </c>
      <c r="K937" s="7" t="s">
        <v>26</v>
      </c>
      <c r="L937" s="7" t="n">
        <v>890.4</v>
      </c>
      <c r="M937" s="7" t="n">
        <v>920.8</v>
      </c>
      <c r="N937" s="7" t="n">
        <v>897.8</v>
      </c>
      <c r="O937" s="7" t="n">
        <v>908.9</v>
      </c>
      <c r="P937" s="7" t="n">
        <v>945.9</v>
      </c>
      <c r="Q937" s="7" t="n">
        <v>942</v>
      </c>
      <c r="R937" s="7" t="n">
        <v>8.01</v>
      </c>
      <c r="S937" s="7" t="n">
        <v>11.37</v>
      </c>
      <c r="T937" s="7" t="n">
        <v>11.01</v>
      </c>
      <c r="U937" s="7" t="n">
        <v>14.01</v>
      </c>
      <c r="V937" s="7" t="n">
        <v>5.8</v>
      </c>
      <c r="W937" s="7" t="n">
        <v>916.984755183504</v>
      </c>
      <c r="Y937" s="7" t="n">
        <f aca="false">Y936+(C937+C936)*(B937-B936)/2</f>
        <v>37745.2601282052</v>
      </c>
      <c r="Z937" s="7" t="n">
        <f aca="false">Z936+(W937+W936)*(B937-B936)/2</f>
        <v>38188.2264972104</v>
      </c>
      <c r="AA937" s="2" t="n">
        <v>-0.0337043333333332</v>
      </c>
      <c r="AB937" s="2" t="n">
        <f aca="false">(Y937-Z937)/Z937</f>
        <v>-0.011599553308334</v>
      </c>
      <c r="AC937" s="2" t="n">
        <v>0.0337043333333332</v>
      </c>
    </row>
    <row r="938" customFormat="false" ht="12.75" hidden="false" customHeight="false" outlineLevel="0" collapsed="false">
      <c r="A938" s="6" t="n">
        <v>0.645613425925926</v>
      </c>
      <c r="B938" s="1" t="n">
        <v>49.6833333333335</v>
      </c>
      <c r="C938" s="7" t="n">
        <f aca="false">AVERAGE(D938:Q938)</f>
        <v>915.469230769231</v>
      </c>
      <c r="D938" s="7" t="n">
        <v>947.3</v>
      </c>
      <c r="E938" s="7" t="n">
        <v>908</v>
      </c>
      <c r="F938" s="7" t="n">
        <v>912.2</v>
      </c>
      <c r="G938" s="7" t="n">
        <v>902.7</v>
      </c>
      <c r="H938" s="7" t="n">
        <v>928.2</v>
      </c>
      <c r="I938" s="7" t="n">
        <v>889.1</v>
      </c>
      <c r="J938" s="7" t="n">
        <v>906.3</v>
      </c>
      <c r="K938" s="7" t="s">
        <v>26</v>
      </c>
      <c r="L938" s="7" t="n">
        <v>890.5</v>
      </c>
      <c r="M938" s="7" t="n">
        <v>921.2</v>
      </c>
      <c r="N938" s="7" t="n">
        <v>897.9</v>
      </c>
      <c r="O938" s="7" t="n">
        <v>909.4</v>
      </c>
      <c r="P938" s="7" t="n">
        <v>946.2</v>
      </c>
      <c r="Q938" s="7" t="n">
        <v>942.1</v>
      </c>
      <c r="R938" s="7" t="n">
        <v>8.01</v>
      </c>
      <c r="S938" s="7" t="n">
        <v>11.42</v>
      </c>
      <c r="T938" s="7" t="n">
        <v>11.01</v>
      </c>
      <c r="U938" s="7" t="n">
        <v>14.01</v>
      </c>
      <c r="V938" s="7" t="n">
        <v>5.8</v>
      </c>
      <c r="W938" s="7" t="n">
        <v>917.135238888411</v>
      </c>
      <c r="Y938" s="7" t="n">
        <f aca="false">Y937+(C938+C937)*(B938-B937)/2</f>
        <v>37791.0276282052</v>
      </c>
      <c r="Z938" s="7" t="n">
        <f aca="false">Z937+(W938+W937)*(B938-B937)/2</f>
        <v>38234.0794970622</v>
      </c>
      <c r="AA938" s="2" t="n">
        <v>-0.0336628333333332</v>
      </c>
      <c r="AB938" s="2" t="n">
        <f aca="false">(Y938-Z938)/Z938</f>
        <v>-0.0115878785283941</v>
      </c>
      <c r="AC938" s="2" t="n">
        <v>0.0336628333333332</v>
      </c>
    </row>
    <row r="939" customFormat="false" ht="12.75" hidden="false" customHeight="false" outlineLevel="0" collapsed="false">
      <c r="A939" s="6" t="n">
        <v>0.645648148148148</v>
      </c>
      <c r="B939" s="1" t="n">
        <v>49.7333333333333</v>
      </c>
      <c r="C939" s="7" t="n">
        <f aca="false">AVERAGE(D939:Q939)</f>
        <v>915.638461538462</v>
      </c>
      <c r="D939" s="7" t="n">
        <v>947.3</v>
      </c>
      <c r="E939" s="7" t="n">
        <v>908.4</v>
      </c>
      <c r="F939" s="7" t="n">
        <v>912.2</v>
      </c>
      <c r="G939" s="7" t="n">
        <v>902.9</v>
      </c>
      <c r="H939" s="7" t="n">
        <v>928.3</v>
      </c>
      <c r="I939" s="7" t="n">
        <v>889.3</v>
      </c>
      <c r="J939" s="7" t="n">
        <v>906.4</v>
      </c>
      <c r="K939" s="7" t="s">
        <v>26</v>
      </c>
      <c r="L939" s="7" t="n">
        <v>890.8</v>
      </c>
      <c r="M939" s="7" t="n">
        <v>921.3</v>
      </c>
      <c r="N939" s="7" t="n">
        <v>898.1</v>
      </c>
      <c r="O939" s="7" t="n">
        <v>909.7</v>
      </c>
      <c r="P939" s="7" t="n">
        <v>946.4</v>
      </c>
      <c r="Q939" s="7" t="n">
        <v>942.2</v>
      </c>
      <c r="R939" s="7" t="n">
        <v>8.01</v>
      </c>
      <c r="S939" s="7" t="n">
        <v>11.56</v>
      </c>
      <c r="T939" s="7" t="n">
        <v>11.01</v>
      </c>
      <c r="U939" s="7" t="n">
        <v>14.01</v>
      </c>
      <c r="V939" s="7" t="n">
        <v>5.8</v>
      </c>
      <c r="W939" s="7" t="n">
        <v>917.285571606296</v>
      </c>
      <c r="Y939" s="7" t="n">
        <f aca="false">Y938+(C939+C938)*(B939-B938)/2</f>
        <v>37836.8053205128</v>
      </c>
      <c r="Z939" s="7" t="n">
        <f aca="false">Z938+(W939+W938)*(B939-B938)/2</f>
        <v>38279.9400173244</v>
      </c>
      <c r="AA939" s="2" t="n">
        <v>-0.0336213333333333</v>
      </c>
      <c r="AB939" s="2" t="n">
        <f aca="false">(Y939-Z939)/Z939</f>
        <v>-0.011576159644217</v>
      </c>
      <c r="AC939" s="2" t="n">
        <v>0.0336213333333333</v>
      </c>
    </row>
    <row r="940" customFormat="false" ht="12.75" hidden="false" customHeight="false" outlineLevel="0" collapsed="false">
      <c r="A940" s="6" t="n">
        <v>0.64568287037037</v>
      </c>
      <c r="B940" s="1" t="n">
        <v>49.7833333333335</v>
      </c>
      <c r="C940" s="7" t="n">
        <f aca="false">AVERAGE(D940:Q940)</f>
        <v>915.823076923077</v>
      </c>
      <c r="D940" s="7" t="n">
        <v>947.5</v>
      </c>
      <c r="E940" s="7" t="n">
        <v>908.6</v>
      </c>
      <c r="F940" s="7" t="n">
        <v>912.4</v>
      </c>
      <c r="G940" s="7" t="n">
        <v>903.2</v>
      </c>
      <c r="H940" s="7" t="n">
        <v>928.3</v>
      </c>
      <c r="I940" s="7" t="n">
        <v>889.6</v>
      </c>
      <c r="J940" s="7" t="n">
        <v>906.4</v>
      </c>
      <c r="K940" s="7" t="s">
        <v>26</v>
      </c>
      <c r="L940" s="7" t="n">
        <v>891</v>
      </c>
      <c r="M940" s="7" t="n">
        <v>921.5</v>
      </c>
      <c r="N940" s="7" t="n">
        <v>898.2</v>
      </c>
      <c r="O940" s="7" t="n">
        <v>909.9</v>
      </c>
      <c r="P940" s="7" t="n">
        <v>946.6</v>
      </c>
      <c r="Q940" s="7" t="n">
        <v>942.5</v>
      </c>
      <c r="R940" s="7" t="n">
        <v>8.01</v>
      </c>
      <c r="S940" s="7" t="n">
        <v>11.43</v>
      </c>
      <c r="T940" s="7" t="n">
        <v>11.01</v>
      </c>
      <c r="U940" s="7" t="n">
        <v>14.01</v>
      </c>
      <c r="V940" s="7" t="n">
        <v>5.8</v>
      </c>
      <c r="W940" s="7" t="n">
        <v>917.435753639842</v>
      </c>
      <c r="Y940" s="7" t="n">
        <f aca="false">Y939+(C940+C939)*(B940-B939)/2</f>
        <v>37882.5918589745</v>
      </c>
      <c r="Z940" s="7" t="n">
        <f aca="false">Z939+(W940+W939)*(B940-B939)/2</f>
        <v>38325.8080504557</v>
      </c>
      <c r="AA940" s="2" t="n">
        <v>-0.0335798333333332</v>
      </c>
      <c r="AB940" s="2" t="n">
        <f aca="false">(Y940-Z940)/Z940</f>
        <v>-0.0115644317504728</v>
      </c>
      <c r="AC940" s="2" t="n">
        <v>0.0335798333333332</v>
      </c>
    </row>
    <row r="941" customFormat="false" ht="12.75" hidden="false" customHeight="false" outlineLevel="0" collapsed="false">
      <c r="A941" s="6" t="n">
        <v>0.645729166666667</v>
      </c>
      <c r="B941" s="1" t="n">
        <v>49.8500000000001</v>
      </c>
      <c r="C941" s="7" t="n">
        <f aca="false">AVERAGE(D941:Q941)</f>
        <v>916</v>
      </c>
      <c r="D941" s="7" t="n">
        <v>948</v>
      </c>
      <c r="E941" s="7" t="n">
        <v>908.7</v>
      </c>
      <c r="F941" s="7" t="n">
        <v>912.5</v>
      </c>
      <c r="G941" s="7" t="n">
        <v>903.6</v>
      </c>
      <c r="H941" s="7" t="n">
        <v>928.2</v>
      </c>
      <c r="I941" s="7" t="n">
        <v>889.8</v>
      </c>
      <c r="J941" s="7" t="n">
        <v>906.8</v>
      </c>
      <c r="K941" s="7" t="s">
        <v>26</v>
      </c>
      <c r="L941" s="7" t="n">
        <v>891.2</v>
      </c>
      <c r="M941" s="7" t="n">
        <v>921.5</v>
      </c>
      <c r="N941" s="7" t="n">
        <v>898.5</v>
      </c>
      <c r="O941" s="7" t="n">
        <v>909.8</v>
      </c>
      <c r="P941" s="7" t="n">
        <v>946.8</v>
      </c>
      <c r="Q941" s="7" t="n">
        <v>942.6</v>
      </c>
      <c r="R941" s="7" t="n">
        <v>8.01</v>
      </c>
      <c r="S941" s="7" t="n">
        <v>11.19</v>
      </c>
      <c r="T941" s="7" t="n">
        <v>11.01</v>
      </c>
      <c r="U941" s="7" t="n">
        <v>14.01</v>
      </c>
      <c r="V941" s="7" t="n">
        <v>5.8</v>
      </c>
      <c r="W941" s="7" t="n">
        <v>917.635762474824</v>
      </c>
      <c r="Y941" s="7" t="n">
        <f aca="false">Y940+(C941+C940)*(B941-B940)/2</f>
        <v>37943.6526282052</v>
      </c>
      <c r="Z941" s="7" t="n">
        <f aca="false">Z940+(W941+W940)*(B941-B940)/2</f>
        <v>38386.9771009928</v>
      </c>
      <c r="AA941" s="2" t="n">
        <v>-0.0335244999999999</v>
      </c>
      <c r="AB941" s="2" t="n">
        <f aca="false">(Y941-Z941)/Z941</f>
        <v>-0.0115488247907945</v>
      </c>
      <c r="AC941" s="2" t="n">
        <v>0.0335244999999999</v>
      </c>
    </row>
    <row r="942" customFormat="false" ht="12.75" hidden="false" customHeight="false" outlineLevel="0" collapsed="false">
      <c r="A942" s="6" t="n">
        <v>0.645763888888889</v>
      </c>
      <c r="B942" s="1" t="n">
        <v>49.9000000000001</v>
      </c>
      <c r="C942" s="7" t="n">
        <f aca="false">AVERAGE(D942:Q942)</f>
        <v>916.138461538462</v>
      </c>
      <c r="D942" s="7" t="n">
        <v>948.2</v>
      </c>
      <c r="E942" s="7" t="n">
        <v>908.8</v>
      </c>
      <c r="F942" s="7" t="n">
        <v>912.6</v>
      </c>
      <c r="G942" s="7" t="n">
        <v>903.9</v>
      </c>
      <c r="H942" s="7" t="n">
        <v>928.1</v>
      </c>
      <c r="I942" s="7" t="n">
        <v>890</v>
      </c>
      <c r="J942" s="7" t="n">
        <v>907</v>
      </c>
      <c r="K942" s="7" t="s">
        <v>26</v>
      </c>
      <c r="L942" s="7" t="n">
        <v>891.5</v>
      </c>
      <c r="M942" s="7" t="n">
        <v>921.6</v>
      </c>
      <c r="N942" s="7" t="n">
        <v>898.7</v>
      </c>
      <c r="O942" s="7" t="n">
        <v>910</v>
      </c>
      <c r="P942" s="7" t="n">
        <v>946.9</v>
      </c>
      <c r="Q942" s="7" t="n">
        <v>942.5</v>
      </c>
      <c r="R942" s="7" t="n">
        <v>8.01</v>
      </c>
      <c r="S942" s="7" t="n">
        <v>10.98</v>
      </c>
      <c r="T942" s="7" t="n">
        <v>11.01</v>
      </c>
      <c r="U942" s="7" t="n">
        <v>14.01</v>
      </c>
      <c r="V942" s="7" t="n">
        <v>5.8</v>
      </c>
      <c r="W942" s="7" t="n">
        <v>917.785594083567</v>
      </c>
      <c r="Y942" s="7" t="n">
        <f aca="false">Y941+(C942+C941)*(B942-B941)/2</f>
        <v>37989.4560897437</v>
      </c>
      <c r="Z942" s="7" t="n">
        <f aca="false">Z941+(W942+W941)*(B942-B941)/2</f>
        <v>38432.8626349068</v>
      </c>
      <c r="AA942" s="2" t="n">
        <v>-0.0334829999999999</v>
      </c>
      <c r="AB942" s="2" t="n">
        <f aca="false">(Y942-Z942)/Z942</f>
        <v>-0.0115371719607578</v>
      </c>
      <c r="AC942" s="2" t="n">
        <v>0.0334829999999999</v>
      </c>
    </row>
    <row r="943" customFormat="false" ht="12.75" hidden="false" customHeight="false" outlineLevel="0" collapsed="false">
      <c r="A943" s="6" t="n">
        <v>0.645798611111111</v>
      </c>
      <c r="B943" s="1" t="n">
        <v>49.9500000000001</v>
      </c>
      <c r="C943" s="7" t="n">
        <f aca="false">AVERAGE(D943:Q943)</f>
        <v>916.207692307692</v>
      </c>
      <c r="D943" s="7" t="n">
        <v>948.2</v>
      </c>
      <c r="E943" s="7" t="n">
        <v>908.9</v>
      </c>
      <c r="F943" s="7" t="n">
        <v>912.7</v>
      </c>
      <c r="G943" s="7" t="n">
        <v>904</v>
      </c>
      <c r="H943" s="7" t="n">
        <v>928</v>
      </c>
      <c r="I943" s="7" t="n">
        <v>890.2</v>
      </c>
      <c r="J943" s="7" t="n">
        <v>907</v>
      </c>
      <c r="K943" s="7" t="s">
        <v>26</v>
      </c>
      <c r="L943" s="7" t="n">
        <v>891.7</v>
      </c>
      <c r="M943" s="7" t="n">
        <v>921.8</v>
      </c>
      <c r="N943" s="7" t="n">
        <v>898.9</v>
      </c>
      <c r="O943" s="7" t="n">
        <v>910</v>
      </c>
      <c r="P943" s="7" t="n">
        <v>946.8</v>
      </c>
      <c r="Q943" s="7" t="n">
        <v>942.5</v>
      </c>
      <c r="R943" s="7" t="n">
        <v>8.01</v>
      </c>
      <c r="S943" s="7" t="n">
        <v>10.78</v>
      </c>
      <c r="T943" s="7" t="n">
        <v>11.01</v>
      </c>
      <c r="U943" s="7" t="n">
        <v>14.01</v>
      </c>
      <c r="V943" s="7" t="n">
        <v>5.8</v>
      </c>
      <c r="W943" s="7" t="n">
        <v>917.935276010358</v>
      </c>
      <c r="Y943" s="7" t="n">
        <f aca="false">Y942+(C943+C942)*(B943-B942)/2</f>
        <v>38035.2647435898</v>
      </c>
      <c r="Z943" s="7" t="n">
        <f aca="false">Z942+(W943+W942)*(B943-B942)/2</f>
        <v>38478.7556566591</v>
      </c>
      <c r="AA943" s="2" t="n">
        <v>-0.0334414999999999</v>
      </c>
      <c r="AB943" s="2" t="n">
        <f aca="false">(Y943-Z943)/Z943</f>
        <v>-0.0115256043367543</v>
      </c>
      <c r="AC943" s="2" t="n">
        <v>0.0334414999999999</v>
      </c>
    </row>
    <row r="944" customFormat="false" ht="12.75" hidden="false" customHeight="false" outlineLevel="0" collapsed="false">
      <c r="A944" s="6" t="n">
        <v>0.645833333333333</v>
      </c>
      <c r="B944" s="1" t="n">
        <v>50.0000000000001</v>
      </c>
      <c r="C944" s="7" t="n">
        <f aca="false">AVERAGE(D944:Q944)</f>
        <v>916.215384615385</v>
      </c>
      <c r="D944" s="7" t="n">
        <v>948.2</v>
      </c>
      <c r="E944" s="7" t="n">
        <v>908.9</v>
      </c>
      <c r="F944" s="7" t="n">
        <v>912.9</v>
      </c>
      <c r="G944" s="7" t="n">
        <v>904.2</v>
      </c>
      <c r="H944" s="7" t="n">
        <v>927.8</v>
      </c>
      <c r="I944" s="7" t="n">
        <v>890.3</v>
      </c>
      <c r="J944" s="7" t="n">
        <v>907.1</v>
      </c>
      <c r="K944" s="7" t="s">
        <v>26</v>
      </c>
      <c r="L944" s="7" t="n">
        <v>891.8</v>
      </c>
      <c r="M944" s="7" t="n">
        <v>921.8</v>
      </c>
      <c r="N944" s="7" t="n">
        <v>899</v>
      </c>
      <c r="O944" s="7" t="n">
        <v>909.8</v>
      </c>
      <c r="P944" s="7" t="n">
        <v>946.4</v>
      </c>
      <c r="Q944" s="7" t="n">
        <v>942.6</v>
      </c>
      <c r="R944" s="7" t="n">
        <v>8.01</v>
      </c>
      <c r="S944" s="7" t="n">
        <v>10.65</v>
      </c>
      <c r="T944" s="7" t="n">
        <v>11.01</v>
      </c>
      <c r="U944" s="7" t="n">
        <v>14.01</v>
      </c>
      <c r="V944" s="7" t="n">
        <v>5.8</v>
      </c>
      <c r="W944" s="7" t="n">
        <v>918.084808553963</v>
      </c>
      <c r="Y944" s="7" t="n">
        <f aca="false">Y943+(C944+C943)*(B944-B943)/2</f>
        <v>38081.0753205129</v>
      </c>
      <c r="Z944" s="7" t="n">
        <f aca="false">Z943+(W944+W943)*(B944-B943)/2</f>
        <v>38524.6561587733</v>
      </c>
      <c r="AA944" s="2" t="n">
        <v>-0.0333999999999999</v>
      </c>
      <c r="AB944" s="2" t="n">
        <f aca="false">(Y944-Z944)/Z944</f>
        <v>-0.0115142062899194</v>
      </c>
      <c r="AC944" s="2" t="n">
        <v>0.0333999999999999</v>
      </c>
    </row>
    <row r="945" customFormat="false" ht="12.75" hidden="false" customHeight="false" outlineLevel="0" collapsed="false">
      <c r="A945" s="6" t="n">
        <v>0.645868055555556</v>
      </c>
      <c r="B945" s="1" t="n">
        <v>50.05</v>
      </c>
      <c r="C945" s="7" t="n">
        <f aca="false">AVERAGE(D945:Q945)</f>
        <v>916.276923076923</v>
      </c>
      <c r="D945" s="7" t="n">
        <v>948.4</v>
      </c>
      <c r="E945" s="7" t="n">
        <v>908.8</v>
      </c>
      <c r="F945" s="7" t="n">
        <v>912.9</v>
      </c>
      <c r="G945" s="7" t="n">
        <v>904.5</v>
      </c>
      <c r="H945" s="7" t="n">
        <v>927.6</v>
      </c>
      <c r="I945" s="7" t="n">
        <v>890.5</v>
      </c>
      <c r="J945" s="7" t="n">
        <v>907.3</v>
      </c>
      <c r="K945" s="7" t="s">
        <v>26</v>
      </c>
      <c r="L945" s="7" t="n">
        <v>892</v>
      </c>
      <c r="M945" s="7" t="n">
        <v>921.7</v>
      </c>
      <c r="N945" s="7" t="n">
        <v>899.3</v>
      </c>
      <c r="O945" s="7" t="n">
        <v>909.5</v>
      </c>
      <c r="P945" s="7" t="n">
        <v>946.3</v>
      </c>
      <c r="Q945" s="7" t="n">
        <v>942.8</v>
      </c>
      <c r="R945" s="7" t="n">
        <v>8.01</v>
      </c>
      <c r="S945" s="7" t="n">
        <v>10.65</v>
      </c>
      <c r="T945" s="7" t="n">
        <v>11.01</v>
      </c>
      <c r="U945" s="7" t="n">
        <v>14.01</v>
      </c>
      <c r="V945" s="7" t="n">
        <v>5.8</v>
      </c>
      <c r="W945" s="7" t="n">
        <v>918.234192012256</v>
      </c>
      <c r="Y945" s="7" t="n">
        <f aca="false">Y944+(C945+C944)*(B945-B944)/2</f>
        <v>38126.8876282051</v>
      </c>
      <c r="Z945" s="7" t="n">
        <f aca="false">Z944+(W945+W944)*(B945-B944)/2</f>
        <v>38570.5641337873</v>
      </c>
      <c r="AA945" s="2" t="n">
        <v>-0.0333585</v>
      </c>
      <c r="AB945" s="2" t="n">
        <f aca="false">(Y945-Z945)/Z945</f>
        <v>-0.0115029820161101</v>
      </c>
      <c r="AC945" s="2" t="n">
        <v>0.0333585</v>
      </c>
    </row>
    <row r="946" customFormat="false" ht="12.75" hidden="false" customHeight="false" outlineLevel="0" collapsed="false">
      <c r="A946" s="6" t="n">
        <v>0.645914351851852</v>
      </c>
      <c r="B946" s="1" t="n">
        <v>50.1166666666668</v>
      </c>
      <c r="C946" s="7" t="n">
        <f aca="false">AVERAGE(D946:Q946)</f>
        <v>916.515384615385</v>
      </c>
      <c r="D946" s="7" t="n">
        <v>948.6</v>
      </c>
      <c r="E946" s="7" t="n">
        <v>908.9</v>
      </c>
      <c r="F946" s="7" t="n">
        <v>913</v>
      </c>
      <c r="G946" s="7" t="n">
        <v>905</v>
      </c>
      <c r="H946" s="7" t="n">
        <v>927.7</v>
      </c>
      <c r="I946" s="7" t="n">
        <v>890.9</v>
      </c>
      <c r="J946" s="7" t="n">
        <v>907.7</v>
      </c>
      <c r="K946" s="7" t="s">
        <v>26</v>
      </c>
      <c r="L946" s="7" t="n">
        <v>892.3</v>
      </c>
      <c r="M946" s="7" t="n">
        <v>921.7</v>
      </c>
      <c r="N946" s="7" t="n">
        <v>899.6</v>
      </c>
      <c r="O946" s="7" t="n">
        <v>909.7</v>
      </c>
      <c r="P946" s="7" t="n">
        <v>946.7</v>
      </c>
      <c r="Q946" s="7" t="n">
        <v>942.9</v>
      </c>
      <c r="R946" s="7" t="n">
        <v>8.01</v>
      </c>
      <c r="S946" s="7" t="n">
        <v>10.78</v>
      </c>
      <c r="T946" s="7" t="n">
        <v>11.01</v>
      </c>
      <c r="U946" s="7" t="n">
        <v>14.01</v>
      </c>
      <c r="V946" s="7" t="n">
        <v>5.8</v>
      </c>
      <c r="W946" s="7" t="n">
        <v>918.433138559337</v>
      </c>
      <c r="Y946" s="7" t="n">
        <f aca="false">Y945+(C946+C945)*(B946-B945)/2</f>
        <v>38187.9807051283</v>
      </c>
      <c r="Z946" s="7" t="n">
        <f aca="false">Z945+(W946+W945)*(B946-B945)/2</f>
        <v>38631.7863781398</v>
      </c>
      <c r="AA946" s="2" t="n">
        <v>-0.0333031666666666</v>
      </c>
      <c r="AB946" s="2" t="n">
        <f aca="false">(Y946-Z946)/Z946</f>
        <v>-0.0114880960633655</v>
      </c>
      <c r="AC946" s="2" t="n">
        <v>0.0333031666666666</v>
      </c>
    </row>
    <row r="947" customFormat="false" ht="12.75" hidden="false" customHeight="false" outlineLevel="0" collapsed="false">
      <c r="A947" s="6" t="n">
        <v>0.645949074074074</v>
      </c>
      <c r="B947" s="1" t="n">
        <v>50.1666666666668</v>
      </c>
      <c r="C947" s="7" t="n">
        <f aca="false">AVERAGE(D947:Q947)</f>
        <v>916.823076923077</v>
      </c>
      <c r="D947" s="7" t="n">
        <v>948.8</v>
      </c>
      <c r="E947" s="7" t="n">
        <v>909.1</v>
      </c>
      <c r="F947" s="7" t="n">
        <v>913</v>
      </c>
      <c r="G947" s="7" t="n">
        <v>905.3</v>
      </c>
      <c r="H947" s="7" t="n">
        <v>928</v>
      </c>
      <c r="I947" s="7" t="n">
        <v>891.3</v>
      </c>
      <c r="J947" s="7" t="n">
        <v>908.1</v>
      </c>
      <c r="K947" s="7" t="s">
        <v>26</v>
      </c>
      <c r="L947" s="7" t="n">
        <v>892.7</v>
      </c>
      <c r="M947" s="7" t="n">
        <v>922.1</v>
      </c>
      <c r="N947" s="7" t="n">
        <v>900</v>
      </c>
      <c r="O947" s="7" t="n">
        <v>910.1</v>
      </c>
      <c r="P947" s="7" t="n">
        <v>947.2</v>
      </c>
      <c r="Q947" s="7" t="n">
        <v>943</v>
      </c>
      <c r="R947" s="7" t="n">
        <v>8.01</v>
      </c>
      <c r="S947" s="7" t="n">
        <v>10.91</v>
      </c>
      <c r="T947" s="7" t="n">
        <v>11.01</v>
      </c>
      <c r="U947" s="7" t="n">
        <v>14.01</v>
      </c>
      <c r="V947" s="7" t="n">
        <v>5.8</v>
      </c>
      <c r="W947" s="7" t="n">
        <v>918.582175305302</v>
      </c>
      <c r="Y947" s="7" t="n">
        <f aca="false">Y946+(C947+C946)*(B947-B946)/2</f>
        <v>38233.8141666668</v>
      </c>
      <c r="Z947" s="7" t="n">
        <f aca="false">Z946+(W947+W946)*(B947-B946)/2</f>
        <v>38677.7117609864</v>
      </c>
      <c r="AA947" s="2" t="n">
        <v>-0.0332616666666666</v>
      </c>
      <c r="AB947" s="2" t="n">
        <f aca="false">(Y947-Z947)/Z947</f>
        <v>-0.0114768318524827</v>
      </c>
      <c r="AC947" s="2" t="n">
        <v>0.0332616666666666</v>
      </c>
    </row>
    <row r="948" customFormat="false" ht="12.75" hidden="false" customHeight="false" outlineLevel="0" collapsed="false">
      <c r="A948" s="6" t="n">
        <v>0.645983796296296</v>
      </c>
      <c r="B948" s="1" t="n">
        <v>50.2166666666668</v>
      </c>
      <c r="C948" s="7" t="n">
        <f aca="false">AVERAGE(D948:Q948)</f>
        <v>917.015384615385</v>
      </c>
      <c r="D948" s="7" t="n">
        <v>948.9</v>
      </c>
      <c r="E948" s="7" t="n">
        <v>909.2</v>
      </c>
      <c r="F948" s="7" t="n">
        <v>913</v>
      </c>
      <c r="G948" s="7" t="n">
        <v>905.4</v>
      </c>
      <c r="H948" s="7" t="n">
        <v>928.4</v>
      </c>
      <c r="I948" s="7" t="n">
        <v>891.4</v>
      </c>
      <c r="J948" s="7" t="n">
        <v>908.2</v>
      </c>
      <c r="K948" s="7" t="s">
        <v>26</v>
      </c>
      <c r="L948" s="7" t="n">
        <v>892.9</v>
      </c>
      <c r="M948" s="7" t="n">
        <v>922.4</v>
      </c>
      <c r="N948" s="7" t="n">
        <v>900.3</v>
      </c>
      <c r="O948" s="7" t="n">
        <v>910.4</v>
      </c>
      <c r="P948" s="7" t="n">
        <v>947.5</v>
      </c>
      <c r="Q948" s="7" t="n">
        <v>943.2</v>
      </c>
      <c r="R948" s="7" t="n">
        <v>8.01</v>
      </c>
      <c r="S948" s="7" t="n">
        <v>10.99</v>
      </c>
      <c r="T948" s="7" t="n">
        <v>11.01</v>
      </c>
      <c r="U948" s="7" t="n">
        <v>14.01</v>
      </c>
      <c r="V948" s="7" t="n">
        <v>5.8</v>
      </c>
      <c r="W948" s="7" t="n">
        <v>918.731063952456</v>
      </c>
      <c r="Y948" s="7" t="n">
        <f aca="false">Y947+(C948+C947)*(B948-B947)/2</f>
        <v>38279.6601282052</v>
      </c>
      <c r="Z948" s="7" t="n">
        <f aca="false">Z947+(W948+W947)*(B948-B947)/2</f>
        <v>38723.6445919678</v>
      </c>
      <c r="AA948" s="2" t="n">
        <v>-0.0332201666666666</v>
      </c>
      <c r="AB948" s="2" t="n">
        <f aca="false">(Y948-Z948)/Z948</f>
        <v>-0.0114654616950675</v>
      </c>
      <c r="AC948" s="2" t="n">
        <v>0.0332201666666666</v>
      </c>
    </row>
    <row r="949" customFormat="false" ht="12.75" hidden="false" customHeight="false" outlineLevel="0" collapsed="false">
      <c r="A949" s="6" t="n">
        <v>0.646018518518519</v>
      </c>
      <c r="B949" s="1" t="n">
        <v>50.2666666666668</v>
      </c>
      <c r="C949" s="7" t="n">
        <f aca="false">AVERAGE(D949:Q949)</f>
        <v>917.238461538462</v>
      </c>
      <c r="D949" s="7" t="n">
        <v>949.1</v>
      </c>
      <c r="E949" s="7" t="n">
        <v>909.6</v>
      </c>
      <c r="F949" s="7" t="n">
        <v>913.3</v>
      </c>
      <c r="G949" s="7" t="n">
        <v>905.5</v>
      </c>
      <c r="H949" s="7" t="n">
        <v>928.6</v>
      </c>
      <c r="I949" s="7" t="n">
        <v>891.5</v>
      </c>
      <c r="J949" s="7" t="n">
        <v>908.3</v>
      </c>
      <c r="K949" s="7" t="s">
        <v>26</v>
      </c>
      <c r="L949" s="7" t="n">
        <v>893</v>
      </c>
      <c r="M949" s="7" t="n">
        <v>922.5</v>
      </c>
      <c r="N949" s="7" t="n">
        <v>900.4</v>
      </c>
      <c r="O949" s="7" t="n">
        <v>911</v>
      </c>
      <c r="P949" s="7" t="n">
        <v>947.9</v>
      </c>
      <c r="Q949" s="7" t="n">
        <v>943.4</v>
      </c>
      <c r="R949" s="7" t="n">
        <v>8.01</v>
      </c>
      <c r="S949" s="7" t="n">
        <v>11.04</v>
      </c>
      <c r="T949" s="7" t="n">
        <v>11.01</v>
      </c>
      <c r="U949" s="7" t="n">
        <v>14.01</v>
      </c>
      <c r="V949" s="7" t="n">
        <v>5.8</v>
      </c>
      <c r="W949" s="7" t="n">
        <v>918.87980479484</v>
      </c>
      <c r="Y949" s="7" t="n">
        <f aca="false">Y948+(C949+C948)*(B949-B948)/2</f>
        <v>38325.5164743591</v>
      </c>
      <c r="Z949" s="7" t="n">
        <f aca="false">Z948+(W949+W948)*(B949-B948)/2</f>
        <v>38769.5848636865</v>
      </c>
      <c r="AA949" s="2" t="n">
        <v>-0.0331786666666666</v>
      </c>
      <c r="AB949" s="2" t="n">
        <f aca="false">(Y949-Z949)/Z949</f>
        <v>-0.0114540403486082</v>
      </c>
      <c r="AC949" s="2" t="n">
        <v>0.0331786666666666</v>
      </c>
    </row>
    <row r="950" customFormat="false" ht="12.75" hidden="false" customHeight="false" outlineLevel="0" collapsed="false">
      <c r="A950" s="6" t="n">
        <v>0.646053240740741</v>
      </c>
      <c r="B950" s="1" t="n">
        <v>50.3166666666668</v>
      </c>
      <c r="C950" s="7" t="n">
        <f aca="false">AVERAGE(D950:Q950)</f>
        <v>917.353846153846</v>
      </c>
      <c r="D950" s="7" t="n">
        <v>949</v>
      </c>
      <c r="E950" s="7" t="n">
        <v>909.9</v>
      </c>
      <c r="F950" s="7" t="n">
        <v>913.4</v>
      </c>
      <c r="G950" s="7" t="n">
        <v>905.6</v>
      </c>
      <c r="H950" s="7" t="n">
        <v>928.6</v>
      </c>
      <c r="I950" s="7" t="n">
        <v>891.6</v>
      </c>
      <c r="J950" s="7" t="n">
        <v>908.3</v>
      </c>
      <c r="K950" s="7" t="s">
        <v>26</v>
      </c>
      <c r="L950" s="7" t="n">
        <v>893.1</v>
      </c>
      <c r="M950" s="7" t="n">
        <v>922.5</v>
      </c>
      <c r="N950" s="7" t="n">
        <v>900.6</v>
      </c>
      <c r="O950" s="7" t="n">
        <v>911.4</v>
      </c>
      <c r="P950" s="7" t="n">
        <v>948</v>
      </c>
      <c r="Q950" s="7" t="n">
        <v>943.6</v>
      </c>
      <c r="R950" s="7" t="n">
        <v>8.01</v>
      </c>
      <c r="S950" s="7" t="n">
        <v>10.95</v>
      </c>
      <c r="T950" s="7" t="n">
        <v>11.01</v>
      </c>
      <c r="U950" s="7" t="n">
        <v>14.01</v>
      </c>
      <c r="V950" s="7" t="n">
        <v>5.8</v>
      </c>
      <c r="W950" s="7" t="n">
        <v>919.028398125621</v>
      </c>
      <c r="Y950" s="7" t="n">
        <f aca="false">Y949+(C950+C949)*(B950-B949)/2</f>
        <v>38371.3812820514</v>
      </c>
      <c r="Z950" s="7" t="n">
        <f aca="false">Z949+(W950+W949)*(B950-B949)/2</f>
        <v>38815.5325687595</v>
      </c>
      <c r="AA950" s="2" t="n">
        <v>-0.0331371666666666</v>
      </c>
      <c r="AB950" s="2" t="n">
        <f aca="false">(Y950-Z950)/Z950</f>
        <v>-0.0114426173574037</v>
      </c>
      <c r="AC950" s="2" t="n">
        <v>0.0331371666666666</v>
      </c>
    </row>
    <row r="951" customFormat="false" ht="12.75" hidden="false" customHeight="false" outlineLevel="0" collapsed="false">
      <c r="A951" s="6" t="n">
        <v>0.646099537037037</v>
      </c>
      <c r="B951" s="1" t="n">
        <v>50.3833333333334</v>
      </c>
      <c r="C951" s="7" t="n">
        <f aca="false">AVERAGE(D951:Q951)</f>
        <v>917.446153846154</v>
      </c>
      <c r="D951" s="7" t="n">
        <v>949</v>
      </c>
      <c r="E951" s="7" t="n">
        <v>909.9</v>
      </c>
      <c r="F951" s="7" t="n">
        <v>913.5</v>
      </c>
      <c r="G951" s="7" t="n">
        <v>905.7</v>
      </c>
      <c r="H951" s="7" t="n">
        <v>928.7</v>
      </c>
      <c r="I951" s="7" t="n">
        <v>891.5</v>
      </c>
      <c r="J951" s="7" t="n">
        <v>908.3</v>
      </c>
      <c r="K951" s="7" t="s">
        <v>26</v>
      </c>
      <c r="L951" s="7" t="n">
        <v>893.1</v>
      </c>
      <c r="M951" s="7" t="n">
        <v>922.9</v>
      </c>
      <c r="N951" s="7" t="n">
        <v>900.6</v>
      </c>
      <c r="O951" s="7" t="n">
        <v>911.6</v>
      </c>
      <c r="P951" s="7" t="n">
        <v>948.1</v>
      </c>
      <c r="Q951" s="7" t="n">
        <v>943.9</v>
      </c>
      <c r="R951" s="7" t="n">
        <v>8.01</v>
      </c>
      <c r="S951" s="7" t="n">
        <v>10.76</v>
      </c>
      <c r="T951" s="7" t="n">
        <v>11.01</v>
      </c>
      <c r="U951" s="7" t="n">
        <v>14.01</v>
      </c>
      <c r="V951" s="7" t="n">
        <v>5.8</v>
      </c>
      <c r="W951" s="7" t="n">
        <v>919.226293609244</v>
      </c>
      <c r="Y951" s="7" t="n">
        <f aca="false">Y950+(C951+C950)*(B951-B950)/2</f>
        <v>38432.5412820513</v>
      </c>
      <c r="Z951" s="7" t="n">
        <f aca="false">Z950+(W951+W950)*(B951-B950)/2</f>
        <v>38876.8077251507</v>
      </c>
      <c r="AA951" s="2" t="n">
        <v>-0.0330818333333333</v>
      </c>
      <c r="AB951" s="2" t="n">
        <f aca="false">(Y951-Z951)/Z951</f>
        <v>-0.0114275443148566</v>
      </c>
      <c r="AC951" s="2" t="n">
        <v>0.0330818333333333</v>
      </c>
    </row>
    <row r="952" customFormat="false" ht="12.75" hidden="false" customHeight="false" outlineLevel="0" collapsed="false">
      <c r="A952" s="6" t="n">
        <v>0.646134259259259</v>
      </c>
      <c r="B952" s="1" t="n">
        <v>50.4333333333334</v>
      </c>
      <c r="C952" s="7" t="n">
        <f aca="false">AVERAGE(D952:Q952)</f>
        <v>917.692307692308</v>
      </c>
      <c r="D952" s="7" t="n">
        <v>949.1</v>
      </c>
      <c r="E952" s="7" t="n">
        <v>909.9</v>
      </c>
      <c r="F952" s="7" t="n">
        <v>913.7</v>
      </c>
      <c r="G952" s="7" t="n">
        <v>906</v>
      </c>
      <c r="H952" s="7" t="n">
        <v>929.5</v>
      </c>
      <c r="I952" s="7" t="n">
        <v>891.6</v>
      </c>
      <c r="J952" s="7" t="n">
        <v>908.5</v>
      </c>
      <c r="K952" s="7" t="s">
        <v>26</v>
      </c>
      <c r="L952" s="7" t="n">
        <v>893.2</v>
      </c>
      <c r="M952" s="7" t="n">
        <v>924.1</v>
      </c>
      <c r="N952" s="7" t="n">
        <v>900.8</v>
      </c>
      <c r="O952" s="7" t="n">
        <v>911.3</v>
      </c>
      <c r="P952" s="7" t="n">
        <v>948.1</v>
      </c>
      <c r="Q952" s="7" t="n">
        <v>944.2</v>
      </c>
      <c r="R952" s="7" t="n">
        <v>8.01</v>
      </c>
      <c r="S952" s="7" t="n">
        <v>10.64</v>
      </c>
      <c r="T952" s="7" t="n">
        <v>11.01</v>
      </c>
      <c r="U952" s="7" t="n">
        <v>14.01</v>
      </c>
      <c r="V952" s="7" t="n">
        <v>5.8</v>
      </c>
      <c r="W952" s="7" t="n">
        <v>919.374543881487</v>
      </c>
      <c r="Y952" s="7" t="n">
        <f aca="false">Y951+(C952+C951)*(B952-B951)/2</f>
        <v>38478.4197435898</v>
      </c>
      <c r="Z952" s="7" t="n">
        <f aca="false">Z951+(W952+W951)*(B952-B951)/2</f>
        <v>38922.7727460879</v>
      </c>
      <c r="AA952" s="2" t="n">
        <v>-0.0330403333333333</v>
      </c>
      <c r="AB952" s="2" t="n">
        <f aca="false">(Y952-Z952)/Z952</f>
        <v>-0.0114162730748103</v>
      </c>
      <c r="AC952" s="2" t="n">
        <v>0.0330403333333333</v>
      </c>
    </row>
    <row r="953" customFormat="false" ht="12.75" hidden="false" customHeight="false" outlineLevel="0" collapsed="false">
      <c r="A953" s="6" t="n">
        <v>0.646168981481482</v>
      </c>
      <c r="B953" s="1" t="n">
        <v>50.4833333333335</v>
      </c>
      <c r="C953" s="7" t="n">
        <f aca="false">AVERAGE(D953:Q953)</f>
        <v>918.030769230769</v>
      </c>
      <c r="D953" s="7" t="n">
        <v>949.3</v>
      </c>
      <c r="E953" s="7" t="n">
        <v>910</v>
      </c>
      <c r="F953" s="7" t="n">
        <v>914.1</v>
      </c>
      <c r="G953" s="7" t="n">
        <v>906.5</v>
      </c>
      <c r="H953" s="7" t="n">
        <v>930.3</v>
      </c>
      <c r="I953" s="7" t="n">
        <v>892.1</v>
      </c>
      <c r="J953" s="7" t="n">
        <v>908.8</v>
      </c>
      <c r="K953" s="7" t="s">
        <v>26</v>
      </c>
      <c r="L953" s="7" t="n">
        <v>893.7</v>
      </c>
      <c r="M953" s="7" t="n">
        <v>925</v>
      </c>
      <c r="N953" s="7" t="n">
        <v>901.2</v>
      </c>
      <c r="O953" s="7" t="n">
        <v>911.1</v>
      </c>
      <c r="P953" s="7" t="n">
        <v>948</v>
      </c>
      <c r="Q953" s="7" t="n">
        <v>944.3</v>
      </c>
      <c r="R953" s="7" t="n">
        <v>8.01</v>
      </c>
      <c r="S953" s="7" t="n">
        <v>10.52</v>
      </c>
      <c r="T953" s="7" t="n">
        <v>11.01</v>
      </c>
      <c r="U953" s="7" t="n">
        <v>14.01</v>
      </c>
      <c r="V953" s="7" t="n">
        <v>5.8</v>
      </c>
      <c r="W953" s="7" t="n">
        <v>919.522647613075</v>
      </c>
      <c r="Y953" s="7" t="n">
        <f aca="false">Y952+(C953+C952)*(B953-B952)/2</f>
        <v>38524.3128205129</v>
      </c>
      <c r="Z953" s="7" t="n">
        <f aca="false">Z952+(W953+W952)*(B953-B952)/2</f>
        <v>38968.7451758753</v>
      </c>
      <c r="AA953" s="2" t="n">
        <v>-0.0329988333333332</v>
      </c>
      <c r="AB953" s="2" t="n">
        <f aca="false">(Y953-Z953)/Z953</f>
        <v>-0.011404841324928</v>
      </c>
      <c r="AC953" s="2" t="n">
        <v>0.0329988333333332</v>
      </c>
    </row>
    <row r="954" customFormat="false" ht="12.75" hidden="false" customHeight="false" outlineLevel="0" collapsed="false">
      <c r="A954" s="6" t="n">
        <v>0.646203703703704</v>
      </c>
      <c r="B954" s="1" t="n">
        <v>50.5333333333335</v>
      </c>
      <c r="C954" s="7" t="n">
        <f aca="false">AVERAGE(D954:Q954)</f>
        <v>918.376923076923</v>
      </c>
      <c r="D954" s="7" t="n">
        <v>949.5</v>
      </c>
      <c r="E954" s="7" t="n">
        <v>910.3</v>
      </c>
      <c r="F954" s="7" t="n">
        <v>914.7</v>
      </c>
      <c r="G954" s="7" t="n">
        <v>906.9</v>
      </c>
      <c r="H954" s="7" t="n">
        <v>930.8</v>
      </c>
      <c r="I954" s="7" t="n">
        <v>892.6</v>
      </c>
      <c r="J954" s="7" t="n">
        <v>909.2</v>
      </c>
      <c r="K954" s="7" t="s">
        <v>26</v>
      </c>
      <c r="L954" s="7" t="n">
        <v>894</v>
      </c>
      <c r="M954" s="7" t="n">
        <v>925.7</v>
      </c>
      <c r="N954" s="7" t="n">
        <v>901.5</v>
      </c>
      <c r="O954" s="7" t="n">
        <v>911.1</v>
      </c>
      <c r="P954" s="7" t="n">
        <v>948.2</v>
      </c>
      <c r="Q954" s="7" t="n">
        <v>944.4</v>
      </c>
      <c r="R954" s="7" t="n">
        <v>8.01</v>
      </c>
      <c r="S954" s="7" t="n">
        <v>10.53</v>
      </c>
      <c r="T954" s="7" t="n">
        <v>11.01</v>
      </c>
      <c r="U954" s="7" t="n">
        <v>14.01</v>
      </c>
      <c r="V954" s="7" t="n">
        <v>5.8</v>
      </c>
      <c r="W954" s="7" t="n">
        <v>919.670605093422</v>
      </c>
      <c r="Y954" s="7" t="n">
        <f aca="false">Y953+(C954+C953)*(B954-B953)/2</f>
        <v>38570.2230128206</v>
      </c>
      <c r="Z954" s="7" t="n">
        <f aca="false">Z953+(W954+W953)*(B954-B953)/2</f>
        <v>39014.725007193</v>
      </c>
      <c r="AA954" s="2" t="n">
        <v>-0.0329573333333332</v>
      </c>
      <c r="AB954" s="2" t="n">
        <f aca="false">(Y954-Z954)/Z954</f>
        <v>-0.0113931853752764</v>
      </c>
      <c r="AC954" s="2" t="n">
        <v>0.0329573333333332</v>
      </c>
    </row>
    <row r="955" customFormat="false" ht="12.75" hidden="false" customHeight="false" outlineLevel="0" collapsed="false">
      <c r="A955" s="6" t="n">
        <v>0.646238425925926</v>
      </c>
      <c r="B955" s="1" t="n">
        <v>50.5833333333335</v>
      </c>
      <c r="C955" s="7" t="n">
        <f aca="false">AVERAGE(D955:Q955)</f>
        <v>918.8</v>
      </c>
      <c r="D955" s="7" t="n">
        <v>949.6</v>
      </c>
      <c r="E955" s="7" t="n">
        <v>910.8</v>
      </c>
      <c r="F955" s="7" t="n">
        <v>915.2</v>
      </c>
      <c r="G955" s="7" t="n">
        <v>907.4</v>
      </c>
      <c r="H955" s="7" t="n">
        <v>931.6</v>
      </c>
      <c r="I955" s="7" t="n">
        <v>893.1</v>
      </c>
      <c r="J955" s="7" t="n">
        <v>909.6</v>
      </c>
      <c r="K955" s="7" t="s">
        <v>26</v>
      </c>
      <c r="L955" s="7" t="n">
        <v>894.4</v>
      </c>
      <c r="M955" s="7" t="n">
        <v>926.1</v>
      </c>
      <c r="N955" s="7" t="n">
        <v>901.9</v>
      </c>
      <c r="O955" s="7" t="n">
        <v>911.6</v>
      </c>
      <c r="P955" s="7" t="n">
        <v>948.7</v>
      </c>
      <c r="Q955" s="7" t="n">
        <v>944.4</v>
      </c>
      <c r="R955" s="7" t="n">
        <v>8.01</v>
      </c>
      <c r="S955" s="7" t="n">
        <v>10.69</v>
      </c>
      <c r="T955" s="7" t="n">
        <v>11.01</v>
      </c>
      <c r="U955" s="7" t="n">
        <v>14.01</v>
      </c>
      <c r="V955" s="7" t="n">
        <v>5.8</v>
      </c>
      <c r="W955" s="7" t="n">
        <v>919.818416611089</v>
      </c>
      <c r="Y955" s="7" t="n">
        <f aca="false">Y954+(C955+C954)*(B955-B954)/2</f>
        <v>38616.1524358975</v>
      </c>
      <c r="Z955" s="7" t="n">
        <f aca="false">Z954+(W955+W954)*(B955-B954)/2</f>
        <v>39060.7122327356</v>
      </c>
      <c r="AA955" s="2" t="n">
        <v>-0.0329158333333332</v>
      </c>
      <c r="AB955" s="2" t="n">
        <f aca="false">(Y955-Z955)/Z955</f>
        <v>-0.0113812516830017</v>
      </c>
      <c r="AC955" s="2" t="n">
        <v>0.0329158333333332</v>
      </c>
    </row>
    <row r="956" customFormat="false" ht="12.75" hidden="false" customHeight="false" outlineLevel="0" collapsed="false">
      <c r="A956" s="6" t="n">
        <v>0.646273148148148</v>
      </c>
      <c r="B956" s="1" t="n">
        <v>50.6333333333335</v>
      </c>
      <c r="C956" s="7" t="n">
        <f aca="false">AVERAGE(D956:Q956)</f>
        <v>918.992307692308</v>
      </c>
      <c r="D956" s="7" t="n">
        <v>949.8</v>
      </c>
      <c r="E956" s="7" t="n">
        <v>911.1</v>
      </c>
      <c r="F956" s="7" t="n">
        <v>915.4</v>
      </c>
      <c r="G956" s="7" t="n">
        <v>907.6</v>
      </c>
      <c r="H956" s="7" t="n">
        <v>931.6</v>
      </c>
      <c r="I956" s="7" t="n">
        <v>893.4</v>
      </c>
      <c r="J956" s="7" t="n">
        <v>910</v>
      </c>
      <c r="K956" s="7" t="s">
        <v>26</v>
      </c>
      <c r="L956" s="7" t="n">
        <v>894.7</v>
      </c>
      <c r="M956" s="7" t="n">
        <v>925.9</v>
      </c>
      <c r="N956" s="7" t="n">
        <v>902.2</v>
      </c>
      <c r="O956" s="7" t="n">
        <v>911.9</v>
      </c>
      <c r="P956" s="7" t="n">
        <v>948.8</v>
      </c>
      <c r="Q956" s="7" t="n">
        <v>944.5</v>
      </c>
      <c r="R956" s="7" t="n">
        <v>8.01</v>
      </c>
      <c r="S956" s="7" t="n">
        <v>10.84</v>
      </c>
      <c r="T956" s="7" t="n">
        <v>11.01</v>
      </c>
      <c r="U956" s="7" t="n">
        <v>14.01</v>
      </c>
      <c r="V956" s="7" t="n">
        <v>5.8</v>
      </c>
      <c r="W956" s="7" t="n">
        <v>919.966082453781</v>
      </c>
      <c r="Y956" s="7" t="n">
        <f aca="false">Y955+(C956+C955)*(B956-B955)/2</f>
        <v>38662.0972435898</v>
      </c>
      <c r="Z956" s="7" t="n">
        <f aca="false">Z955+(W956+W955)*(B956-B955)/2</f>
        <v>39106.7068452122</v>
      </c>
      <c r="AA956" s="2" t="n">
        <v>-0.0328743333333332</v>
      </c>
      <c r="AB956" s="2" t="n">
        <f aca="false">(Y956-Z956)/Z956</f>
        <v>-0.0113691394006198</v>
      </c>
      <c r="AC956" s="2" t="n">
        <v>0.0328743333333332</v>
      </c>
    </row>
    <row r="957" customFormat="false" ht="12.75" hidden="false" customHeight="false" outlineLevel="0" collapsed="false">
      <c r="A957" s="6" t="n">
        <v>0.646319444444444</v>
      </c>
      <c r="B957" s="1" t="n">
        <v>50.7000000000001</v>
      </c>
      <c r="C957" s="7" t="n">
        <f aca="false">AVERAGE(D957:Q957)</f>
        <v>919.123076923077</v>
      </c>
      <c r="D957" s="7" t="n">
        <v>950.1</v>
      </c>
      <c r="E957" s="7" t="n">
        <v>911.5</v>
      </c>
      <c r="F957" s="7" t="n">
        <v>915.4</v>
      </c>
      <c r="G957" s="7" t="n">
        <v>907.5</v>
      </c>
      <c r="H957" s="7" t="n">
        <v>931.5</v>
      </c>
      <c r="I957" s="7" t="n">
        <v>893.3</v>
      </c>
      <c r="J957" s="7" t="n">
        <v>910.1</v>
      </c>
      <c r="K957" s="7" t="s">
        <v>26</v>
      </c>
      <c r="L957" s="7" t="n">
        <v>894.8</v>
      </c>
      <c r="M957" s="7" t="n">
        <v>925.4</v>
      </c>
      <c r="N957" s="7" t="n">
        <v>902.4</v>
      </c>
      <c r="O957" s="7" t="n">
        <v>912.7</v>
      </c>
      <c r="P957" s="7" t="n">
        <v>949</v>
      </c>
      <c r="Q957" s="7" t="n">
        <v>944.9</v>
      </c>
      <c r="R957" s="7" t="n">
        <v>8.01</v>
      </c>
      <c r="S957" s="7" t="n">
        <v>10.88</v>
      </c>
      <c r="T957" s="7" t="n">
        <v>11.01</v>
      </c>
      <c r="U957" s="7" t="n">
        <v>14.01</v>
      </c>
      <c r="V957" s="7" t="n">
        <v>5.8</v>
      </c>
      <c r="W957" s="7" t="n">
        <v>920.162744134197</v>
      </c>
      <c r="Y957" s="7" t="n">
        <f aca="false">Y956+(C957+C956)*(B957-B956)/2</f>
        <v>38723.3677564103</v>
      </c>
      <c r="Z957" s="7" t="n">
        <f aca="false">Z956+(W957+W956)*(B957-B956)/2</f>
        <v>39168.0444727651</v>
      </c>
      <c r="AA957" s="2" t="n">
        <v>-0.0328189999999999</v>
      </c>
      <c r="AB957" s="2" t="n">
        <f aca="false">(Y957-Z957)/Z957</f>
        <v>-0.0113530486992785</v>
      </c>
      <c r="AC957" s="2" t="n">
        <v>0.0328189999999999</v>
      </c>
    </row>
    <row r="958" customFormat="false" ht="12.75" hidden="false" customHeight="false" outlineLevel="0" collapsed="false">
      <c r="A958" s="6" t="n">
        <v>0.646354166666667</v>
      </c>
      <c r="B958" s="1" t="n">
        <v>50.7500000000001</v>
      </c>
      <c r="C958" s="7" t="n">
        <f aca="false">AVERAGE(D958:Q958)</f>
        <v>919.361538461539</v>
      </c>
      <c r="D958" s="7" t="n">
        <v>950.1</v>
      </c>
      <c r="E958" s="7" t="n">
        <v>911.9</v>
      </c>
      <c r="F958" s="7" t="n">
        <v>915.6</v>
      </c>
      <c r="G958" s="7" t="n">
        <v>907.6</v>
      </c>
      <c r="H958" s="7" t="n">
        <v>931.8</v>
      </c>
      <c r="I958" s="7" t="n">
        <v>893.4</v>
      </c>
      <c r="J958" s="7" t="n">
        <v>910.4</v>
      </c>
      <c r="K958" s="7" t="s">
        <v>26</v>
      </c>
      <c r="L958" s="7" t="n">
        <v>894.9</v>
      </c>
      <c r="M958" s="7" t="n">
        <v>926</v>
      </c>
      <c r="N958" s="7" t="n">
        <v>902.4</v>
      </c>
      <c r="O958" s="7" t="n">
        <v>913.3</v>
      </c>
      <c r="P958" s="7" t="n">
        <v>949.2</v>
      </c>
      <c r="Q958" s="7" t="n">
        <v>945.1</v>
      </c>
      <c r="R958" s="7" t="n">
        <v>8.01</v>
      </c>
      <c r="S958" s="7" t="n">
        <v>11.02</v>
      </c>
      <c r="T958" s="7" t="n">
        <v>11.01</v>
      </c>
      <c r="U958" s="7" t="n">
        <v>14.01</v>
      </c>
      <c r="V958" s="7" t="n">
        <v>5.8</v>
      </c>
      <c r="W958" s="7" t="n">
        <v>920.310071182701</v>
      </c>
      <c r="Y958" s="7" t="n">
        <f aca="false">Y957+(C958+C957)*(B958-B957)/2</f>
        <v>38769.3298717949</v>
      </c>
      <c r="Z958" s="7" t="n">
        <f aca="false">Z957+(W958+W957)*(B958-B957)/2</f>
        <v>39214.0562931481</v>
      </c>
      <c r="AA958" s="2" t="n">
        <v>-0.0327774999999999</v>
      </c>
      <c r="AB958" s="2" t="n">
        <f aca="false">(Y958-Z958)/Z958</f>
        <v>-0.0113409951275768</v>
      </c>
      <c r="AC958" s="2" t="n">
        <v>0.0327774999999999</v>
      </c>
    </row>
    <row r="959" customFormat="false" ht="12.75" hidden="false" customHeight="false" outlineLevel="0" collapsed="false">
      <c r="A959" s="6" t="n">
        <v>0.646388888888889</v>
      </c>
      <c r="B959" s="1" t="n">
        <v>50.8000000000001</v>
      </c>
      <c r="C959" s="7" t="n">
        <f aca="false">AVERAGE(D959:Q959)</f>
        <v>919.746153846154</v>
      </c>
      <c r="D959" s="7" t="n">
        <v>950.2</v>
      </c>
      <c r="E959" s="7" t="n">
        <v>912.2</v>
      </c>
      <c r="F959" s="7" t="n">
        <v>915.9</v>
      </c>
      <c r="G959" s="7" t="n">
        <v>907.9</v>
      </c>
      <c r="H959" s="7" t="n">
        <v>932.8</v>
      </c>
      <c r="I959" s="7" t="n">
        <v>893.6</v>
      </c>
      <c r="J959" s="7" t="n">
        <v>910.8</v>
      </c>
      <c r="K959" s="7" t="s">
        <v>26</v>
      </c>
      <c r="L959" s="7" t="n">
        <v>895</v>
      </c>
      <c r="M959" s="7" t="n">
        <v>927.2</v>
      </c>
      <c r="N959" s="7" t="n">
        <v>902.6</v>
      </c>
      <c r="O959" s="7" t="n">
        <v>913.8</v>
      </c>
      <c r="P959" s="7" t="n">
        <v>949.2</v>
      </c>
      <c r="Q959" s="7" t="n">
        <v>945.5</v>
      </c>
      <c r="R959" s="7" t="n">
        <v>8.01</v>
      </c>
      <c r="S959" s="7" t="n">
        <v>11.22</v>
      </c>
      <c r="T959" s="7" t="n">
        <v>11.01</v>
      </c>
      <c r="U959" s="7" t="n">
        <v>14.01</v>
      </c>
      <c r="V959" s="7" t="n">
        <v>5.8</v>
      </c>
      <c r="W959" s="7" t="n">
        <v>920.45725350913</v>
      </c>
      <c r="Y959" s="7" t="n">
        <f aca="false">Y958+(C959+C958)*(B959-B958)/2</f>
        <v>38815.3075641026</v>
      </c>
      <c r="Z959" s="7" t="n">
        <f aca="false">Z958+(W959+W958)*(B959-B958)/2</f>
        <v>39260.0754762654</v>
      </c>
      <c r="AA959" s="2" t="n">
        <v>-0.0327359999999999</v>
      </c>
      <c r="AB959" s="2" t="n">
        <f aca="false">(Y959-Z959)/Z959</f>
        <v>-0.0113287584592548</v>
      </c>
      <c r="AC959" s="2" t="n">
        <v>0.0327359999999999</v>
      </c>
    </row>
    <row r="960" customFormat="false" ht="12.75" hidden="false" customHeight="false" outlineLevel="0" collapsed="false">
      <c r="A960" s="6" t="n">
        <v>0.646423611111111</v>
      </c>
      <c r="B960" s="1" t="n">
        <v>50.8500000000001</v>
      </c>
      <c r="C960" s="7" t="n">
        <f aca="false">AVERAGE(D960:Q960)</f>
        <v>920.092307692308</v>
      </c>
      <c r="D960" s="7" t="n">
        <v>950.4</v>
      </c>
      <c r="E960" s="7" t="n">
        <v>912.4</v>
      </c>
      <c r="F960" s="7" t="n">
        <v>916.3</v>
      </c>
      <c r="G960" s="7" t="n">
        <v>908.4</v>
      </c>
      <c r="H960" s="7" t="n">
        <v>933.7</v>
      </c>
      <c r="I960" s="7" t="n">
        <v>893.9</v>
      </c>
      <c r="J960" s="7" t="n">
        <v>911.1</v>
      </c>
      <c r="K960" s="7" t="s">
        <v>26</v>
      </c>
      <c r="L960" s="7" t="n">
        <v>895.3</v>
      </c>
      <c r="M960" s="7" t="n">
        <v>928.1</v>
      </c>
      <c r="N960" s="7" t="n">
        <v>903</v>
      </c>
      <c r="O960" s="7" t="n">
        <v>913.8</v>
      </c>
      <c r="P960" s="7" t="n">
        <v>949</v>
      </c>
      <c r="Q960" s="7" t="n">
        <v>945.8</v>
      </c>
      <c r="R960" s="7" t="n">
        <v>8.01</v>
      </c>
      <c r="S960" s="7" t="n">
        <v>11.33</v>
      </c>
      <c r="T960" s="7" t="n">
        <v>11.01</v>
      </c>
      <c r="U960" s="7" t="n">
        <v>14.01</v>
      </c>
      <c r="V960" s="7" t="n">
        <v>5.8</v>
      </c>
      <c r="W960" s="7" t="n">
        <v>920.604291397532</v>
      </c>
      <c r="Y960" s="7" t="n">
        <f aca="false">Y959+(C960+C959)*(B960-B959)/2</f>
        <v>38861.3035256411</v>
      </c>
      <c r="Z960" s="7" t="n">
        <f aca="false">Z959+(W960+W959)*(B960-B959)/2</f>
        <v>39306.102014888</v>
      </c>
      <c r="AA960" s="2" t="n">
        <v>-0.0326944999999999</v>
      </c>
      <c r="AB960" s="2" t="n">
        <f aca="false">(Y960-Z960)/Z960</f>
        <v>-0.0113162706665354</v>
      </c>
      <c r="AC960" s="2" t="n">
        <v>0.0326944999999999</v>
      </c>
    </row>
    <row r="961" customFormat="false" ht="12.75" hidden="false" customHeight="false" outlineLevel="0" collapsed="false">
      <c r="A961" s="6" t="n">
        <v>0.646458333333333</v>
      </c>
      <c r="B961" s="1" t="n">
        <v>50.9000000000001</v>
      </c>
      <c r="C961" s="7" t="n">
        <f aca="false">AVERAGE(D961:Q961)</f>
        <v>920.261538461538</v>
      </c>
      <c r="D961" s="7" t="n">
        <v>950.5</v>
      </c>
      <c r="E961" s="7" t="n">
        <v>912.3</v>
      </c>
      <c r="F961" s="7" t="n">
        <v>916.4</v>
      </c>
      <c r="G961" s="7" t="n">
        <v>908.8</v>
      </c>
      <c r="H961" s="7" t="n">
        <v>934.3</v>
      </c>
      <c r="I961" s="7" t="n">
        <v>894.3</v>
      </c>
      <c r="J961" s="7" t="n">
        <v>911.3</v>
      </c>
      <c r="K961" s="7" t="s">
        <v>26</v>
      </c>
      <c r="L961" s="7" t="n">
        <v>895.6</v>
      </c>
      <c r="M961" s="7" t="n">
        <v>928.5</v>
      </c>
      <c r="N961" s="7" t="n">
        <v>903.3</v>
      </c>
      <c r="O961" s="7" t="n">
        <v>913.7</v>
      </c>
      <c r="P961" s="7" t="n">
        <v>948.6</v>
      </c>
      <c r="Q961" s="7" t="n">
        <v>945.8</v>
      </c>
      <c r="R961" s="7" t="n">
        <v>8.01</v>
      </c>
      <c r="S961" s="7" t="n">
        <v>11.41</v>
      </c>
      <c r="T961" s="7" t="n">
        <v>11.01</v>
      </c>
      <c r="U961" s="7" t="n">
        <v>14.01</v>
      </c>
      <c r="V961" s="7" t="n">
        <v>5.8</v>
      </c>
      <c r="W961" s="7" t="n">
        <v>920.751185131118</v>
      </c>
      <c r="Y961" s="7" t="n">
        <f aca="false">Y960+(C961+C960)*(B961-B960)/2</f>
        <v>38907.312371795</v>
      </c>
      <c r="Z961" s="7" t="n">
        <f aca="false">Z960+(W961+W960)*(B961-B960)/2</f>
        <v>39352.1359018012</v>
      </c>
      <c r="AA961" s="2" t="n">
        <v>-0.0326529999999999</v>
      </c>
      <c r="AB961" s="2" t="n">
        <f aca="false">(Y961-Z961)/Z961</f>
        <v>-0.0113036692878959</v>
      </c>
      <c r="AC961" s="2" t="n">
        <v>0.0326529999999999</v>
      </c>
    </row>
    <row r="962" customFormat="false" ht="12.75" hidden="false" customHeight="false" outlineLevel="0" collapsed="false">
      <c r="A962" s="6" t="n">
        <v>0.64650462962963</v>
      </c>
      <c r="B962" s="1" t="n">
        <v>50.9666666666668</v>
      </c>
      <c r="C962" s="7" t="n">
        <f aca="false">AVERAGE(D962:Q962)</f>
        <v>920.330769230769</v>
      </c>
      <c r="D962" s="7" t="n">
        <v>950.8</v>
      </c>
      <c r="E962" s="7" t="n">
        <v>912.2</v>
      </c>
      <c r="F962" s="7" t="n">
        <v>916.3</v>
      </c>
      <c r="G962" s="7" t="n">
        <v>908.8</v>
      </c>
      <c r="H962" s="7" t="n">
        <v>934.6</v>
      </c>
      <c r="I962" s="7" t="n">
        <v>894.4</v>
      </c>
      <c r="J962" s="7" t="n">
        <v>911.2</v>
      </c>
      <c r="K962" s="7" t="s">
        <v>26</v>
      </c>
      <c r="L962" s="7" t="n">
        <v>895.8</v>
      </c>
      <c r="M962" s="7" t="n">
        <v>928.6</v>
      </c>
      <c r="N962" s="7" t="n">
        <v>903.5</v>
      </c>
      <c r="O962" s="7" t="n">
        <v>913.5</v>
      </c>
      <c r="P962" s="7" t="n">
        <v>948.8</v>
      </c>
      <c r="Q962" s="7" t="n">
        <v>945.8</v>
      </c>
      <c r="R962" s="7" t="n">
        <v>8.01</v>
      </c>
      <c r="S962" s="7" t="n">
        <v>11.43</v>
      </c>
      <c r="T962" s="7" t="n">
        <v>11.01</v>
      </c>
      <c r="U962" s="7" t="n">
        <v>14.01</v>
      </c>
      <c r="V962" s="7" t="n">
        <v>5.8</v>
      </c>
      <c r="W962" s="7" t="n">
        <v>920.946819689686</v>
      </c>
      <c r="Y962" s="7" t="n">
        <f aca="false">Y961+(C962+C961)*(B962-B961)/2</f>
        <v>38968.665448718</v>
      </c>
      <c r="Z962" s="7" t="n">
        <f aca="false">Z961+(W962+W961)*(B962-B961)/2</f>
        <v>39413.5258352952</v>
      </c>
      <c r="AA962" s="2" t="n">
        <v>-0.0325976666666666</v>
      </c>
      <c r="AB962" s="2" t="n">
        <f aca="false">(Y962-Z962)/Z962</f>
        <v>-0.0112869979822731</v>
      </c>
      <c r="AC962" s="2" t="n">
        <v>0.0325976666666666</v>
      </c>
    </row>
    <row r="963" customFormat="false" ht="12.75" hidden="false" customHeight="false" outlineLevel="0" collapsed="false">
      <c r="A963" s="6" t="n">
        <v>0.646539351851852</v>
      </c>
      <c r="B963" s="1" t="n">
        <v>51.0166666666668</v>
      </c>
      <c r="C963" s="7" t="n">
        <f aca="false">AVERAGE(D963:Q963)</f>
        <v>920.423076923077</v>
      </c>
      <c r="D963" s="7" t="n">
        <v>950.8</v>
      </c>
      <c r="E963" s="7" t="n">
        <v>912.2</v>
      </c>
      <c r="F963" s="7" t="n">
        <v>916.1</v>
      </c>
      <c r="G963" s="7" t="n">
        <v>908.7</v>
      </c>
      <c r="H963" s="7" t="n">
        <v>934.7</v>
      </c>
      <c r="I963" s="7" t="n">
        <v>894.6</v>
      </c>
      <c r="J963" s="7" t="n">
        <v>911.3</v>
      </c>
      <c r="K963" s="7" t="s">
        <v>26</v>
      </c>
      <c r="L963" s="7" t="n">
        <v>896</v>
      </c>
      <c r="M963" s="7" t="n">
        <v>928.9</v>
      </c>
      <c r="N963" s="7" t="n">
        <v>903.7</v>
      </c>
      <c r="O963" s="7" t="n">
        <v>913.7</v>
      </c>
      <c r="P963" s="7" t="n">
        <v>949.1</v>
      </c>
      <c r="Q963" s="7" t="n">
        <v>945.7</v>
      </c>
      <c r="R963" s="7" t="n">
        <v>8.01</v>
      </c>
      <c r="S963" s="7" t="n">
        <v>11.34</v>
      </c>
      <c r="T963" s="7" t="n">
        <v>11.01</v>
      </c>
      <c r="U963" s="7" t="n">
        <v>14.01</v>
      </c>
      <c r="V963" s="7" t="n">
        <v>5.8</v>
      </c>
      <c r="W963" s="7" t="n">
        <v>921.093378158747</v>
      </c>
      <c r="Y963" s="7" t="n">
        <f aca="false">Y962+(C963+C962)*(B963-B962)/2</f>
        <v>39014.6842948718</v>
      </c>
      <c r="Z963" s="7" t="n">
        <f aca="false">Z962+(W963+W962)*(B963-B962)/2</f>
        <v>39459.5768402415</v>
      </c>
      <c r="AA963" s="2" t="n">
        <v>-0.0325561666666666</v>
      </c>
      <c r="AB963" s="2" t="n">
        <f aca="false">(Y963-Z963)/Z963</f>
        <v>-0.0112746405561021</v>
      </c>
      <c r="AC963" s="2" t="n">
        <v>0.0325561666666666</v>
      </c>
    </row>
    <row r="964" customFormat="false" ht="12.75" hidden="false" customHeight="false" outlineLevel="0" collapsed="false">
      <c r="A964" s="6" t="n">
        <v>0.646574074074074</v>
      </c>
      <c r="B964" s="1" t="n">
        <v>51.0666666666668</v>
      </c>
      <c r="C964" s="7" t="n">
        <f aca="false">AVERAGE(D964:Q964)</f>
        <v>920.453846153846</v>
      </c>
      <c r="D964" s="7" t="n">
        <v>950.7</v>
      </c>
      <c r="E964" s="7" t="n">
        <v>912.2</v>
      </c>
      <c r="F964" s="7" t="n">
        <v>916</v>
      </c>
      <c r="G964" s="7" t="n">
        <v>908.6</v>
      </c>
      <c r="H964" s="7" t="n">
        <v>934.6</v>
      </c>
      <c r="I964" s="7" t="n">
        <v>894.7</v>
      </c>
      <c r="J964" s="7" t="n">
        <v>911.3</v>
      </c>
      <c r="K964" s="7" t="s">
        <v>26</v>
      </c>
      <c r="L964" s="7" t="n">
        <v>896.1</v>
      </c>
      <c r="M964" s="7" t="n">
        <v>928.7</v>
      </c>
      <c r="N964" s="7" t="n">
        <v>903.8</v>
      </c>
      <c r="O964" s="7" t="n">
        <v>914.1</v>
      </c>
      <c r="P964" s="7" t="n">
        <v>949.4</v>
      </c>
      <c r="Q964" s="7" t="n">
        <v>945.7</v>
      </c>
      <c r="R964" s="7" t="n">
        <v>8.01</v>
      </c>
      <c r="S964" s="7" t="n">
        <v>11.09</v>
      </c>
      <c r="T964" s="7" t="n">
        <v>11.01</v>
      </c>
      <c r="U964" s="7" t="n">
        <v>14.01</v>
      </c>
      <c r="V964" s="7" t="n">
        <v>5.8</v>
      </c>
      <c r="W964" s="7" t="n">
        <v>921.23979341104</v>
      </c>
      <c r="Y964" s="7" t="n">
        <f aca="false">Y963+(C964+C963)*(B964-B963)/2</f>
        <v>39060.7062179488</v>
      </c>
      <c r="Z964" s="7" t="n">
        <f aca="false">Z963+(W964+W963)*(B964-B963)/2</f>
        <v>39505.6351695307</v>
      </c>
      <c r="AA964" s="2" t="n">
        <v>-0.0325146666666666</v>
      </c>
      <c r="AB964" s="2" t="n">
        <f aca="false">(Y964-Z964)/Z964</f>
        <v>-0.0112624173658418</v>
      </c>
      <c r="AC964" s="2" t="n">
        <v>0.0325146666666666</v>
      </c>
    </row>
    <row r="965" customFormat="false" ht="12.75" hidden="false" customHeight="false" outlineLevel="0" collapsed="false">
      <c r="A965" s="6" t="n">
        <v>0.646608796296296</v>
      </c>
      <c r="B965" s="1" t="n">
        <v>51.1166666666668</v>
      </c>
      <c r="C965" s="7" t="n">
        <f aca="false">AVERAGE(D965:Q965)</f>
        <v>920.584615384615</v>
      </c>
      <c r="D965" s="7" t="n">
        <v>950.9</v>
      </c>
      <c r="E965" s="7" t="n">
        <v>912.3</v>
      </c>
      <c r="F965" s="7" t="n">
        <v>916</v>
      </c>
      <c r="G965" s="7" t="n">
        <v>908.6</v>
      </c>
      <c r="H965" s="7" t="n">
        <v>934.6</v>
      </c>
      <c r="I965" s="7" t="n">
        <v>894.8</v>
      </c>
      <c r="J965" s="7" t="n">
        <v>911.5</v>
      </c>
      <c r="K965" s="7" t="s">
        <v>26</v>
      </c>
      <c r="L965" s="7" t="n">
        <v>896.2</v>
      </c>
      <c r="M965" s="7" t="n">
        <v>928.6</v>
      </c>
      <c r="N965" s="7" t="n">
        <v>904.1</v>
      </c>
      <c r="O965" s="7" t="n">
        <v>914.4</v>
      </c>
      <c r="P965" s="7" t="n">
        <v>949.6</v>
      </c>
      <c r="Q965" s="7" t="n">
        <v>946</v>
      </c>
      <c r="R965" s="7" t="n">
        <v>8.01</v>
      </c>
      <c r="S965" s="7" t="n">
        <v>10.84</v>
      </c>
      <c r="T965" s="7" t="n">
        <v>11.01</v>
      </c>
      <c r="U965" s="7" t="n">
        <v>14.01</v>
      </c>
      <c r="V965" s="7" t="n">
        <v>5.8</v>
      </c>
      <c r="W965" s="7" t="n">
        <v>921.386065726194</v>
      </c>
      <c r="Y965" s="7" t="n">
        <f aca="false">Y964+(C965+C964)*(B965-B964)/2</f>
        <v>39106.7321794873</v>
      </c>
      <c r="Z965" s="7" t="n">
        <f aca="false">Z964+(W965+W964)*(B965-B964)/2</f>
        <v>39551.7008160092</v>
      </c>
      <c r="AA965" s="2" t="n">
        <v>-0.0324731666666666</v>
      </c>
      <c r="AB965" s="2" t="n">
        <f aca="false">(Y965-Z965)/Z965</f>
        <v>-0.0112503034595618</v>
      </c>
      <c r="AC965" s="2" t="n">
        <v>0.0324731666666666</v>
      </c>
    </row>
    <row r="966" customFormat="false" ht="12.75" hidden="false" customHeight="false" outlineLevel="0" collapsed="false">
      <c r="A966" s="6" t="n">
        <v>0.646643518518519</v>
      </c>
      <c r="B966" s="1" t="n">
        <v>51.1666666666668</v>
      </c>
      <c r="C966" s="7" t="n">
        <f aca="false">AVERAGE(D966:Q966)</f>
        <v>920.638461538462</v>
      </c>
      <c r="D966" s="7" t="n">
        <v>951.1</v>
      </c>
      <c r="E966" s="7" t="n">
        <v>912.4</v>
      </c>
      <c r="F966" s="7" t="n">
        <v>916.1</v>
      </c>
      <c r="G966" s="7" t="n">
        <v>908.5</v>
      </c>
      <c r="H966" s="7" t="n">
        <v>934.3</v>
      </c>
      <c r="I966" s="7" t="n">
        <v>895</v>
      </c>
      <c r="J966" s="7" t="n">
        <v>911.5</v>
      </c>
      <c r="K966" s="7" t="s">
        <v>26</v>
      </c>
      <c r="L966" s="7" t="n">
        <v>896.3</v>
      </c>
      <c r="M966" s="7" t="n">
        <v>928.3</v>
      </c>
      <c r="N966" s="7" t="n">
        <v>904.3</v>
      </c>
      <c r="O966" s="7" t="n">
        <v>914.5</v>
      </c>
      <c r="P966" s="7" t="n">
        <v>949.7</v>
      </c>
      <c r="Q966" s="7" t="n">
        <v>946.3</v>
      </c>
      <c r="R966" s="7" t="n">
        <v>8.01</v>
      </c>
      <c r="S966" s="7" t="n">
        <v>10.77</v>
      </c>
      <c r="T966" s="7" t="n">
        <v>11.01</v>
      </c>
      <c r="U966" s="7" t="n">
        <v>14.01</v>
      </c>
      <c r="V966" s="7" t="n">
        <v>5.8</v>
      </c>
      <c r="W966" s="7" t="n">
        <v>921.532195383021</v>
      </c>
      <c r="Y966" s="7" t="n">
        <f aca="false">Y965+(C966+C965)*(B966-B965)/2</f>
        <v>39152.7627564103</v>
      </c>
      <c r="Z966" s="7" t="n">
        <f aca="false">Z965+(W966+W965)*(B966-B965)/2</f>
        <v>39597.7737725369</v>
      </c>
      <c r="AA966" s="2" t="n">
        <v>-0.0324316666666666</v>
      </c>
      <c r="AB966" s="2" t="n">
        <f aca="false">(Y966-Z966)/Z966</f>
        <v>-0.011238283714707</v>
      </c>
      <c r="AC966" s="2" t="n">
        <v>0.0324316666666666</v>
      </c>
    </row>
    <row r="967" customFormat="false" ht="12.75" hidden="false" customHeight="false" outlineLevel="0" collapsed="false">
      <c r="A967" s="6" t="n">
        <v>0.646678240740741</v>
      </c>
      <c r="B967" s="1" t="n">
        <v>51.2166666666668</v>
      </c>
      <c r="C967" s="7" t="n">
        <f aca="false">AVERAGE(D967:Q967)</f>
        <v>920.761538461538</v>
      </c>
      <c r="D967" s="7" t="n">
        <v>951.4</v>
      </c>
      <c r="E967" s="7" t="n">
        <v>912.6</v>
      </c>
      <c r="F967" s="7" t="n">
        <v>916.4</v>
      </c>
      <c r="G967" s="7" t="n">
        <v>908.6</v>
      </c>
      <c r="H967" s="7" t="n">
        <v>933.9</v>
      </c>
      <c r="I967" s="7" t="n">
        <v>895.1</v>
      </c>
      <c r="J967" s="7" t="n">
        <v>911.6</v>
      </c>
      <c r="K967" s="7" t="s">
        <v>26</v>
      </c>
      <c r="L967" s="7" t="n">
        <v>896.5</v>
      </c>
      <c r="M967" s="7" t="n">
        <v>928.1</v>
      </c>
      <c r="N967" s="7" t="n">
        <v>904.4</v>
      </c>
      <c r="O967" s="7" t="n">
        <v>914.7</v>
      </c>
      <c r="P967" s="7" t="n">
        <v>950</v>
      </c>
      <c r="Q967" s="7" t="n">
        <v>946.6</v>
      </c>
      <c r="R967" s="7" t="n">
        <v>8.01</v>
      </c>
      <c r="S967" s="7" t="n">
        <v>10.91</v>
      </c>
      <c r="T967" s="7" t="n">
        <v>11.01</v>
      </c>
      <c r="U967" s="7" t="n">
        <v>14.01</v>
      </c>
      <c r="V967" s="7" t="n">
        <v>5.8</v>
      </c>
      <c r="W967" s="7" t="n">
        <v>921.678182659517</v>
      </c>
      <c r="Y967" s="7" t="n">
        <f aca="false">Y966+(C967+C966)*(B967-B966)/2</f>
        <v>39198.7977564103</v>
      </c>
      <c r="Z967" s="7" t="n">
        <f aca="false">Z966+(W967+W966)*(B967-B966)/2</f>
        <v>39643.854031988</v>
      </c>
      <c r="AA967" s="2" t="n">
        <v>-0.0323901666666666</v>
      </c>
      <c r="AB967" s="2" t="n">
        <f aca="false">(Y967-Z967)/Z967</f>
        <v>-0.0112263624827826</v>
      </c>
      <c r="AC967" s="2" t="n">
        <v>0.0323901666666666</v>
      </c>
    </row>
    <row r="968" customFormat="false" ht="12.75" hidden="false" customHeight="false" outlineLevel="0" collapsed="false">
      <c r="A968" s="6" t="n">
        <v>0.646724537037037</v>
      </c>
      <c r="B968" s="1" t="n">
        <v>51.2833333333334</v>
      </c>
      <c r="C968" s="7" t="n">
        <f aca="false">AVERAGE(D968:Q968)</f>
        <v>920.992307692308</v>
      </c>
      <c r="D968" s="7" t="n">
        <v>951.9</v>
      </c>
      <c r="E968" s="7" t="n">
        <v>912.9</v>
      </c>
      <c r="F968" s="7" t="n">
        <v>917</v>
      </c>
      <c r="G968" s="7" t="n">
        <v>908.9</v>
      </c>
      <c r="H968" s="7" t="n">
        <v>933.5</v>
      </c>
      <c r="I968" s="7" t="n">
        <v>895.4</v>
      </c>
      <c r="J968" s="7" t="n">
        <v>911.9</v>
      </c>
      <c r="K968" s="7" t="s">
        <v>26</v>
      </c>
      <c r="L968" s="7" t="n">
        <v>896.8</v>
      </c>
      <c r="M968" s="7" t="n">
        <v>927.8</v>
      </c>
      <c r="N968" s="7" t="n">
        <v>904.6</v>
      </c>
      <c r="O968" s="7" t="n">
        <v>914.8</v>
      </c>
      <c r="P968" s="7" t="n">
        <v>950.5</v>
      </c>
      <c r="Q968" s="7" t="n">
        <v>946.9</v>
      </c>
      <c r="R968" s="7" t="n">
        <v>8.01</v>
      </c>
      <c r="S968" s="7" t="n">
        <v>11.12</v>
      </c>
      <c r="T968" s="7" t="n">
        <v>11.01</v>
      </c>
      <c r="U968" s="7" t="n">
        <v>14.01</v>
      </c>
      <c r="V968" s="7" t="n">
        <v>5.7</v>
      </c>
      <c r="W968" s="7" t="n">
        <v>921.872611359963</v>
      </c>
      <c r="Y968" s="7" t="n">
        <f aca="false">Y967+(C968+C967)*(B968-B967)/2</f>
        <v>39260.1895512821</v>
      </c>
      <c r="Z968" s="7" t="n">
        <f aca="false">Z967+(W968+W967)*(B968-B967)/2</f>
        <v>39705.3057251219</v>
      </c>
      <c r="AA968" s="2" t="n">
        <v>-0.0323348333333333</v>
      </c>
      <c r="AB968" s="2" t="n">
        <f aca="false">(Y968-Z968)/Z968</f>
        <v>-0.0112104960712638</v>
      </c>
      <c r="AC968" s="2" t="n">
        <v>0.0323348333333333</v>
      </c>
    </row>
    <row r="969" customFormat="false" ht="12.75" hidden="false" customHeight="false" outlineLevel="0" collapsed="false">
      <c r="A969" s="6" t="n">
        <v>0.646759259259259</v>
      </c>
      <c r="B969" s="1" t="n">
        <v>51.3333333333334</v>
      </c>
      <c r="C969" s="7" t="n">
        <f aca="false">AVERAGE(D969:Q969)</f>
        <v>921.084615384615</v>
      </c>
      <c r="D969" s="7" t="n">
        <v>952.1</v>
      </c>
      <c r="E969" s="7" t="n">
        <v>912.9</v>
      </c>
      <c r="F969" s="7" t="n">
        <v>917.1</v>
      </c>
      <c r="G969" s="7" t="n">
        <v>909.1</v>
      </c>
      <c r="H969" s="7" t="n">
        <v>933.6</v>
      </c>
      <c r="I969" s="7" t="n">
        <v>895.6</v>
      </c>
      <c r="J969" s="7" t="n">
        <v>912</v>
      </c>
      <c r="K969" s="7" t="s">
        <v>26</v>
      </c>
      <c r="L969" s="7" t="n">
        <v>897</v>
      </c>
      <c r="M969" s="7" t="n">
        <v>927.9</v>
      </c>
      <c r="N969" s="7" t="n">
        <v>904.8</v>
      </c>
      <c r="O969" s="7" t="n">
        <v>914.6</v>
      </c>
      <c r="P969" s="7" t="n">
        <v>950.4</v>
      </c>
      <c r="Q969" s="7" t="n">
        <v>947</v>
      </c>
      <c r="R969" s="7" t="n">
        <v>8.01</v>
      </c>
      <c r="S969" s="7" t="n">
        <v>11.1</v>
      </c>
      <c r="T969" s="7" t="n">
        <v>11.01</v>
      </c>
      <c r="U969" s="7" t="n">
        <v>14.01</v>
      </c>
      <c r="V969" s="7" t="n">
        <v>5.7</v>
      </c>
      <c r="W969" s="7" t="n">
        <v>922.018267492228</v>
      </c>
      <c r="Y969" s="7" t="n">
        <f aca="false">Y968+(C969+C968)*(B969-B968)/2</f>
        <v>39306.241474359</v>
      </c>
      <c r="Z969" s="7" t="n">
        <f aca="false">Z968+(W969+W968)*(B969-B968)/2</f>
        <v>39751.4029970932</v>
      </c>
      <c r="AA969" s="2" t="n">
        <v>-0.0322933333333333</v>
      </c>
      <c r="AB969" s="2" t="n">
        <f aca="false">(Y969-Z969)/Z969</f>
        <v>-0.0111986367567138</v>
      </c>
      <c r="AC969" s="2" t="n">
        <v>0.0322933333333333</v>
      </c>
    </row>
    <row r="970" customFormat="false" ht="12.75" hidden="false" customHeight="false" outlineLevel="0" collapsed="false">
      <c r="A970" s="6" t="n">
        <v>0.646793981481482</v>
      </c>
      <c r="B970" s="1" t="n">
        <v>51.3833333333334</v>
      </c>
      <c r="C970" s="7" t="n">
        <f aca="false">AVERAGE(D970:Q970)</f>
        <v>921.223076923077</v>
      </c>
      <c r="D970" s="7" t="n">
        <v>952.2</v>
      </c>
      <c r="E970" s="7" t="n">
        <v>912.9</v>
      </c>
      <c r="F970" s="7" t="n">
        <v>917.1</v>
      </c>
      <c r="G970" s="7" t="n">
        <v>909.5</v>
      </c>
      <c r="H970" s="7" t="n">
        <v>933.8</v>
      </c>
      <c r="I970" s="7" t="n">
        <v>895.7</v>
      </c>
      <c r="J970" s="7" t="n">
        <v>912.3</v>
      </c>
      <c r="K970" s="7" t="s">
        <v>26</v>
      </c>
      <c r="L970" s="7" t="n">
        <v>897.3</v>
      </c>
      <c r="M970" s="7" t="n">
        <v>928.2</v>
      </c>
      <c r="N970" s="7" t="n">
        <v>905</v>
      </c>
      <c r="O970" s="7" t="n">
        <v>914.5</v>
      </c>
      <c r="P970" s="7" t="n">
        <v>950.3</v>
      </c>
      <c r="Q970" s="7" t="n">
        <v>947.1</v>
      </c>
      <c r="R970" s="7" t="n">
        <v>8.01</v>
      </c>
      <c r="S970" s="7" t="n">
        <v>11.08</v>
      </c>
      <c r="T970" s="7" t="n">
        <v>11.01</v>
      </c>
      <c r="U970" s="7" t="n">
        <v>14.01</v>
      </c>
      <c r="V970" s="7" t="n">
        <v>5.7</v>
      </c>
      <c r="W970" s="7" t="n">
        <v>922.16378216497</v>
      </c>
      <c r="Y970" s="7" t="n">
        <f aca="false">Y969+(C970+C969)*(B970-B969)/2</f>
        <v>39352.2991666667</v>
      </c>
      <c r="Z970" s="7" t="n">
        <f aca="false">Z969+(W970+W969)*(B970-B969)/2</f>
        <v>39797.5075483347</v>
      </c>
      <c r="AA970" s="2" t="n">
        <v>-0.0322518333333333</v>
      </c>
      <c r="AB970" s="2" t="n">
        <f aca="false">(Y970-Z970)/Z970</f>
        <v>-0.0111868408122599</v>
      </c>
      <c r="AC970" s="2" t="n">
        <v>0.0322518333333333</v>
      </c>
    </row>
    <row r="971" customFormat="false" ht="12.75" hidden="false" customHeight="false" outlineLevel="0" collapsed="false">
      <c r="A971" s="6" t="n">
        <v>0.646828703703704</v>
      </c>
      <c r="B971" s="1" t="n">
        <v>51.4333333333334</v>
      </c>
      <c r="C971" s="7" t="n">
        <f aca="false">AVERAGE(D971:Q971)</f>
        <v>921.446153846154</v>
      </c>
      <c r="D971" s="7" t="n">
        <v>952.4</v>
      </c>
      <c r="E971" s="7" t="n">
        <v>913</v>
      </c>
      <c r="F971" s="7" t="n">
        <v>917.1</v>
      </c>
      <c r="G971" s="7" t="n">
        <v>909.8</v>
      </c>
      <c r="H971" s="7" t="n">
        <v>934</v>
      </c>
      <c r="I971" s="7" t="n">
        <v>896.1</v>
      </c>
      <c r="J971" s="7" t="n">
        <v>912.6</v>
      </c>
      <c r="K971" s="7" t="s">
        <v>26</v>
      </c>
      <c r="L971" s="7" t="n">
        <v>897.6</v>
      </c>
      <c r="M971" s="7" t="n">
        <v>928.2</v>
      </c>
      <c r="N971" s="7" t="n">
        <v>905.3</v>
      </c>
      <c r="O971" s="7" t="n">
        <v>914.7</v>
      </c>
      <c r="P971" s="7" t="n">
        <v>950.6</v>
      </c>
      <c r="Q971" s="7" t="n">
        <v>947.4</v>
      </c>
      <c r="R971" s="7" t="n">
        <v>8.01</v>
      </c>
      <c r="S971" s="7" t="n">
        <v>10.92</v>
      </c>
      <c r="T971" s="7" t="n">
        <v>11.01</v>
      </c>
      <c r="U971" s="7" t="n">
        <v>14.01</v>
      </c>
      <c r="V971" s="7" t="n">
        <v>5.7</v>
      </c>
      <c r="W971" s="7" t="n">
        <v>922.309155652691</v>
      </c>
      <c r="Y971" s="7" t="n">
        <f aca="false">Y970+(C971+C970)*(B971-B970)/2</f>
        <v>39398.365897436</v>
      </c>
      <c r="Z971" s="7" t="n">
        <f aca="false">Z970+(W971+W970)*(B971-B970)/2</f>
        <v>39843.6193717801</v>
      </c>
      <c r="AA971" s="2" t="n">
        <v>-0.0322103333333333</v>
      </c>
      <c r="AB971" s="2" t="n">
        <f aca="false">(Y971-Z971)/Z971</f>
        <v>-0.0111750257974681</v>
      </c>
      <c r="AC971" s="2" t="n">
        <v>0.0322103333333333</v>
      </c>
    </row>
    <row r="972" customFormat="false" ht="12.75" hidden="false" customHeight="false" outlineLevel="0" collapsed="false">
      <c r="A972" s="6" t="n">
        <v>0.646863425925926</v>
      </c>
      <c r="B972" s="1" t="n">
        <v>51.4833333333334</v>
      </c>
      <c r="C972" s="7" t="n">
        <f aca="false">AVERAGE(D972:Q972)</f>
        <v>921.646153846154</v>
      </c>
      <c r="D972" s="7" t="n">
        <v>952.8</v>
      </c>
      <c r="E972" s="7" t="n">
        <v>913.3</v>
      </c>
      <c r="F972" s="7" t="n">
        <v>917.6</v>
      </c>
      <c r="G972" s="7" t="n">
        <v>910</v>
      </c>
      <c r="H972" s="7" t="n">
        <v>933.8</v>
      </c>
      <c r="I972" s="7" t="n">
        <v>896.3</v>
      </c>
      <c r="J972" s="7" t="n">
        <v>912.7</v>
      </c>
      <c r="K972" s="7" t="s">
        <v>26</v>
      </c>
      <c r="L972" s="7" t="n">
        <v>897.8</v>
      </c>
      <c r="M972" s="7" t="n">
        <v>928</v>
      </c>
      <c r="N972" s="7" t="n">
        <v>905.5</v>
      </c>
      <c r="O972" s="7" t="n">
        <v>915.1</v>
      </c>
      <c r="P972" s="7" t="n">
        <v>950.6</v>
      </c>
      <c r="Q972" s="7" t="n">
        <v>947.9</v>
      </c>
      <c r="R972" s="7" t="n">
        <v>8.01</v>
      </c>
      <c r="S972" s="7" t="n">
        <v>10.83</v>
      </c>
      <c r="T972" s="7" t="n">
        <v>11.01</v>
      </c>
      <c r="U972" s="7" t="n">
        <v>14.01</v>
      </c>
      <c r="V972" s="7" t="n">
        <v>5.7</v>
      </c>
      <c r="W972" s="7" t="n">
        <v>922.454388229092</v>
      </c>
      <c r="Y972" s="7" t="n">
        <f aca="false">Y971+(C972+C971)*(B972-B971)/2</f>
        <v>39444.4432051283</v>
      </c>
      <c r="Z972" s="7" t="n">
        <f aca="false">Z971+(W972+W971)*(B972-B971)/2</f>
        <v>39889.7384603772</v>
      </c>
      <c r="AA972" s="2" t="n">
        <v>-0.0321688333333332</v>
      </c>
      <c r="AB972" s="2" t="n">
        <f aca="false">(Y972-Z972)/Z972</f>
        <v>-0.0111631530422591</v>
      </c>
      <c r="AC972" s="2" t="n">
        <v>0.0321688333333332</v>
      </c>
    </row>
    <row r="973" customFormat="false" ht="12.75" hidden="false" customHeight="false" outlineLevel="0" collapsed="false">
      <c r="A973" s="6" t="n">
        <v>0.646909722222222</v>
      </c>
      <c r="B973" s="1" t="n">
        <v>51.5500000000001</v>
      </c>
      <c r="C973" s="7" t="n">
        <f aca="false">AVERAGE(D973:Q973)</f>
        <v>921.938461538462</v>
      </c>
      <c r="D973" s="7" t="n">
        <v>952.9</v>
      </c>
      <c r="E973" s="7" t="n">
        <v>913.8</v>
      </c>
      <c r="F973" s="7" t="n">
        <v>918.2</v>
      </c>
      <c r="G973" s="7" t="n">
        <v>910.5</v>
      </c>
      <c r="H973" s="7" t="n">
        <v>934</v>
      </c>
      <c r="I973" s="7" t="n">
        <v>896.7</v>
      </c>
      <c r="J973" s="7" t="n">
        <v>913.1</v>
      </c>
      <c r="K973" s="7" t="s">
        <v>26</v>
      </c>
      <c r="L973" s="7" t="n">
        <v>898.1</v>
      </c>
      <c r="M973" s="7" t="n">
        <v>927.9</v>
      </c>
      <c r="N973" s="7" t="n">
        <v>905.8</v>
      </c>
      <c r="O973" s="7" t="n">
        <v>915.4</v>
      </c>
      <c r="P973" s="7" t="n">
        <v>950.7</v>
      </c>
      <c r="Q973" s="7" t="n">
        <v>948.1</v>
      </c>
      <c r="R973" s="7" t="n">
        <v>8.01</v>
      </c>
      <c r="S973" s="7" t="n">
        <v>10.88</v>
      </c>
      <c r="T973" s="7" t="n">
        <v>11.01</v>
      </c>
      <c r="U973" s="7" t="n">
        <v>14.01</v>
      </c>
      <c r="V973" s="7" t="n">
        <v>5.7</v>
      </c>
      <c r="W973" s="7" t="n">
        <v>922.647812940488</v>
      </c>
      <c r="Y973" s="7" t="n">
        <f aca="false">Y972+(C973+C972)*(B973-B972)/2</f>
        <v>39505.8960256411</v>
      </c>
      <c r="Z973" s="7" t="n">
        <f aca="false">Z972+(W973+W972)*(B973-B972)/2</f>
        <v>39951.2418670828</v>
      </c>
      <c r="AA973" s="2" t="n">
        <v>-0.0321134999999999</v>
      </c>
      <c r="AB973" s="2" t="n">
        <f aca="false">(Y973-Z973)/Z973</f>
        <v>-0.0111472339939612</v>
      </c>
      <c r="AC973" s="2" t="n">
        <v>0.0321134999999999</v>
      </c>
    </row>
    <row r="974" customFormat="false" ht="12.75" hidden="false" customHeight="false" outlineLevel="0" collapsed="false">
      <c r="A974" s="6" t="n">
        <v>0.646944444444444</v>
      </c>
      <c r="B974" s="1" t="n">
        <v>51.6000000000001</v>
      </c>
      <c r="C974" s="7" t="n">
        <f aca="false">AVERAGE(D974:Q974)</f>
        <v>922.223076923077</v>
      </c>
      <c r="D974" s="7" t="n">
        <v>953</v>
      </c>
      <c r="E974" s="7" t="n">
        <v>914.2</v>
      </c>
      <c r="F974" s="7" t="n">
        <v>918.3</v>
      </c>
      <c r="G974" s="7" t="n">
        <v>910.7</v>
      </c>
      <c r="H974" s="7" t="n">
        <v>934.4</v>
      </c>
      <c r="I974" s="7" t="n">
        <v>897.1</v>
      </c>
      <c r="J974" s="7" t="n">
        <v>913.3</v>
      </c>
      <c r="K974" s="7" t="s">
        <v>26</v>
      </c>
      <c r="L974" s="7" t="n">
        <v>898.5</v>
      </c>
      <c r="M974" s="7" t="n">
        <v>927.9</v>
      </c>
      <c r="N974" s="7" t="n">
        <v>906.1</v>
      </c>
      <c r="O974" s="7" t="n">
        <v>915.8</v>
      </c>
      <c r="P974" s="7" t="n">
        <v>951.2</v>
      </c>
      <c r="Q974" s="7" t="n">
        <v>948.4</v>
      </c>
      <c r="R974" s="7" t="n">
        <v>8.01</v>
      </c>
      <c r="S974" s="7" t="n">
        <v>10.94</v>
      </c>
      <c r="T974" s="7" t="n">
        <v>11.01</v>
      </c>
      <c r="U974" s="7" t="n">
        <v>14.01</v>
      </c>
      <c r="V974" s="7" t="n">
        <v>5.7</v>
      </c>
      <c r="W974" s="7" t="n">
        <v>922.792717783752</v>
      </c>
      <c r="Y974" s="7" t="n">
        <f aca="false">Y973+(C974+C973)*(B974-B973)/2</f>
        <v>39552.0000641026</v>
      </c>
      <c r="Z974" s="7" t="n">
        <f aca="false">Z973+(W974+W973)*(B974-B973)/2</f>
        <v>39997.3778803509</v>
      </c>
      <c r="AA974" s="2" t="n">
        <v>-0.0320719999999999</v>
      </c>
      <c r="AB974" s="2" t="n">
        <f aca="false">(Y974-Z974)/Z974</f>
        <v>-0.011135175350259</v>
      </c>
      <c r="AC974" s="2" t="n">
        <v>0.0320719999999999</v>
      </c>
    </row>
    <row r="975" customFormat="false" ht="12.75" hidden="false" customHeight="false" outlineLevel="0" collapsed="false">
      <c r="A975" s="6" t="n">
        <v>0.646979166666667</v>
      </c>
      <c r="B975" s="1" t="n">
        <v>51.6500000000001</v>
      </c>
      <c r="C975" s="7" t="n">
        <f aca="false">AVERAGE(D975:Q975)</f>
        <v>922.484615384615</v>
      </c>
      <c r="D975" s="7" t="n">
        <v>953.2</v>
      </c>
      <c r="E975" s="7" t="n">
        <v>914.6</v>
      </c>
      <c r="F975" s="7" t="n">
        <v>918.4</v>
      </c>
      <c r="G975" s="7" t="n">
        <v>910.7</v>
      </c>
      <c r="H975" s="7" t="n">
        <v>934.6</v>
      </c>
      <c r="I975" s="7" t="n">
        <v>897.3</v>
      </c>
      <c r="J975" s="7" t="n">
        <v>913.3</v>
      </c>
      <c r="K975" s="7" t="s">
        <v>26</v>
      </c>
      <c r="L975" s="7" t="n">
        <v>898.7</v>
      </c>
      <c r="M975" s="7" t="n">
        <v>928.2</v>
      </c>
      <c r="N975" s="7" t="n">
        <v>906.3</v>
      </c>
      <c r="O975" s="7" t="n">
        <v>916.4</v>
      </c>
      <c r="P975" s="7" t="n">
        <v>952</v>
      </c>
      <c r="Q975" s="7" t="n">
        <v>948.6</v>
      </c>
      <c r="R975" s="7" t="n">
        <v>8.01</v>
      </c>
      <c r="S975" s="7" t="n">
        <v>10.97</v>
      </c>
      <c r="T975" s="7" t="n">
        <v>11.01</v>
      </c>
      <c r="U975" s="7" t="n">
        <v>14.01</v>
      </c>
      <c r="V975" s="7" t="n">
        <v>5.7</v>
      </c>
      <c r="W975" s="7" t="n">
        <v>922.937482622315</v>
      </c>
      <c r="Y975" s="7" t="n">
        <f aca="false">Y974+(C975+C974)*(B975-B974)/2</f>
        <v>39598.1177564103</v>
      </c>
      <c r="Z975" s="7" t="n">
        <f aca="false">Z974+(W975+W974)*(B975-B974)/2</f>
        <v>40043.521135361</v>
      </c>
      <c r="AA975" s="2" t="n">
        <v>-0.0320304999999999</v>
      </c>
      <c r="AB975" s="2" t="n">
        <f aca="false">(Y975-Z975)/Z975</f>
        <v>-0.0111229823532531</v>
      </c>
      <c r="AC975" s="2" t="n">
        <v>0.0320304999999999</v>
      </c>
    </row>
    <row r="976" customFormat="false" ht="12.75" hidden="false" customHeight="false" outlineLevel="0" collapsed="false">
      <c r="A976" s="6" t="n">
        <v>0.647013888888889</v>
      </c>
      <c r="B976" s="1" t="n">
        <v>51.7000000000001</v>
      </c>
      <c r="C976" s="7" t="n">
        <f aca="false">AVERAGE(D976:Q976)</f>
        <v>922.7</v>
      </c>
      <c r="D976" s="7" t="n">
        <v>953.4</v>
      </c>
      <c r="E976" s="7" t="n">
        <v>915</v>
      </c>
      <c r="F976" s="7" t="n">
        <v>918.7</v>
      </c>
      <c r="G976" s="7" t="n">
        <v>910.9</v>
      </c>
      <c r="H976" s="7" t="n">
        <v>935</v>
      </c>
      <c r="I976" s="7" t="n">
        <v>897.2</v>
      </c>
      <c r="J976" s="7" t="n">
        <v>913.5</v>
      </c>
      <c r="K976" s="7" t="s">
        <v>26</v>
      </c>
      <c r="L976" s="7" t="n">
        <v>898.7</v>
      </c>
      <c r="M976" s="7" t="n">
        <v>928.5</v>
      </c>
      <c r="N976" s="7" t="n">
        <v>906.4</v>
      </c>
      <c r="O976" s="7" t="n">
        <v>916.9</v>
      </c>
      <c r="P976" s="7" t="n">
        <v>952.4</v>
      </c>
      <c r="Q976" s="7" t="n">
        <v>948.5</v>
      </c>
      <c r="R976" s="7" t="n">
        <v>8.01</v>
      </c>
      <c r="S976" s="7" t="n">
        <v>11.01</v>
      </c>
      <c r="T976" s="7" t="n">
        <v>11.01</v>
      </c>
      <c r="U976" s="7" t="n">
        <v>14.01</v>
      </c>
      <c r="V976" s="7" t="n">
        <v>5.7</v>
      </c>
      <c r="W976" s="7" t="n">
        <v>923.082107726456</v>
      </c>
      <c r="Y976" s="7" t="n">
        <f aca="false">Y975+(C976+C975)*(B976-B975)/2</f>
        <v>39644.2473717949</v>
      </c>
      <c r="Z976" s="7" t="n">
        <f aca="false">Z975+(W976+W975)*(B976-B975)/2</f>
        <v>40089.6716251198</v>
      </c>
      <c r="AA976" s="2" t="n">
        <v>-0.0319889999999999</v>
      </c>
      <c r="AB976" s="2" t="n">
        <f aca="false">(Y976-Z976)/Z976</f>
        <v>-0.0111106984734128</v>
      </c>
      <c r="AC976" s="2" t="n">
        <v>0.0319889999999999</v>
      </c>
    </row>
    <row r="977" customFormat="false" ht="12.75" hidden="false" customHeight="false" outlineLevel="0" collapsed="false">
      <c r="A977" s="6" t="n">
        <v>0.647048611111111</v>
      </c>
      <c r="B977" s="1" t="n">
        <v>51.7500000000001</v>
      </c>
      <c r="C977" s="7" t="n">
        <f aca="false">AVERAGE(D977:Q977)</f>
        <v>922.846153846154</v>
      </c>
      <c r="D977" s="7" t="n">
        <v>953.5</v>
      </c>
      <c r="E977" s="7" t="n">
        <v>915.2</v>
      </c>
      <c r="F977" s="7" t="n">
        <v>918.9</v>
      </c>
      <c r="G977" s="7" t="n">
        <v>911.2</v>
      </c>
      <c r="H977" s="7" t="n">
        <v>935.5</v>
      </c>
      <c r="I977" s="7" t="n">
        <v>897.2</v>
      </c>
      <c r="J977" s="7" t="n">
        <v>913.6</v>
      </c>
      <c r="K977" s="7" t="s">
        <v>26</v>
      </c>
      <c r="L977" s="7" t="n">
        <v>898.7</v>
      </c>
      <c r="M977" s="7" t="n">
        <v>928.8</v>
      </c>
      <c r="N977" s="7" t="n">
        <v>906.5</v>
      </c>
      <c r="O977" s="7" t="n">
        <v>917.1</v>
      </c>
      <c r="P977" s="7" t="n">
        <v>952.4</v>
      </c>
      <c r="Q977" s="7" t="n">
        <v>948.4</v>
      </c>
      <c r="R977" s="7" t="n">
        <v>8.01</v>
      </c>
      <c r="S977" s="7" t="n">
        <v>11.15</v>
      </c>
      <c r="T977" s="7" t="n">
        <v>11.01</v>
      </c>
      <c r="U977" s="7" t="n">
        <v>14.01</v>
      </c>
      <c r="V977" s="7" t="n">
        <v>5.7</v>
      </c>
      <c r="W977" s="7" t="n">
        <v>923.226593365672</v>
      </c>
      <c r="Y977" s="7" t="n">
        <f aca="false">Y976+(C977+C976)*(B977-B976)/2</f>
        <v>39690.3860256411</v>
      </c>
      <c r="Z977" s="7" t="n">
        <f aca="false">Z976+(W977+W976)*(B977-B976)/2</f>
        <v>40135.8293426471</v>
      </c>
      <c r="AA977" s="2" t="n">
        <v>-0.0319474999999999</v>
      </c>
      <c r="AB977" s="2" t="n">
        <f aca="false">(Y977-Z977)/Z977</f>
        <v>-0.0110983957302378</v>
      </c>
      <c r="AC977" s="2" t="n">
        <v>0.0319474999999999</v>
      </c>
    </row>
    <row r="978" customFormat="false" ht="12.75" hidden="false" customHeight="false" outlineLevel="0" collapsed="false">
      <c r="A978" s="6" t="n">
        <v>0.647083333333333</v>
      </c>
      <c r="B978" s="1" t="n">
        <v>51.8000000000001</v>
      </c>
      <c r="C978" s="7" t="n">
        <f aca="false">AVERAGE(D978:Q978)</f>
        <v>922.923076923077</v>
      </c>
      <c r="D978" s="7" t="n">
        <v>953.7</v>
      </c>
      <c r="E978" s="7" t="n">
        <v>915.3</v>
      </c>
      <c r="F978" s="7" t="n">
        <v>919</v>
      </c>
      <c r="G978" s="7" t="n">
        <v>911.2</v>
      </c>
      <c r="H978" s="7" t="n">
        <v>935.7</v>
      </c>
      <c r="I978" s="7" t="n">
        <v>897.3</v>
      </c>
      <c r="J978" s="7" t="n">
        <v>913.6</v>
      </c>
      <c r="K978" s="7" t="s">
        <v>26</v>
      </c>
      <c r="L978" s="7" t="n">
        <v>898.8</v>
      </c>
      <c r="M978" s="7" t="n">
        <v>928.8</v>
      </c>
      <c r="N978" s="7" t="n">
        <v>906.6</v>
      </c>
      <c r="O978" s="7" t="n">
        <v>917.2</v>
      </c>
      <c r="P978" s="7" t="n">
        <v>952.4</v>
      </c>
      <c r="Q978" s="7" t="n">
        <v>948.4</v>
      </c>
      <c r="R978" s="7" t="n">
        <v>8.01</v>
      </c>
      <c r="S978" s="7" t="n">
        <v>11.31</v>
      </c>
      <c r="T978" s="7" t="n">
        <v>11.01</v>
      </c>
      <c r="U978" s="7" t="n">
        <v>14.01</v>
      </c>
      <c r="V978" s="7" t="n">
        <v>5.7</v>
      </c>
      <c r="W978" s="7" t="n">
        <v>923.370939808683</v>
      </c>
      <c r="Y978" s="7" t="n">
        <f aca="false">Y977+(C978+C977)*(B978-B977)/2</f>
        <v>39736.5302564103</v>
      </c>
      <c r="Z978" s="7" t="n">
        <f aca="false">Z977+(W978+W977)*(B978-B977)/2</f>
        <v>40181.9942809764</v>
      </c>
      <c r="AA978" s="2" t="n">
        <v>-0.0319059999999999</v>
      </c>
      <c r="AB978" s="2" t="n">
        <f aca="false">(Y978-Z978)/Z978</f>
        <v>-0.0110861601704277</v>
      </c>
      <c r="AC978" s="2" t="n">
        <v>0.0319059999999999</v>
      </c>
    </row>
    <row r="979" customFormat="false" ht="12.75" hidden="false" customHeight="false" outlineLevel="0" collapsed="false">
      <c r="A979" s="6" t="n">
        <v>0.64712962962963</v>
      </c>
      <c r="B979" s="1" t="n">
        <v>51.8666666666667</v>
      </c>
      <c r="C979" s="7" t="n">
        <f aca="false">AVERAGE(D979:Q979)</f>
        <v>923.176923076923</v>
      </c>
      <c r="D979" s="7" t="n">
        <v>954</v>
      </c>
      <c r="E979" s="7" t="n">
        <v>915.6</v>
      </c>
      <c r="F979" s="7" t="n">
        <v>919.3</v>
      </c>
      <c r="G979" s="7" t="n">
        <v>911.4</v>
      </c>
      <c r="H979" s="7" t="n">
        <v>936.1</v>
      </c>
      <c r="I979" s="7" t="n">
        <v>897.5</v>
      </c>
      <c r="J979" s="7" t="n">
        <v>913.8</v>
      </c>
      <c r="K979" s="7" t="s">
        <v>26</v>
      </c>
      <c r="L979" s="7" t="n">
        <v>899</v>
      </c>
      <c r="M979" s="7" t="n">
        <v>929.3</v>
      </c>
      <c r="N979" s="7" t="n">
        <v>906.8</v>
      </c>
      <c r="O979" s="7" t="n">
        <v>917.6</v>
      </c>
      <c r="P979" s="7" t="n">
        <v>952.4</v>
      </c>
      <c r="Q979" s="7" t="n">
        <v>948.5</v>
      </c>
      <c r="R979" s="7" t="n">
        <v>8.01</v>
      </c>
      <c r="S979" s="7" t="n">
        <v>11.19</v>
      </c>
      <c r="T979" s="7" t="n">
        <v>11.01</v>
      </c>
      <c r="U979" s="7" t="n">
        <v>14.01</v>
      </c>
      <c r="V979" s="7" t="n">
        <v>5.7</v>
      </c>
      <c r="W979" s="7" t="n">
        <v>923.563185668265</v>
      </c>
      <c r="Y979" s="7" t="n">
        <f aca="false">Y978+(C979+C978)*(B979-B978)/2</f>
        <v>39798.066923077</v>
      </c>
      <c r="Z979" s="7" t="n">
        <f aca="false">Z978+(W979+W978)*(B979-B978)/2</f>
        <v>40243.5587518256</v>
      </c>
      <c r="AA979" s="2" t="n">
        <v>-0.0318506666666666</v>
      </c>
      <c r="AB979" s="2" t="n">
        <f aca="false">(Y979-Z979)/Z979</f>
        <v>-0.0110698914948338</v>
      </c>
      <c r="AC979" s="2" t="n">
        <v>0.0318506666666666</v>
      </c>
    </row>
    <row r="980" customFormat="false" ht="12.75" hidden="false" customHeight="false" outlineLevel="0" collapsed="false">
      <c r="A980" s="6" t="n">
        <v>0.647164351851852</v>
      </c>
      <c r="B980" s="1" t="n">
        <v>51.9166666666667</v>
      </c>
      <c r="C980" s="7" t="n">
        <f aca="false">AVERAGE(D980:Q980)</f>
        <v>923.484615384615</v>
      </c>
      <c r="D980" s="7" t="n">
        <v>954.2</v>
      </c>
      <c r="E980" s="7" t="n">
        <v>915.9</v>
      </c>
      <c r="F980" s="7" t="n">
        <v>919.3</v>
      </c>
      <c r="G980" s="7" t="n">
        <v>911.5</v>
      </c>
      <c r="H980" s="7" t="n">
        <v>936.8</v>
      </c>
      <c r="I980" s="7" t="n">
        <v>897.7</v>
      </c>
      <c r="J980" s="7" t="n">
        <v>914.1</v>
      </c>
      <c r="K980" s="7" t="s">
        <v>26</v>
      </c>
      <c r="L980" s="7" t="n">
        <v>899.2</v>
      </c>
      <c r="M980" s="7" t="n">
        <v>930.5</v>
      </c>
      <c r="N980" s="7" t="n">
        <v>907</v>
      </c>
      <c r="O980" s="7" t="n">
        <v>917.9</v>
      </c>
      <c r="P980" s="7" t="n">
        <v>952.6</v>
      </c>
      <c r="Q980" s="7" t="n">
        <v>948.6</v>
      </c>
      <c r="R980" s="7" t="n">
        <v>8.01</v>
      </c>
      <c r="S980" s="7" t="n">
        <v>11.04</v>
      </c>
      <c r="T980" s="7" t="n">
        <v>11.01</v>
      </c>
      <c r="U980" s="7" t="n">
        <v>14.01</v>
      </c>
      <c r="V980" s="7" t="n">
        <v>5.7</v>
      </c>
      <c r="W980" s="7" t="n">
        <v>923.707208360793</v>
      </c>
      <c r="Y980" s="7" t="n">
        <f aca="false">Y979+(C980+C979)*(B980-B979)/2</f>
        <v>39844.2334615385</v>
      </c>
      <c r="Z980" s="7" t="n">
        <f aca="false">Z979+(W980+W979)*(B980-B979)/2</f>
        <v>40289.7405116764</v>
      </c>
      <c r="AA980" s="2" t="n">
        <v>-0.0318091666666666</v>
      </c>
      <c r="AB980" s="2" t="n">
        <f aca="false">(Y980-Z980)/Z980</f>
        <v>-0.0110575805274487</v>
      </c>
      <c r="AC980" s="2" t="n">
        <v>0.0318091666666666</v>
      </c>
    </row>
    <row r="981" customFormat="false" ht="12.75" hidden="false" customHeight="false" outlineLevel="0" collapsed="false">
      <c r="A981" s="6" t="n">
        <v>0.647199074074074</v>
      </c>
      <c r="B981" s="1" t="n">
        <v>51.9666666666667</v>
      </c>
      <c r="C981" s="7" t="n">
        <f aca="false">AVERAGE(D981:Q981)</f>
        <v>923.753846153846</v>
      </c>
      <c r="D981" s="7" t="n">
        <v>954.3</v>
      </c>
      <c r="E981" s="7" t="n">
        <v>916.2</v>
      </c>
      <c r="F981" s="7" t="n">
        <v>919.4</v>
      </c>
      <c r="G981" s="7" t="n">
        <v>911.6</v>
      </c>
      <c r="H981" s="7" t="n">
        <v>937.7</v>
      </c>
      <c r="I981" s="7" t="n">
        <v>897.8</v>
      </c>
      <c r="J981" s="7" t="n">
        <v>914.2</v>
      </c>
      <c r="K981" s="7" t="s">
        <v>26</v>
      </c>
      <c r="L981" s="7" t="n">
        <v>899.3</v>
      </c>
      <c r="M981" s="7" t="n">
        <v>931.5</v>
      </c>
      <c r="N981" s="7" t="n">
        <v>907.3</v>
      </c>
      <c r="O981" s="7" t="n">
        <v>918</v>
      </c>
      <c r="P981" s="7" t="n">
        <v>952.7</v>
      </c>
      <c r="Q981" s="7" t="n">
        <v>948.8</v>
      </c>
      <c r="R981" s="7" t="n">
        <v>8.01</v>
      </c>
      <c r="S981" s="7" t="n">
        <v>10.95</v>
      </c>
      <c r="T981" s="7" t="n">
        <v>11.01</v>
      </c>
      <c r="U981" s="7" t="n">
        <v>14.01</v>
      </c>
      <c r="V981" s="7" t="n">
        <v>5.7</v>
      </c>
      <c r="W981" s="7" t="n">
        <v>923.851092747257</v>
      </c>
      <c r="Y981" s="7" t="n">
        <f aca="false">Y980+(C981+C980)*(B981-B980)/2</f>
        <v>39890.414423077</v>
      </c>
      <c r="Z981" s="7" t="n">
        <f aca="false">Z980+(W981+W980)*(B981-B980)/2</f>
        <v>40335.9294692041</v>
      </c>
      <c r="AA981" s="2" t="n">
        <v>-0.0317676666666666</v>
      </c>
      <c r="AB981" s="2" t="n">
        <f aca="false">(Y981-Z981)/Z981</f>
        <v>-0.0110451166488492</v>
      </c>
      <c r="AC981" s="2" t="n">
        <v>0.0317676666666666</v>
      </c>
    </row>
    <row r="982" customFormat="false" ht="12.75" hidden="false" customHeight="false" outlineLevel="0" collapsed="false">
      <c r="A982" s="6" t="n">
        <v>0.647233796296296</v>
      </c>
      <c r="B982" s="1" t="n">
        <v>52.0166666666668</v>
      </c>
      <c r="C982" s="7" t="n">
        <f aca="false">AVERAGE(D982:Q982)</f>
        <v>923.961538461539</v>
      </c>
      <c r="D982" s="7" t="n">
        <v>954.6</v>
      </c>
      <c r="E982" s="7" t="n">
        <v>916.4</v>
      </c>
      <c r="F982" s="7" t="n">
        <v>919.7</v>
      </c>
      <c r="G982" s="7" t="n">
        <v>911.6</v>
      </c>
      <c r="H982" s="7" t="n">
        <v>938.1</v>
      </c>
      <c r="I982" s="7" t="n">
        <v>897.8</v>
      </c>
      <c r="J982" s="7" t="n">
        <v>914.2</v>
      </c>
      <c r="K982" s="7" t="s">
        <v>26</v>
      </c>
      <c r="L982" s="7" t="n">
        <v>899.3</v>
      </c>
      <c r="M982" s="7" t="n">
        <v>931.9</v>
      </c>
      <c r="N982" s="7" t="n">
        <v>907.4</v>
      </c>
      <c r="O982" s="7" t="n">
        <v>918.2</v>
      </c>
      <c r="P982" s="7" t="n">
        <v>953</v>
      </c>
      <c r="Q982" s="7" t="n">
        <v>949.3</v>
      </c>
      <c r="R982" s="7" t="n">
        <v>8.01</v>
      </c>
      <c r="S982" s="7" t="n">
        <v>10.79</v>
      </c>
      <c r="T982" s="7" t="n">
        <v>11.01</v>
      </c>
      <c r="U982" s="7" t="n">
        <v>14.01</v>
      </c>
      <c r="V982" s="7" t="n">
        <v>5.7</v>
      </c>
      <c r="W982" s="7" t="n">
        <v>923.994839093035</v>
      </c>
      <c r="Y982" s="7" t="n">
        <f aca="false">Y981+(C982+C981)*(B982-B981)/2</f>
        <v>39936.6073076924</v>
      </c>
      <c r="Z982" s="7" t="n">
        <f aca="false">Z981+(W982+W981)*(B982-B981)/2</f>
        <v>40382.1256175001</v>
      </c>
      <c r="AA982" s="2" t="n">
        <v>-0.0317261666666666</v>
      </c>
      <c r="AB982" s="2" t="n">
        <f aca="false">(Y982-Z982)/Z982</f>
        <v>-0.011032562129782</v>
      </c>
      <c r="AC982" s="2" t="n">
        <v>0.0317261666666666</v>
      </c>
    </row>
    <row r="983" customFormat="false" ht="12.75" hidden="false" customHeight="false" outlineLevel="0" collapsed="false">
      <c r="A983" s="6" t="n">
        <v>0.647268518518519</v>
      </c>
      <c r="B983" s="1" t="n">
        <v>52.0666666666668</v>
      </c>
      <c r="C983" s="7" t="n">
        <f aca="false">AVERAGE(D983:Q983)</f>
        <v>924.061538461538</v>
      </c>
      <c r="D983" s="7" t="n">
        <v>954.8</v>
      </c>
      <c r="E983" s="7" t="n">
        <v>916.7</v>
      </c>
      <c r="F983" s="7" t="n">
        <v>920.1</v>
      </c>
      <c r="G983" s="7" t="n">
        <v>911.5</v>
      </c>
      <c r="H983" s="7" t="n">
        <v>937.8</v>
      </c>
      <c r="I983" s="7" t="n">
        <v>897.8</v>
      </c>
      <c r="J983" s="7" t="n">
        <v>914.2</v>
      </c>
      <c r="K983" s="7" t="s">
        <v>26</v>
      </c>
      <c r="L983" s="7" t="n">
        <v>899.3</v>
      </c>
      <c r="M983" s="7" t="n">
        <v>931.5</v>
      </c>
      <c r="N983" s="7" t="n">
        <v>907.5</v>
      </c>
      <c r="O983" s="7" t="n">
        <v>918.4</v>
      </c>
      <c r="P983" s="7" t="n">
        <v>953.4</v>
      </c>
      <c r="Q983" s="7" t="n">
        <v>949.8</v>
      </c>
      <c r="R983" s="7" t="n">
        <v>8.01</v>
      </c>
      <c r="S983" s="7" t="n">
        <v>10.56</v>
      </c>
      <c r="T983" s="7" t="n">
        <v>11.01</v>
      </c>
      <c r="U983" s="7" t="n">
        <v>14.01</v>
      </c>
      <c r="V983" s="7" t="n">
        <v>5.7</v>
      </c>
      <c r="W983" s="7" t="n">
        <v>924.138447662741</v>
      </c>
      <c r="Y983" s="7" t="n">
        <f aca="false">Y982+(C983+C982)*(B983-B982)/2</f>
        <v>39982.8078846154</v>
      </c>
      <c r="Z983" s="7" t="n">
        <f aca="false">Z982+(W983+W982)*(B983-B982)/2</f>
        <v>40428.328949669</v>
      </c>
      <c r="AA983" s="2" t="n">
        <v>-0.0316846666666666</v>
      </c>
      <c r="AB983" s="2" t="n">
        <f aca="false">(Y983-Z983)/Z983</f>
        <v>-0.0110200217676123</v>
      </c>
      <c r="AC983" s="2" t="n">
        <v>0.0316846666666666</v>
      </c>
    </row>
    <row r="984" customFormat="false" ht="12.75" hidden="false" customHeight="false" outlineLevel="0" collapsed="false">
      <c r="A984" s="6" t="n">
        <v>0.647314814814815</v>
      </c>
      <c r="B984" s="1" t="n">
        <v>52.1333333333334</v>
      </c>
      <c r="C984" s="7" t="n">
        <f aca="false">AVERAGE(D984:Q984)</f>
        <v>924</v>
      </c>
      <c r="D984" s="7" t="n">
        <v>954.8</v>
      </c>
      <c r="E984" s="7" t="n">
        <v>917</v>
      </c>
      <c r="F984" s="7" t="n">
        <v>920.3</v>
      </c>
      <c r="G984" s="7" t="n">
        <v>911.4</v>
      </c>
      <c r="H984" s="7" t="n">
        <v>937</v>
      </c>
      <c r="I984" s="7" t="n">
        <v>897.9</v>
      </c>
      <c r="J984" s="7" t="n">
        <v>914.1</v>
      </c>
      <c r="K984" s="7" t="s">
        <v>26</v>
      </c>
      <c r="L984" s="7" t="n">
        <v>899.2</v>
      </c>
      <c r="M984" s="7" t="n">
        <v>930.8</v>
      </c>
      <c r="N984" s="7" t="n">
        <v>907.6</v>
      </c>
      <c r="O984" s="7" t="n">
        <v>918.7</v>
      </c>
      <c r="P984" s="7" t="n">
        <v>953.5</v>
      </c>
      <c r="Q984" s="7" t="n">
        <v>949.7</v>
      </c>
      <c r="R984" s="7" t="n">
        <v>8.01</v>
      </c>
      <c r="S984" s="7" t="n">
        <v>10.04</v>
      </c>
      <c r="T984" s="7" t="n">
        <v>11.01</v>
      </c>
      <c r="U984" s="7" t="n">
        <v>14.01</v>
      </c>
      <c r="V984" s="7" t="n">
        <v>5.7</v>
      </c>
      <c r="W984" s="7" t="n">
        <v>924.329711893286</v>
      </c>
      <c r="Y984" s="7" t="n">
        <f aca="false">Y983+(C984+C983)*(B984-B983)/2</f>
        <v>40044.4099358975</v>
      </c>
      <c r="Z984" s="7" t="n">
        <f aca="false">Z983+(W984+W983)*(B984-B983)/2</f>
        <v>40489.9445549875</v>
      </c>
      <c r="AA984" s="2" t="n">
        <v>-0.0316293333333333</v>
      </c>
      <c r="AB984" s="2" t="n">
        <f aca="false">(Y984-Z984)/Z984</f>
        <v>-0.0110035867914061</v>
      </c>
      <c r="AC984" s="2" t="n">
        <v>0.0316293333333333</v>
      </c>
    </row>
    <row r="985" customFormat="false" ht="12.75" hidden="false" customHeight="false" outlineLevel="0" collapsed="false">
      <c r="A985" s="6" t="n">
        <v>0.647349537037037</v>
      </c>
      <c r="B985" s="1" t="n">
        <v>52.1833333333334</v>
      </c>
      <c r="C985" s="7" t="n">
        <f aca="false">AVERAGE(D985:Q985)</f>
        <v>923.961538461539</v>
      </c>
      <c r="D985" s="7" t="n">
        <v>954.5</v>
      </c>
      <c r="E985" s="7" t="n">
        <v>917.2</v>
      </c>
      <c r="F985" s="7" t="n">
        <v>920.4</v>
      </c>
      <c r="G985" s="7" t="n">
        <v>911.4</v>
      </c>
      <c r="H985" s="7" t="n">
        <v>936.7</v>
      </c>
      <c r="I985" s="7" t="n">
        <v>897.9</v>
      </c>
      <c r="J985" s="7" t="n">
        <v>914.1</v>
      </c>
      <c r="K985" s="7" t="s">
        <v>26</v>
      </c>
      <c r="L985" s="7" t="n">
        <v>899.2</v>
      </c>
      <c r="M985" s="7" t="n">
        <v>930.3</v>
      </c>
      <c r="N985" s="7" t="n">
        <v>907.7</v>
      </c>
      <c r="O985" s="7" t="n">
        <v>918.9</v>
      </c>
      <c r="P985" s="7" t="n">
        <v>953.7</v>
      </c>
      <c r="Q985" s="7" t="n">
        <v>949.5</v>
      </c>
      <c r="R985" s="7" t="n">
        <v>8.01</v>
      </c>
      <c r="S985" s="7" t="n">
        <v>9.71</v>
      </c>
      <c r="T985" s="7" t="n">
        <v>11.01</v>
      </c>
      <c r="U985" s="7" t="n">
        <v>14.01</v>
      </c>
      <c r="V985" s="7" t="n">
        <v>5.7</v>
      </c>
      <c r="W985" s="7" t="n">
        <v>924.473000010285</v>
      </c>
      <c r="Y985" s="7" t="n">
        <f aca="false">Y984+(C985+C984)*(B985-B984)/2</f>
        <v>40090.608974359</v>
      </c>
      <c r="Z985" s="7" t="n">
        <f aca="false">Z984+(W985+W984)*(B985-B984)/2</f>
        <v>40536.1646227851</v>
      </c>
      <c r="AA985" s="2" t="n">
        <v>-0.0315878333333333</v>
      </c>
      <c r="AB985" s="2" t="n">
        <f aca="false">(Y985-Z985)/Z985</f>
        <v>-0.0109915590824207</v>
      </c>
      <c r="AC985" s="2" t="n">
        <v>0.0315878333333333</v>
      </c>
    </row>
    <row r="986" customFormat="false" ht="12.75" hidden="false" customHeight="false" outlineLevel="0" collapsed="false">
      <c r="A986" s="6" t="n">
        <v>0.647384259259259</v>
      </c>
      <c r="B986" s="1" t="n">
        <v>52.2333333333334</v>
      </c>
      <c r="C986" s="7" t="n">
        <f aca="false">AVERAGE(D986:Q986)</f>
        <v>923.884615384615</v>
      </c>
      <c r="D986" s="7" t="n">
        <v>953.9</v>
      </c>
      <c r="E986" s="7" t="n">
        <v>917.2</v>
      </c>
      <c r="F986" s="7" t="n">
        <v>920.2</v>
      </c>
      <c r="G986" s="7" t="n">
        <v>911.5</v>
      </c>
      <c r="H986" s="7" t="n">
        <v>936.9</v>
      </c>
      <c r="I986" s="7" t="n">
        <v>897.8</v>
      </c>
      <c r="J986" s="7" t="n">
        <v>914</v>
      </c>
      <c r="K986" s="7" t="s">
        <v>26</v>
      </c>
      <c r="L986" s="7" t="n">
        <v>899.2</v>
      </c>
      <c r="M986" s="7" t="n">
        <v>930.4</v>
      </c>
      <c r="N986" s="7" t="n">
        <v>907.6</v>
      </c>
      <c r="O986" s="7" t="n">
        <v>919</v>
      </c>
      <c r="P986" s="7" t="n">
        <v>953.5</v>
      </c>
      <c r="Q986" s="7" t="n">
        <v>949.3</v>
      </c>
      <c r="R986" s="7" t="n">
        <v>8.01</v>
      </c>
      <c r="S986" s="7" t="n">
        <v>9.59</v>
      </c>
      <c r="T986" s="7" t="n">
        <v>11.01</v>
      </c>
      <c r="U986" s="7" t="n">
        <v>14.01</v>
      </c>
      <c r="V986" s="7" t="n">
        <v>5.7</v>
      </c>
      <c r="W986" s="7" t="n">
        <v>924.616151227789</v>
      </c>
      <c r="Y986" s="7" t="n">
        <f aca="false">Y985+(C986+C985)*(B986-B985)/2</f>
        <v>40136.8051282052</v>
      </c>
      <c r="Z986" s="7" t="n">
        <f aca="false">Z985+(W986+W985)*(B986-B985)/2</f>
        <v>40582.391851566</v>
      </c>
      <c r="AA986" s="2" t="n">
        <v>-0.0315463333333333</v>
      </c>
      <c r="AB986" s="2" t="n">
        <f aca="false">(Y986-Z986)/Z986</f>
        <v>-0.0109798043691128</v>
      </c>
      <c r="AC986" s="2" t="n">
        <v>0.0315463333333333</v>
      </c>
    </row>
    <row r="987" customFormat="false" ht="12.75" hidden="false" customHeight="false" outlineLevel="0" collapsed="false">
      <c r="A987" s="6" t="n">
        <v>0.647418981481482</v>
      </c>
      <c r="B987" s="1" t="n">
        <v>52.2833333333334</v>
      </c>
      <c r="C987" s="7" t="n">
        <f aca="false">AVERAGE(D987:Q987)</f>
        <v>923.823076923077</v>
      </c>
      <c r="D987" s="7" t="n">
        <v>953.7</v>
      </c>
      <c r="E987" s="7" t="n">
        <v>917.1</v>
      </c>
      <c r="F987" s="7" t="n">
        <v>919.9</v>
      </c>
      <c r="G987" s="7" t="n">
        <v>911.5</v>
      </c>
      <c r="H987" s="7" t="n">
        <v>936.8</v>
      </c>
      <c r="I987" s="7" t="n">
        <v>897.8</v>
      </c>
      <c r="J987" s="7" t="n">
        <v>913.9</v>
      </c>
      <c r="K987" s="7" t="s">
        <v>26</v>
      </c>
      <c r="L987" s="7" t="n">
        <v>899.1</v>
      </c>
      <c r="M987" s="7" t="n">
        <v>930.6</v>
      </c>
      <c r="N987" s="7" t="n">
        <v>907.6</v>
      </c>
      <c r="O987" s="7" t="n">
        <v>919</v>
      </c>
      <c r="P987" s="7" t="n">
        <v>953.5</v>
      </c>
      <c r="Q987" s="7" t="n">
        <v>949.2</v>
      </c>
      <c r="R987" s="7" t="n">
        <v>8.01</v>
      </c>
      <c r="S987" s="7" t="n">
        <v>9.63</v>
      </c>
      <c r="T987" s="7" t="n">
        <v>11.01</v>
      </c>
      <c r="U987" s="7" t="n">
        <v>14.01</v>
      </c>
      <c r="V987" s="7" t="n">
        <v>5.7</v>
      </c>
      <c r="W987" s="7" t="n">
        <v>924.759165807139</v>
      </c>
      <c r="Y987" s="7" t="n">
        <f aca="false">Y986+(C987+C986)*(B987-B986)/2</f>
        <v>40182.9978205129</v>
      </c>
      <c r="Z987" s="7" t="n">
        <f aca="false">Z986+(W987+W986)*(B987-B986)/2</f>
        <v>40628.6262344919</v>
      </c>
      <c r="AA987" s="2" t="n">
        <v>-0.0315048333333333</v>
      </c>
      <c r="AB987" s="2" t="n">
        <f aca="false">(Y987-Z987)/Z987</f>
        <v>-0.010968335759301</v>
      </c>
      <c r="AC987" s="2" t="n">
        <v>0.0315048333333333</v>
      </c>
    </row>
    <row r="988" customFormat="false" ht="12.75" hidden="false" customHeight="false" outlineLevel="0" collapsed="false">
      <c r="A988" s="6" t="n">
        <v>0.647453703703704</v>
      </c>
      <c r="B988" s="1" t="n">
        <v>52.3333333333334</v>
      </c>
      <c r="C988" s="7" t="n">
        <f aca="false">AVERAGE(D988:Q988)</f>
        <v>923.730769230769</v>
      </c>
      <c r="D988" s="7" t="n">
        <v>953.6</v>
      </c>
      <c r="E988" s="7" t="n">
        <v>917.2</v>
      </c>
      <c r="F988" s="7" t="n">
        <v>919.8</v>
      </c>
      <c r="G988" s="7" t="n">
        <v>911.3</v>
      </c>
      <c r="H988" s="7" t="n">
        <v>936.5</v>
      </c>
      <c r="I988" s="7" t="n">
        <v>897.7</v>
      </c>
      <c r="J988" s="7" t="n">
        <v>913.7</v>
      </c>
      <c r="K988" s="7" t="s">
        <v>26</v>
      </c>
      <c r="L988" s="7" t="n">
        <v>899.1</v>
      </c>
      <c r="M988" s="7" t="n">
        <v>930.3</v>
      </c>
      <c r="N988" s="7" t="n">
        <v>907.5</v>
      </c>
      <c r="O988" s="7" t="n">
        <v>919</v>
      </c>
      <c r="P988" s="7" t="n">
        <v>953.5</v>
      </c>
      <c r="Q988" s="7" t="n">
        <v>949.3</v>
      </c>
      <c r="R988" s="7" t="n">
        <v>8.01</v>
      </c>
      <c r="S988" s="7" t="n">
        <v>9.87</v>
      </c>
      <c r="T988" s="7" t="n">
        <v>11.01</v>
      </c>
      <c r="U988" s="7" t="n">
        <v>14.01</v>
      </c>
      <c r="V988" s="7" t="n">
        <v>5.7</v>
      </c>
      <c r="W988" s="7" t="n">
        <v>924.902044008929</v>
      </c>
      <c r="Y988" s="7" t="n">
        <f aca="false">Y987+(C988+C987)*(B988-B987)/2</f>
        <v>40229.1866666667</v>
      </c>
      <c r="Z988" s="7" t="n">
        <f aca="false">Z987+(W988+W987)*(B988-B987)/2</f>
        <v>40674.8677647373</v>
      </c>
      <c r="AA988" s="2" t="n">
        <v>-0.0314633333333333</v>
      </c>
      <c r="AB988" s="2" t="n">
        <f aca="false">(Y988-Z988)/Z988</f>
        <v>-0.0109571615732943</v>
      </c>
      <c r="AC988" s="2" t="n">
        <v>0.0314633333333333</v>
      </c>
    </row>
    <row r="989" customFormat="false" ht="12.75" hidden="false" customHeight="false" outlineLevel="0" collapsed="false">
      <c r="A989" s="6" t="n">
        <v>0.6475</v>
      </c>
      <c r="B989" s="1" t="n">
        <v>52.4</v>
      </c>
      <c r="C989" s="7" t="n">
        <f aca="false">AVERAGE(D989:Q989)</f>
        <v>923.584615384615</v>
      </c>
      <c r="D989" s="7" t="n">
        <v>953.1</v>
      </c>
      <c r="E989" s="7" t="n">
        <v>917.4</v>
      </c>
      <c r="F989" s="7" t="n">
        <v>919.7</v>
      </c>
      <c r="G989" s="7" t="n">
        <v>911.1</v>
      </c>
      <c r="H989" s="7" t="n">
        <v>936.2</v>
      </c>
      <c r="I989" s="7" t="n">
        <v>897.5</v>
      </c>
      <c r="J989" s="7" t="n">
        <v>913.5</v>
      </c>
      <c r="K989" s="7" t="s">
        <v>26</v>
      </c>
      <c r="L989" s="7" t="n">
        <v>898.9</v>
      </c>
      <c r="M989" s="7" t="n">
        <v>930.2</v>
      </c>
      <c r="N989" s="7" t="n">
        <v>907.4</v>
      </c>
      <c r="O989" s="7" t="n">
        <v>919.4</v>
      </c>
      <c r="P989" s="7" t="n">
        <v>953.3</v>
      </c>
      <c r="Q989" s="7" t="n">
        <v>948.9</v>
      </c>
      <c r="R989" s="7" t="n">
        <v>8.01</v>
      </c>
      <c r="S989" s="7" t="n">
        <v>10.29</v>
      </c>
      <c r="T989" s="7" t="n">
        <v>11.01</v>
      </c>
      <c r="U989" s="7" t="n">
        <v>14.01</v>
      </c>
      <c r="V989" s="7" t="n">
        <v>5.8</v>
      </c>
      <c r="W989" s="7" t="n">
        <v>925.092336584127</v>
      </c>
      <c r="Y989" s="7" t="n">
        <f aca="false">Y988+(C989+C988)*(B989-B988)/2</f>
        <v>40290.7638461539</v>
      </c>
      <c r="Z989" s="7" t="n">
        <f aca="false">Z988+(W989+W988)*(B989-B988)/2</f>
        <v>40736.5342440904</v>
      </c>
      <c r="AA989" s="2" t="n">
        <v>-0.031408</v>
      </c>
      <c r="AB989" s="2" t="n">
        <f aca="false">(Y989-Z989)/Z989</f>
        <v>-0.0109427668850153</v>
      </c>
      <c r="AC989" s="2" t="n">
        <v>0.031408</v>
      </c>
    </row>
    <row r="990" customFormat="false" ht="12.75" hidden="false" customHeight="false" outlineLevel="0" collapsed="false">
      <c r="A990" s="6" t="n">
        <v>0.647534722222222</v>
      </c>
      <c r="B990" s="1" t="n">
        <v>52.45</v>
      </c>
      <c r="C990" s="7" t="n">
        <f aca="false">AVERAGE(D990:Q990)</f>
        <v>923.684615384615</v>
      </c>
      <c r="D990" s="7" t="n">
        <v>952.9</v>
      </c>
      <c r="E990" s="7" t="n">
        <v>917.4</v>
      </c>
      <c r="F990" s="7" t="n">
        <v>919.6</v>
      </c>
      <c r="G990" s="7" t="n">
        <v>911.3</v>
      </c>
      <c r="H990" s="7" t="n">
        <v>936.8</v>
      </c>
      <c r="I990" s="7" t="n">
        <v>897.5</v>
      </c>
      <c r="J990" s="7" t="n">
        <v>913.8</v>
      </c>
      <c r="K990" s="7" t="s">
        <v>26</v>
      </c>
      <c r="L990" s="7" t="n">
        <v>898.9</v>
      </c>
      <c r="M990" s="7" t="n">
        <v>931.4</v>
      </c>
      <c r="N990" s="7" t="n">
        <v>907.3</v>
      </c>
      <c r="O990" s="7" t="n">
        <v>919.6</v>
      </c>
      <c r="P990" s="7" t="n">
        <v>953.1</v>
      </c>
      <c r="Q990" s="7" t="n">
        <v>948.3</v>
      </c>
      <c r="R990" s="7" t="n">
        <v>8.01</v>
      </c>
      <c r="S990" s="7" t="n">
        <v>10.54</v>
      </c>
      <c r="T990" s="7" t="n">
        <v>11.01</v>
      </c>
      <c r="U990" s="7" t="n">
        <v>14.01</v>
      </c>
      <c r="V990" s="7" t="n">
        <v>5.8</v>
      </c>
      <c r="W990" s="7" t="n">
        <v>925.234897580854</v>
      </c>
      <c r="Y990" s="7" t="n">
        <f aca="false">Y989+(C990+C989)*(B990-B989)/2</f>
        <v>40336.9455769231</v>
      </c>
      <c r="Z990" s="7" t="n">
        <f aca="false">Z989+(W990+W989)*(B990-B989)/2</f>
        <v>40782.7924249445</v>
      </c>
      <c r="AA990" s="2" t="n">
        <v>-0.0313665</v>
      </c>
      <c r="AB990" s="2" t="n">
        <f aca="false">(Y990-Z990)/Z990</f>
        <v>-0.010932229538768</v>
      </c>
      <c r="AC990" s="2" t="n">
        <v>0.0313665</v>
      </c>
    </row>
    <row r="991" customFormat="false" ht="12.75" hidden="false" customHeight="false" outlineLevel="0" collapsed="false">
      <c r="A991" s="6" t="n">
        <v>0.647569444444444</v>
      </c>
      <c r="B991" s="1" t="n">
        <v>52.5000000000001</v>
      </c>
      <c r="C991" s="7" t="n">
        <f aca="false">AVERAGE(D991:Q991)</f>
        <v>923.915384615385</v>
      </c>
      <c r="D991" s="7" t="n">
        <v>952.9</v>
      </c>
      <c r="E991" s="7" t="n">
        <v>917.4</v>
      </c>
      <c r="F991" s="7" t="n">
        <v>919.4</v>
      </c>
      <c r="G991" s="7" t="n">
        <v>911.9</v>
      </c>
      <c r="H991" s="7" t="n">
        <v>937.7</v>
      </c>
      <c r="I991" s="7" t="n">
        <v>897.8</v>
      </c>
      <c r="J991" s="7" t="n">
        <v>914.1</v>
      </c>
      <c r="K991" s="7" t="s">
        <v>26</v>
      </c>
      <c r="L991" s="7" t="n">
        <v>899.2</v>
      </c>
      <c r="M991" s="7" t="n">
        <v>932.6</v>
      </c>
      <c r="N991" s="7" t="n">
        <v>907.6</v>
      </c>
      <c r="O991" s="7" t="n">
        <v>919.5</v>
      </c>
      <c r="P991" s="7" t="n">
        <v>953</v>
      </c>
      <c r="Q991" s="7" t="n">
        <v>947.8</v>
      </c>
      <c r="R991" s="7" t="n">
        <v>8.01</v>
      </c>
      <c r="S991" s="7" t="n">
        <v>10.78</v>
      </c>
      <c r="T991" s="7" t="n">
        <v>11.01</v>
      </c>
      <c r="U991" s="7" t="n">
        <v>14.01</v>
      </c>
      <c r="V991" s="7" t="n">
        <v>5.8</v>
      </c>
      <c r="W991" s="7" t="n">
        <v>925.377323063306</v>
      </c>
      <c r="Y991" s="7" t="n">
        <f aca="false">Y990+(C991+C990)*(B991-B990)/2</f>
        <v>40383.1355769231</v>
      </c>
      <c r="Z991" s="7" t="n">
        <f aca="false">Z990+(W991+W990)*(B991-B990)/2</f>
        <v>40829.0577304606</v>
      </c>
      <c r="AA991" s="2" t="n">
        <v>-0.031325</v>
      </c>
      <c r="AB991" s="2" t="n">
        <f aca="false">(Y991-Z991)/Z991</f>
        <v>-0.0109216861305336</v>
      </c>
      <c r="AC991" s="2" t="n">
        <v>0.031325</v>
      </c>
    </row>
    <row r="992" customFormat="false" ht="12.75" hidden="false" customHeight="false" outlineLevel="0" collapsed="false">
      <c r="A992" s="6" t="n">
        <v>0.647604166666667</v>
      </c>
      <c r="B992" s="1" t="n">
        <v>52.5500000000001</v>
      </c>
      <c r="C992" s="7" t="n">
        <f aca="false">AVERAGE(D992:Q992)</f>
        <v>924</v>
      </c>
      <c r="D992" s="7" t="n">
        <v>952.9</v>
      </c>
      <c r="E992" s="7" t="n">
        <v>917.1</v>
      </c>
      <c r="F992" s="7" t="n">
        <v>919.1</v>
      </c>
      <c r="G992" s="7" t="n">
        <v>912.1</v>
      </c>
      <c r="H992" s="7" t="n">
        <v>938.2</v>
      </c>
      <c r="I992" s="7" t="n">
        <v>898.1</v>
      </c>
      <c r="J992" s="7" t="n">
        <v>914.4</v>
      </c>
      <c r="K992" s="7" t="s">
        <v>26</v>
      </c>
      <c r="L992" s="7" t="n">
        <v>899.6</v>
      </c>
      <c r="M992" s="7" t="n">
        <v>933.1</v>
      </c>
      <c r="N992" s="7" t="n">
        <v>907.9</v>
      </c>
      <c r="O992" s="7" t="n">
        <v>919</v>
      </c>
      <c r="P992" s="7" t="n">
        <v>952.8</v>
      </c>
      <c r="Q992" s="7" t="n">
        <v>947.7</v>
      </c>
      <c r="R992" s="7" t="n">
        <v>8.01</v>
      </c>
      <c r="S992" s="7" t="n">
        <v>10.95</v>
      </c>
      <c r="T992" s="7" t="n">
        <v>11.01</v>
      </c>
      <c r="U992" s="7" t="n">
        <v>14.01</v>
      </c>
      <c r="V992" s="7" t="n">
        <v>5.8</v>
      </c>
      <c r="W992" s="7" t="n">
        <v>925.519613288868</v>
      </c>
      <c r="Y992" s="7" t="n">
        <f aca="false">Y991+(C992+C991)*(B992-B991)/2</f>
        <v>40429.3334615385</v>
      </c>
      <c r="Z992" s="7" t="n">
        <f aca="false">Z991+(W992+W991)*(B992-B991)/2</f>
        <v>40875.3301538694</v>
      </c>
      <c r="AA992" s="2" t="n">
        <v>-0.0312835</v>
      </c>
      <c r="AB992" s="2" t="n">
        <f aca="false">(Y992-Z992)/Z992</f>
        <v>-0.0109111459320831</v>
      </c>
      <c r="AC992" s="2" t="n">
        <v>0.0312835</v>
      </c>
    </row>
    <row r="993" customFormat="false" ht="12.75" hidden="false" customHeight="false" outlineLevel="0" collapsed="false">
      <c r="A993" s="6" t="n">
        <v>0.647638888888889</v>
      </c>
      <c r="B993" s="1" t="n">
        <v>52.6000000000001</v>
      </c>
      <c r="C993" s="7" t="n">
        <f aca="false">AVERAGE(D993:Q993)</f>
        <v>924.115384615385</v>
      </c>
      <c r="D993" s="7" t="n">
        <v>953.1</v>
      </c>
      <c r="E993" s="7" t="n">
        <v>917</v>
      </c>
      <c r="F993" s="7" t="n">
        <v>919.1</v>
      </c>
      <c r="G993" s="7" t="n">
        <v>912.2</v>
      </c>
      <c r="H993" s="7" t="n">
        <v>938.5</v>
      </c>
      <c r="I993" s="7" t="n">
        <v>898.3</v>
      </c>
      <c r="J993" s="7" t="n">
        <v>914.6</v>
      </c>
      <c r="K993" s="7" t="s">
        <v>26</v>
      </c>
      <c r="L993" s="7" t="n">
        <v>899.8</v>
      </c>
      <c r="M993" s="7" t="n">
        <v>933.6</v>
      </c>
      <c r="N993" s="7" t="n">
        <v>908</v>
      </c>
      <c r="O993" s="7" t="n">
        <v>918.9</v>
      </c>
      <c r="P993" s="7" t="n">
        <v>952.7</v>
      </c>
      <c r="Q993" s="7" t="n">
        <v>947.7</v>
      </c>
      <c r="R993" s="7" t="n">
        <v>8.01</v>
      </c>
      <c r="S993" s="7" t="n">
        <v>11.11</v>
      </c>
      <c r="T993" s="7" t="n">
        <v>11.01</v>
      </c>
      <c r="U993" s="7" t="n">
        <v>14.01</v>
      </c>
      <c r="V993" s="7" t="n">
        <v>5.8</v>
      </c>
      <c r="W993" s="7" t="n">
        <v>925.661768514196</v>
      </c>
      <c r="Y993" s="7" t="n">
        <f aca="false">Y992+(C993+C992)*(B993-B992)/2</f>
        <v>40475.5363461539</v>
      </c>
      <c r="Z993" s="7" t="n">
        <f aca="false">Z992+(W993+W992)*(B993-B992)/2</f>
        <v>40921.6096884145</v>
      </c>
      <c r="AA993" s="2" t="n">
        <v>-0.0312419999999999</v>
      </c>
      <c r="AB993" s="2" t="n">
        <f aca="false">(Y993-Z993)/Z993</f>
        <v>-0.0109006792659704</v>
      </c>
      <c r="AC993" s="2" t="n">
        <v>0.0312419999999999</v>
      </c>
    </row>
    <row r="994" customFormat="false" ht="12.75" hidden="false" customHeight="false" outlineLevel="0" collapsed="false">
      <c r="A994" s="6" t="n">
        <v>0.647673611111111</v>
      </c>
      <c r="B994" s="1" t="n">
        <v>52.6500000000001</v>
      </c>
      <c r="C994" s="7" t="n">
        <f aca="false">AVERAGE(D994:Q994)</f>
        <v>924.161538461539</v>
      </c>
      <c r="D994" s="7" t="n">
        <v>953.2</v>
      </c>
      <c r="E994" s="7" t="n">
        <v>916.8</v>
      </c>
      <c r="F994" s="7" t="n">
        <v>919.1</v>
      </c>
      <c r="G994" s="7" t="n">
        <v>912.1</v>
      </c>
      <c r="H994" s="7" t="n">
        <v>938.8</v>
      </c>
      <c r="I994" s="7" t="n">
        <v>898.5</v>
      </c>
      <c r="J994" s="7" t="n">
        <v>914.7</v>
      </c>
      <c r="K994" s="7" t="s">
        <v>26</v>
      </c>
      <c r="L994" s="7" t="n">
        <v>899.9</v>
      </c>
      <c r="M994" s="7" t="n">
        <v>933.8</v>
      </c>
      <c r="N994" s="7" t="n">
        <v>908.2</v>
      </c>
      <c r="O994" s="7" t="n">
        <v>918.6</v>
      </c>
      <c r="P994" s="7" t="n">
        <v>952.5</v>
      </c>
      <c r="Q994" s="7" t="n">
        <v>947.9</v>
      </c>
      <c r="R994" s="7" t="n">
        <v>8.01</v>
      </c>
      <c r="S994" s="7" t="n">
        <v>11.19</v>
      </c>
      <c r="T994" s="7" t="n">
        <v>11.01</v>
      </c>
      <c r="U994" s="7" t="n">
        <v>14.01</v>
      </c>
      <c r="V994" s="7" t="n">
        <v>5.8</v>
      </c>
      <c r="W994" s="7" t="n">
        <v>925.803788995215</v>
      </c>
      <c r="Y994" s="7" t="n">
        <f aca="false">Y993+(C994+C993)*(B994-B993)/2</f>
        <v>40521.7432692308</v>
      </c>
      <c r="Z994" s="7" t="n">
        <f aca="false">Z993+(W994+W993)*(B994-B993)/2</f>
        <v>40967.8963273523</v>
      </c>
      <c r="AA994" s="2" t="n">
        <v>-0.0312004999999999</v>
      </c>
      <c r="AB994" s="2" t="n">
        <f aca="false">(Y994-Z994)/Z994</f>
        <v>-0.0108903091961686</v>
      </c>
      <c r="AC994" s="2" t="n">
        <v>0.0312004999999999</v>
      </c>
    </row>
    <row r="995" customFormat="false" ht="12.75" hidden="false" customHeight="false" outlineLevel="0" collapsed="false">
      <c r="A995" s="6" t="n">
        <v>0.647719907407408</v>
      </c>
      <c r="B995" s="1" t="n">
        <v>52.7166666666669</v>
      </c>
      <c r="C995" s="7" t="n">
        <f aca="false">AVERAGE(D995:Q995)</f>
        <v>924.161538461539</v>
      </c>
      <c r="D995" s="7" t="n">
        <v>953.4</v>
      </c>
      <c r="E995" s="7" t="n">
        <v>916.7</v>
      </c>
      <c r="F995" s="7" t="n">
        <v>919.2</v>
      </c>
      <c r="G995" s="7" t="n">
        <v>912</v>
      </c>
      <c r="H995" s="7" t="n">
        <v>938.7</v>
      </c>
      <c r="I995" s="7" t="n">
        <v>898.5</v>
      </c>
      <c r="J995" s="7" t="n">
        <v>914.5</v>
      </c>
      <c r="K995" s="7" t="s">
        <v>26</v>
      </c>
      <c r="L995" s="7" t="n">
        <v>900</v>
      </c>
      <c r="M995" s="7" t="n">
        <v>934</v>
      </c>
      <c r="N995" s="7" t="n">
        <v>908.2</v>
      </c>
      <c r="O995" s="7" t="n">
        <v>918.3</v>
      </c>
      <c r="P995" s="7" t="n">
        <v>952.5</v>
      </c>
      <c r="Q995" s="7" t="n">
        <v>948.1</v>
      </c>
      <c r="R995" s="7" t="n">
        <v>8.01</v>
      </c>
      <c r="S995" s="7" t="n">
        <v>11.31</v>
      </c>
      <c r="T995" s="7" t="n">
        <v>11.01</v>
      </c>
      <c r="U995" s="7" t="n">
        <v>14.01</v>
      </c>
      <c r="V995" s="7" t="n">
        <v>5.8</v>
      </c>
      <c r="W995" s="7" t="n">
        <v>925.992940475292</v>
      </c>
      <c r="Y995" s="7" t="n">
        <f aca="false">Y994+(C995+C994)*(B995-B994)/2</f>
        <v>40583.3540384617</v>
      </c>
      <c r="Z995" s="7" t="n">
        <f aca="false">Z994+(W995+W994)*(B995-B994)/2</f>
        <v>41029.6228850014</v>
      </c>
      <c r="AA995" s="2" t="n">
        <v>-0.0311451666666665</v>
      </c>
      <c r="AB995" s="2" t="n">
        <f aca="false">(Y995-Z995)/Z995</f>
        <v>-0.010876747460987</v>
      </c>
      <c r="AC995" s="2" t="n">
        <v>0.0311451666666665</v>
      </c>
    </row>
    <row r="996" customFormat="false" ht="12.75" hidden="false" customHeight="false" outlineLevel="0" collapsed="false">
      <c r="A996" s="6" t="n">
        <v>0.64775462962963</v>
      </c>
      <c r="B996" s="1" t="n">
        <v>52.7666666666667</v>
      </c>
      <c r="C996" s="7" t="n">
        <f aca="false">AVERAGE(D996:Q996)</f>
        <v>924.146153846154</v>
      </c>
      <c r="D996" s="7" t="n">
        <v>953.5</v>
      </c>
      <c r="E996" s="7" t="n">
        <v>916.8</v>
      </c>
      <c r="F996" s="7" t="n">
        <v>919.4</v>
      </c>
      <c r="G996" s="7" t="n">
        <v>911.9</v>
      </c>
      <c r="H996" s="7" t="n">
        <v>938.3</v>
      </c>
      <c r="I996" s="7" t="n">
        <v>898.5</v>
      </c>
      <c r="J996" s="7" t="n">
        <v>914.5</v>
      </c>
      <c r="K996" s="7" t="s">
        <v>26</v>
      </c>
      <c r="L996" s="7" t="n">
        <v>900</v>
      </c>
      <c r="M996" s="7" t="n">
        <v>933.4</v>
      </c>
      <c r="N996" s="7" t="n">
        <v>908.3</v>
      </c>
      <c r="O996" s="7" t="n">
        <v>918.3</v>
      </c>
      <c r="P996" s="7" t="n">
        <v>952.6</v>
      </c>
      <c r="Q996" s="7" t="n">
        <v>948.4</v>
      </c>
      <c r="R996" s="7" t="n">
        <v>8.01</v>
      </c>
      <c r="S996" s="7" t="n">
        <v>11.4</v>
      </c>
      <c r="T996" s="7" t="n">
        <v>11.01</v>
      </c>
      <c r="U996" s="7" t="n">
        <v>14.01</v>
      </c>
      <c r="V996" s="7" t="n">
        <v>5.8</v>
      </c>
      <c r="W996" s="7" t="n">
        <v>926.134647544105</v>
      </c>
      <c r="Y996" s="7" t="n">
        <f aca="false">Y995+(C996+C995)*(B996-B995)/2</f>
        <v>40629.5617307692</v>
      </c>
      <c r="Z996" s="7" t="n">
        <f aca="false">Z995+(W996+W995)*(B996-B995)/2</f>
        <v>41075.9260747017</v>
      </c>
      <c r="AA996" s="2" t="n">
        <v>-0.0311036666666666</v>
      </c>
      <c r="AB996" s="2" t="n">
        <f aca="false">(Y996-Z996)/Z996</f>
        <v>-0.0108668114535195</v>
      </c>
      <c r="AC996" s="2" t="n">
        <v>0.0311036666666666</v>
      </c>
    </row>
    <row r="997" customFormat="false" ht="12.75" hidden="false" customHeight="false" outlineLevel="0" collapsed="false">
      <c r="A997" s="6" t="n">
        <v>0.647789351851852</v>
      </c>
      <c r="B997" s="1" t="n">
        <v>52.8166666666667</v>
      </c>
      <c r="C997" s="7" t="n">
        <f aca="false">AVERAGE(D997:Q997)</f>
        <v>924.115384615385</v>
      </c>
      <c r="D997" s="7" t="n">
        <v>953.4</v>
      </c>
      <c r="E997" s="7" t="n">
        <v>916.9</v>
      </c>
      <c r="F997" s="7" t="n">
        <v>919.6</v>
      </c>
      <c r="G997" s="7" t="n">
        <v>911.8</v>
      </c>
      <c r="H997" s="7" t="n">
        <v>937.7</v>
      </c>
      <c r="I997" s="7" t="n">
        <v>898.5</v>
      </c>
      <c r="J997" s="7" t="n">
        <v>914.5</v>
      </c>
      <c r="K997" s="7" t="s">
        <v>26</v>
      </c>
      <c r="L997" s="7" t="n">
        <v>900</v>
      </c>
      <c r="M997" s="7" t="n">
        <v>932.6</v>
      </c>
      <c r="N997" s="7" t="n">
        <v>908.2</v>
      </c>
      <c r="O997" s="7" t="n">
        <v>918.6</v>
      </c>
      <c r="P997" s="7" t="n">
        <v>953</v>
      </c>
      <c r="Q997" s="7" t="n">
        <v>948.7</v>
      </c>
      <c r="R997" s="7" t="n">
        <v>8.01</v>
      </c>
      <c r="S997" s="7" t="n">
        <v>11.57</v>
      </c>
      <c r="T997" s="7" t="n">
        <v>11.01</v>
      </c>
      <c r="U997" s="7" t="n">
        <v>14.01</v>
      </c>
      <c r="V997" s="7" t="n">
        <v>5.8</v>
      </c>
      <c r="W997" s="7" t="n">
        <v>926.276220716455</v>
      </c>
      <c r="Y997" s="7" t="n">
        <f aca="false">Y996+(C997+C996)*(B997-B996)/2</f>
        <v>40675.7682692308</v>
      </c>
      <c r="Z997" s="7" t="n">
        <f aca="false">Z996+(W997+W996)*(B997-B996)/2</f>
        <v>41122.2363464083</v>
      </c>
      <c r="AA997" s="2" t="n">
        <v>-0.0310621666666666</v>
      </c>
      <c r="AB997" s="2" t="n">
        <f aca="false">(Y997-Z997)/Z997</f>
        <v>-0.010857096229312</v>
      </c>
      <c r="AC997" s="2" t="n">
        <v>0.0310621666666666</v>
      </c>
    </row>
    <row r="998" customFormat="false" ht="12.75" hidden="false" customHeight="false" outlineLevel="0" collapsed="false">
      <c r="A998" s="6" t="n">
        <v>0.647824074074074</v>
      </c>
      <c r="B998" s="1" t="n">
        <v>52.8666666666667</v>
      </c>
      <c r="C998" s="7" t="n">
        <f aca="false">AVERAGE(D998:Q998)</f>
        <v>924.069230769231</v>
      </c>
      <c r="D998" s="7" t="n">
        <v>953.4</v>
      </c>
      <c r="E998" s="7" t="n">
        <v>917.1</v>
      </c>
      <c r="F998" s="7" t="n">
        <v>919.7</v>
      </c>
      <c r="G998" s="7" t="n">
        <v>911.8</v>
      </c>
      <c r="H998" s="7" t="n">
        <v>937.1</v>
      </c>
      <c r="I998" s="7" t="n">
        <v>898.4</v>
      </c>
      <c r="J998" s="7" t="n">
        <v>914.5</v>
      </c>
      <c r="K998" s="7" t="s">
        <v>26</v>
      </c>
      <c r="L998" s="7" t="n">
        <v>899.9</v>
      </c>
      <c r="M998" s="7" t="n">
        <v>931.9</v>
      </c>
      <c r="N998" s="7" t="n">
        <v>908.2</v>
      </c>
      <c r="O998" s="7" t="n">
        <v>918.9</v>
      </c>
      <c r="P998" s="7" t="n">
        <v>953.3</v>
      </c>
      <c r="Q998" s="7" t="n">
        <v>948.7</v>
      </c>
      <c r="R998" s="7" t="n">
        <v>8.01</v>
      </c>
      <c r="S998" s="7" t="n">
        <v>11.76</v>
      </c>
      <c r="T998" s="7" t="n">
        <v>11.01</v>
      </c>
      <c r="U998" s="7" t="n">
        <v>14.01</v>
      </c>
      <c r="V998" s="7" t="n">
        <v>5.8</v>
      </c>
      <c r="W998" s="7" t="n">
        <v>926.417660245137</v>
      </c>
      <c r="Y998" s="7" t="n">
        <f aca="false">Y997+(C998+C997)*(B998-B997)/2</f>
        <v>40721.9728846154</v>
      </c>
      <c r="Z998" s="7" t="n">
        <f aca="false">Z997+(W998+W997)*(B998-B997)/2</f>
        <v>41168.5536934323</v>
      </c>
      <c r="AA998" s="2" t="n">
        <v>-0.0310206666666666</v>
      </c>
      <c r="AB998" s="2" t="n">
        <f aca="false">(Y998-Z998)/Z998</f>
        <v>-0.0108476195725121</v>
      </c>
      <c r="AC998" s="2" t="n">
        <v>0.0310206666666666</v>
      </c>
    </row>
    <row r="999" customFormat="false" ht="12.75" hidden="false" customHeight="false" outlineLevel="0" collapsed="false">
      <c r="A999" s="6" t="n">
        <v>0.647858796296296</v>
      </c>
      <c r="B999" s="1" t="n">
        <v>52.9166666666667</v>
      </c>
      <c r="C999" s="7" t="n">
        <f aca="false">AVERAGE(D999:Q999)</f>
        <v>924.046153846154</v>
      </c>
      <c r="D999" s="7" t="n">
        <v>953.3</v>
      </c>
      <c r="E999" s="7" t="n">
        <v>917.3</v>
      </c>
      <c r="F999" s="7" t="n">
        <v>919.7</v>
      </c>
      <c r="G999" s="7" t="n">
        <v>911.8</v>
      </c>
      <c r="H999" s="7" t="n">
        <v>937</v>
      </c>
      <c r="I999" s="7" t="n">
        <v>898.4</v>
      </c>
      <c r="J999" s="7" t="n">
        <v>914.5</v>
      </c>
      <c r="K999" s="7" t="s">
        <v>26</v>
      </c>
      <c r="L999" s="7" t="n">
        <v>899.8</v>
      </c>
      <c r="M999" s="7" t="n">
        <v>931.5</v>
      </c>
      <c r="N999" s="7" t="n">
        <v>908.2</v>
      </c>
      <c r="O999" s="7" t="n">
        <v>919.1</v>
      </c>
      <c r="P999" s="7" t="n">
        <v>953.3</v>
      </c>
      <c r="Q999" s="7" t="n">
        <v>948.7</v>
      </c>
      <c r="R999" s="7" t="n">
        <v>8.01</v>
      </c>
      <c r="S999" s="7" t="n">
        <v>12.03</v>
      </c>
      <c r="T999" s="7" t="n">
        <v>11.01</v>
      </c>
      <c r="U999" s="7" t="n">
        <v>14.01</v>
      </c>
      <c r="V999" s="7" t="n">
        <v>5.8</v>
      </c>
      <c r="W999" s="7" t="n">
        <v>926.558966382228</v>
      </c>
      <c r="Y999" s="7" t="n">
        <f aca="false">Y998+(C999+C998)*(B999-B998)/2</f>
        <v>40768.1757692308</v>
      </c>
      <c r="Z999" s="7" t="n">
        <f aca="false">Z998+(W999+W998)*(B999-B998)/2</f>
        <v>41214.878109098</v>
      </c>
      <c r="AA999" s="2" t="n">
        <v>-0.0309791666666666</v>
      </c>
      <c r="AB999" s="2" t="n">
        <f aca="false">(Y999-Z999)/Z999</f>
        <v>-0.0108383758574936</v>
      </c>
      <c r="AC999" s="2" t="n">
        <v>0.0309791666666666</v>
      </c>
    </row>
    <row r="1000" customFormat="false" ht="12.75" hidden="false" customHeight="false" outlineLevel="0" collapsed="false">
      <c r="A1000" s="6" t="n">
        <v>0.647905092592593</v>
      </c>
      <c r="B1000" s="1" t="n">
        <v>52.9833333333334</v>
      </c>
      <c r="C1000" s="7" t="n">
        <f aca="false">AVERAGE(D1000:Q1000)</f>
        <v>924.161538461539</v>
      </c>
      <c r="D1000" s="7" t="n">
        <v>953.2</v>
      </c>
      <c r="E1000" s="7" t="n">
        <v>917.6</v>
      </c>
      <c r="F1000" s="7" t="n">
        <v>919.8</v>
      </c>
      <c r="G1000" s="7" t="n">
        <v>911.9</v>
      </c>
      <c r="H1000" s="7" t="n">
        <v>937.5</v>
      </c>
      <c r="I1000" s="7" t="n">
        <v>898.5</v>
      </c>
      <c r="J1000" s="7" t="n">
        <v>914.6</v>
      </c>
      <c r="K1000" s="7" t="s">
        <v>26</v>
      </c>
      <c r="L1000" s="7" t="n">
        <v>899.8</v>
      </c>
      <c r="M1000" s="7" t="n">
        <v>931.6</v>
      </c>
      <c r="N1000" s="7" t="n">
        <v>908.3</v>
      </c>
      <c r="O1000" s="7" t="n">
        <v>919.6</v>
      </c>
      <c r="P1000" s="7" t="n">
        <v>953.2</v>
      </c>
      <c r="Q1000" s="7" t="n">
        <v>948.5</v>
      </c>
      <c r="R1000" s="7" t="n">
        <v>8.01</v>
      </c>
      <c r="S1000" s="7" t="n">
        <v>12.39</v>
      </c>
      <c r="T1000" s="7" t="n">
        <v>11.01</v>
      </c>
      <c r="U1000" s="7" t="n">
        <v>14.01</v>
      </c>
      <c r="V1000" s="7" t="n">
        <v>5.8</v>
      </c>
      <c r="W1000" s="7" t="n">
        <v>926.747167501344</v>
      </c>
      <c r="Y1000" s="7" t="n">
        <f aca="false">Y999+(C1000+C999)*(B1000-B999)/2</f>
        <v>40829.7826923077</v>
      </c>
      <c r="Z1000" s="7" t="n">
        <f aca="false">Z999+(W1000+W999)*(B1000-B999)/2</f>
        <v>41276.6549802274</v>
      </c>
      <c r="AA1000" s="2" t="n">
        <v>-0.0309238333333333</v>
      </c>
      <c r="AB1000" s="2" t="n">
        <f aca="false">(Y1000-Z1000)/Z1000</f>
        <v>-0.0108262718510932</v>
      </c>
      <c r="AC1000" s="2" t="n">
        <v>0.0309238333333333</v>
      </c>
    </row>
    <row r="1001" customFormat="false" ht="12.75" hidden="false" customHeight="false" outlineLevel="0" collapsed="false">
      <c r="A1001" s="6" t="n">
        <v>0.647939814814815</v>
      </c>
      <c r="B1001" s="1" t="n">
        <v>53.0333333333335</v>
      </c>
      <c r="C1001" s="7" t="n">
        <f aca="false">AVERAGE(D1001:Q1001)</f>
        <v>924.146153846154</v>
      </c>
      <c r="D1001" s="7" t="n">
        <v>953.1</v>
      </c>
      <c r="E1001" s="7" t="n">
        <v>917.7</v>
      </c>
      <c r="F1001" s="7" t="n">
        <v>919.7</v>
      </c>
      <c r="G1001" s="7" t="n">
        <v>911.9</v>
      </c>
      <c r="H1001" s="7" t="n">
        <v>937.6</v>
      </c>
      <c r="I1001" s="7" t="n">
        <v>898.5</v>
      </c>
      <c r="J1001" s="7" t="n">
        <v>914.7</v>
      </c>
      <c r="K1001" s="7" t="s">
        <v>26</v>
      </c>
      <c r="L1001" s="7" t="n">
        <v>899.8</v>
      </c>
      <c r="M1001" s="7" t="n">
        <v>931.5</v>
      </c>
      <c r="N1001" s="7" t="n">
        <v>908.3</v>
      </c>
      <c r="O1001" s="7" t="n">
        <v>919.9</v>
      </c>
      <c r="P1001" s="7" t="n">
        <v>953</v>
      </c>
      <c r="Q1001" s="7" t="n">
        <v>948.2</v>
      </c>
      <c r="R1001" s="7" t="n">
        <v>8.01</v>
      </c>
      <c r="S1001" s="7" t="n">
        <v>12.39</v>
      </c>
      <c r="T1001" s="7" t="n">
        <v>11.01</v>
      </c>
      <c r="U1001" s="7" t="n">
        <v>14.01</v>
      </c>
      <c r="V1001" s="7" t="n">
        <v>5.8</v>
      </c>
      <c r="W1001" s="7" t="n">
        <v>926.888163367699</v>
      </c>
      <c r="Y1001" s="7" t="n">
        <f aca="false">Y1000+(C1001+C1000)*(B1001-B1000)/2</f>
        <v>40875.9903846155</v>
      </c>
      <c r="Z1001" s="7" t="n">
        <f aca="false">Z1000+(W1001+W1000)*(B1001-B1000)/2</f>
        <v>41322.9958634993</v>
      </c>
      <c r="AA1001" s="2" t="n">
        <v>-0.0308823333333332</v>
      </c>
      <c r="AB1001" s="2" t="n">
        <f aca="false">(Y1001-Z1001)/Z1001</f>
        <v>-0.0108173541037619</v>
      </c>
      <c r="AC1001" s="2" t="n">
        <v>0.0308823333333332</v>
      </c>
    </row>
    <row r="1002" customFormat="false" ht="12.75" hidden="false" customHeight="false" outlineLevel="0" collapsed="false">
      <c r="A1002" s="6" t="n">
        <v>0.647974537037037</v>
      </c>
      <c r="B1002" s="1" t="n">
        <v>53.0833333333334</v>
      </c>
      <c r="C1002" s="7" t="n">
        <f aca="false">AVERAGE(D1002:Q1002)</f>
        <v>924.084615384615</v>
      </c>
      <c r="D1002" s="7" t="n">
        <v>952.9</v>
      </c>
      <c r="E1002" s="7" t="n">
        <v>917.8</v>
      </c>
      <c r="F1002" s="7" t="n">
        <v>919.7</v>
      </c>
      <c r="G1002" s="7" t="n">
        <v>911.8</v>
      </c>
      <c r="H1002" s="7" t="n">
        <v>937.5</v>
      </c>
      <c r="I1002" s="7" t="n">
        <v>898.5</v>
      </c>
      <c r="J1002" s="7" t="n">
        <v>914.5</v>
      </c>
      <c r="K1002" s="7" t="s">
        <v>26</v>
      </c>
      <c r="L1002" s="7" t="n">
        <v>899.8</v>
      </c>
      <c r="M1002" s="7" t="n">
        <v>931.2</v>
      </c>
      <c r="N1002" s="7" t="n">
        <v>908.3</v>
      </c>
      <c r="O1002" s="7" t="n">
        <v>920</v>
      </c>
      <c r="P1002" s="7" t="n">
        <v>953</v>
      </c>
      <c r="Q1002" s="7" t="n">
        <v>948.1</v>
      </c>
      <c r="R1002" s="7" t="n">
        <v>8.01</v>
      </c>
      <c r="S1002" s="7" t="n">
        <v>12.3</v>
      </c>
      <c r="T1002" s="7" t="n">
        <v>11.01</v>
      </c>
      <c r="U1002" s="7" t="n">
        <v>14.01</v>
      </c>
      <c r="V1002" s="7" t="n">
        <v>5.8</v>
      </c>
      <c r="W1002" s="7" t="n">
        <v>927.029026677595</v>
      </c>
      <c r="Y1002" s="7" t="n">
        <f aca="false">Y1001+(C1002+C1001)*(B1002-B1001)/2</f>
        <v>40922.1961538462</v>
      </c>
      <c r="Z1002" s="7" t="n">
        <f aca="false">Z1001+(W1002+W1001)*(B1002-B1001)/2</f>
        <v>41369.3437932503</v>
      </c>
      <c r="AA1002" s="2" t="n">
        <v>-0.0308408333333333</v>
      </c>
      <c r="AB1002" s="2" t="n">
        <f aca="false">(Y1002-Z1002)/Z1002</f>
        <v>-0.0108086713107854</v>
      </c>
      <c r="AC1002" s="2" t="n">
        <v>0.0308408333333333</v>
      </c>
    </row>
    <row r="1003" customFormat="false" ht="12.75" hidden="false" customHeight="false" outlineLevel="0" collapsed="false">
      <c r="A1003" s="6" t="n">
        <v>0.648009259259259</v>
      </c>
      <c r="B1003" s="1" t="n">
        <v>53.1333333333334</v>
      </c>
      <c r="C1003" s="7" t="n">
        <f aca="false">AVERAGE(D1003:Q1003)</f>
        <v>924.146153846154</v>
      </c>
      <c r="D1003" s="7" t="n">
        <v>952.8</v>
      </c>
      <c r="E1003" s="7" t="n">
        <v>917.7</v>
      </c>
      <c r="F1003" s="7" t="n">
        <v>919.5</v>
      </c>
      <c r="G1003" s="7" t="n">
        <v>911.9</v>
      </c>
      <c r="H1003" s="7" t="n">
        <v>937.6</v>
      </c>
      <c r="I1003" s="7" t="n">
        <v>898.7</v>
      </c>
      <c r="J1003" s="7" t="n">
        <v>914.6</v>
      </c>
      <c r="K1003" s="7" t="s">
        <v>26</v>
      </c>
      <c r="L1003" s="7" t="n">
        <v>899.9</v>
      </c>
      <c r="M1003" s="7" t="n">
        <v>931.7</v>
      </c>
      <c r="N1003" s="7" t="n">
        <v>908.4</v>
      </c>
      <c r="O1003" s="7" t="n">
        <v>920</v>
      </c>
      <c r="P1003" s="7" t="n">
        <v>952.9</v>
      </c>
      <c r="Q1003" s="7" t="n">
        <v>948.2</v>
      </c>
      <c r="R1003" s="7" t="n">
        <v>8.01</v>
      </c>
      <c r="S1003" s="7" t="n">
        <v>12.16</v>
      </c>
      <c r="T1003" s="7" t="n">
        <v>11.01</v>
      </c>
      <c r="U1003" s="7" t="n">
        <v>14.01</v>
      </c>
      <c r="V1003" s="7" t="n">
        <v>5.8</v>
      </c>
      <c r="W1003" s="7" t="n">
        <v>927.169757680042</v>
      </c>
      <c r="Y1003" s="7" t="n">
        <f aca="false">Y1002+(C1003+C1002)*(B1003-B1002)/2</f>
        <v>40968.4019230769</v>
      </c>
      <c r="Z1003" s="7" t="n">
        <f aca="false">Z1002+(W1003+W1002)*(B1003-B1002)/2</f>
        <v>41415.6987628592</v>
      </c>
      <c r="AA1003" s="2" t="n">
        <v>-0.0307993333333333</v>
      </c>
      <c r="AB1003" s="2" t="n">
        <f aca="false">(Y1003-Z1003)/Z1003</f>
        <v>-0.0108001760961094</v>
      </c>
      <c r="AC1003" s="2" t="n">
        <v>0.0307993333333333</v>
      </c>
    </row>
    <row r="1004" customFormat="false" ht="12.75" hidden="false" customHeight="false" outlineLevel="0" collapsed="false">
      <c r="A1004" s="6" t="n">
        <v>0.648043981481482</v>
      </c>
      <c r="B1004" s="1" t="n">
        <v>53.1833333333334</v>
      </c>
      <c r="C1004" s="7" t="n">
        <f aca="false">AVERAGE(D1004:Q1004)</f>
        <v>924.192307692308</v>
      </c>
      <c r="D1004" s="7" t="n">
        <v>952.6</v>
      </c>
      <c r="E1004" s="7" t="n">
        <v>917.6</v>
      </c>
      <c r="F1004" s="7" t="n">
        <v>919.3</v>
      </c>
      <c r="G1004" s="7" t="n">
        <v>911.8</v>
      </c>
      <c r="H1004" s="7" t="n">
        <v>937.9</v>
      </c>
      <c r="I1004" s="7" t="n">
        <v>898.8</v>
      </c>
      <c r="J1004" s="7" t="n">
        <v>914.5</v>
      </c>
      <c r="K1004" s="7" t="s">
        <v>26</v>
      </c>
      <c r="L1004" s="7" t="n">
        <v>900</v>
      </c>
      <c r="M1004" s="7" t="n">
        <v>932.2</v>
      </c>
      <c r="N1004" s="7" t="n">
        <v>908.6</v>
      </c>
      <c r="O1004" s="7" t="n">
        <v>919.9</v>
      </c>
      <c r="P1004" s="7" t="n">
        <v>953</v>
      </c>
      <c r="Q1004" s="7" t="n">
        <v>948.3</v>
      </c>
      <c r="R1004" s="7" t="n">
        <v>8.01</v>
      </c>
      <c r="S1004" s="7" t="n">
        <v>11.99</v>
      </c>
      <c r="T1004" s="7" t="n">
        <v>11.01</v>
      </c>
      <c r="U1004" s="7" t="n">
        <v>14.01</v>
      </c>
      <c r="V1004" s="7" t="n">
        <v>5.8</v>
      </c>
      <c r="W1004" s="7" t="n">
        <v>927.310356623349</v>
      </c>
      <c r="Y1004" s="7" t="n">
        <f aca="false">Y1003+(C1004+C1003)*(B1004-B1003)/2</f>
        <v>41014.6103846154</v>
      </c>
      <c r="Z1004" s="7" t="n">
        <f aca="false">Z1003+(W1004+W1003)*(B1004-B1003)/2</f>
        <v>41462.0607657168</v>
      </c>
      <c r="AA1004" s="2" t="n">
        <v>-0.0307578333333333</v>
      </c>
      <c r="AB1004" s="2" t="n">
        <f aca="false">(Y1004-Z1004)/Z1004</f>
        <v>-0.0107918027429886</v>
      </c>
      <c r="AC1004" s="2" t="n">
        <v>0.0307578333333333</v>
      </c>
    </row>
    <row r="1005" customFormat="false" ht="12.75" hidden="false" customHeight="false" outlineLevel="0" collapsed="false">
      <c r="A1005" s="6" t="n">
        <v>0.648078703703704</v>
      </c>
      <c r="B1005" s="1" t="n">
        <v>53.2333333333334</v>
      </c>
      <c r="C1005" s="7" t="n">
        <f aca="false">AVERAGE(D1005:Q1005)</f>
        <v>924.3</v>
      </c>
      <c r="D1005" s="7" t="n">
        <v>952.6</v>
      </c>
      <c r="E1005" s="7" t="n">
        <v>917.6</v>
      </c>
      <c r="F1005" s="7" t="n">
        <v>919.3</v>
      </c>
      <c r="G1005" s="7" t="n">
        <v>911.8</v>
      </c>
      <c r="H1005" s="7" t="n">
        <v>938.6</v>
      </c>
      <c r="I1005" s="7" t="n">
        <v>898.6</v>
      </c>
      <c r="J1005" s="7" t="n">
        <v>914.4</v>
      </c>
      <c r="K1005" s="7" t="s">
        <v>26</v>
      </c>
      <c r="L1005" s="7" t="n">
        <v>900.1</v>
      </c>
      <c r="M1005" s="7" t="n">
        <v>933.4</v>
      </c>
      <c r="N1005" s="7" t="n">
        <v>908.7</v>
      </c>
      <c r="O1005" s="7" t="n">
        <v>919.6</v>
      </c>
      <c r="P1005" s="7" t="n">
        <v>952.9</v>
      </c>
      <c r="Q1005" s="7" t="n">
        <v>948.3</v>
      </c>
      <c r="R1005" s="7" t="n">
        <v>8.01</v>
      </c>
      <c r="S1005" s="7" t="n">
        <v>11.79</v>
      </c>
      <c r="T1005" s="7" t="n">
        <v>11.01</v>
      </c>
      <c r="U1005" s="7" t="n">
        <v>14.01</v>
      </c>
      <c r="V1005" s="7" t="n">
        <v>5.8</v>
      </c>
      <c r="W1005" s="7" t="n">
        <v>927.450823755128</v>
      </c>
      <c r="Y1005" s="7" t="n">
        <f aca="false">Y1004+(C1005+C1004)*(B1005-B1004)/2</f>
        <v>41060.8226923077</v>
      </c>
      <c r="Z1005" s="7" t="n">
        <f aca="false">Z1004+(W1005+W1004)*(B1005-B1004)/2</f>
        <v>41508.4297952263</v>
      </c>
      <c r="AA1005" s="2" t="n">
        <v>-0.0307163333333333</v>
      </c>
      <c r="AB1005" s="2" t="n">
        <f aca="false">(Y1005-Z1005)/Z1005</f>
        <v>-0.0107835228922597</v>
      </c>
      <c r="AC1005" s="2" t="n">
        <v>0.0307163333333333</v>
      </c>
    </row>
    <row r="1006" customFormat="false" ht="12.75" hidden="false" customHeight="false" outlineLevel="0" collapsed="false">
      <c r="A1006" s="6" t="n">
        <v>0.648125</v>
      </c>
      <c r="B1006" s="1" t="n">
        <v>53.3</v>
      </c>
      <c r="C1006" s="7" t="n">
        <f aca="false">AVERAGE(D1006:Q1006)</f>
        <v>924.361538461539</v>
      </c>
      <c r="D1006" s="7" t="n">
        <v>952.9</v>
      </c>
      <c r="E1006" s="7" t="n">
        <v>917.4</v>
      </c>
      <c r="F1006" s="7" t="n">
        <v>919.3</v>
      </c>
      <c r="G1006" s="7" t="n">
        <v>912</v>
      </c>
      <c r="H1006" s="7" t="n">
        <v>938.9</v>
      </c>
      <c r="I1006" s="7" t="n">
        <v>898.6</v>
      </c>
      <c r="J1006" s="7" t="n">
        <v>914.5</v>
      </c>
      <c r="K1006" s="7" t="s">
        <v>26</v>
      </c>
      <c r="L1006" s="7" t="n">
        <v>900.2</v>
      </c>
      <c r="M1006" s="7" t="n">
        <v>933.8</v>
      </c>
      <c r="N1006" s="7" t="n">
        <v>908.9</v>
      </c>
      <c r="O1006" s="7" t="n">
        <v>919.1</v>
      </c>
      <c r="P1006" s="7" t="n">
        <v>952.7</v>
      </c>
      <c r="Q1006" s="7" t="n">
        <v>948.4</v>
      </c>
      <c r="R1006" s="7" t="n">
        <v>8.01</v>
      </c>
      <c r="S1006" s="7" t="n">
        <v>11.44</v>
      </c>
      <c r="T1006" s="7" t="n">
        <v>11.01</v>
      </c>
      <c r="U1006" s="7" t="n">
        <v>14.01</v>
      </c>
      <c r="V1006" s="7" t="n">
        <v>5.8</v>
      </c>
      <c r="W1006" s="7" t="n">
        <v>927.637908650677</v>
      </c>
      <c r="Y1006" s="7" t="n">
        <f aca="false">Y1005+(C1006+C1005)*(B1006-B1005)/2</f>
        <v>41122.4447435897</v>
      </c>
      <c r="Z1006" s="7" t="n">
        <f aca="false">Z1005+(W1006+W1005)*(B1006-B1005)/2</f>
        <v>41570.2660863065</v>
      </c>
      <c r="AA1006" s="2" t="n">
        <v>-0.030661</v>
      </c>
      <c r="AB1006" s="2" t="n">
        <f aca="false">(Y1006-Z1006)/Z1006</f>
        <v>-0.0107726359457737</v>
      </c>
      <c r="AC1006" s="2" t="n">
        <v>0.030661</v>
      </c>
    </row>
    <row r="1007" customFormat="false" ht="12.75" hidden="false" customHeight="false" outlineLevel="0" collapsed="false">
      <c r="A1007" s="6" t="n">
        <v>0.648159722222222</v>
      </c>
      <c r="B1007" s="1" t="n">
        <v>53.3500000000002</v>
      </c>
      <c r="C1007" s="7" t="n">
        <f aca="false">AVERAGE(D1007:Q1007)</f>
        <v>924.353846153846</v>
      </c>
      <c r="D1007" s="7" t="n">
        <v>953.1</v>
      </c>
      <c r="E1007" s="7" t="n">
        <v>917.2</v>
      </c>
      <c r="F1007" s="7" t="n">
        <v>919.3</v>
      </c>
      <c r="G1007" s="7" t="n">
        <v>911.9</v>
      </c>
      <c r="H1007" s="7" t="n">
        <v>938.5</v>
      </c>
      <c r="I1007" s="7" t="n">
        <v>898.7</v>
      </c>
      <c r="J1007" s="7" t="n">
        <v>914.5</v>
      </c>
      <c r="K1007" s="7" t="s">
        <v>26</v>
      </c>
      <c r="L1007" s="7" t="n">
        <v>900.3</v>
      </c>
      <c r="M1007" s="7" t="n">
        <v>933.4</v>
      </c>
      <c r="N1007" s="7" t="n">
        <v>909</v>
      </c>
      <c r="O1007" s="7" t="n">
        <v>919.1</v>
      </c>
      <c r="P1007" s="7" t="n">
        <v>952.9</v>
      </c>
      <c r="Q1007" s="7" t="n">
        <v>948.7</v>
      </c>
      <c r="R1007" s="7" t="n">
        <v>8.01</v>
      </c>
      <c r="S1007" s="7" t="n">
        <v>11.24</v>
      </c>
      <c r="T1007" s="7" t="n">
        <v>11.01</v>
      </c>
      <c r="U1007" s="7" t="n">
        <v>14.01</v>
      </c>
      <c r="V1007" s="7" t="n">
        <v>5.8</v>
      </c>
      <c r="W1007" s="7" t="n">
        <v>927.778069181251</v>
      </c>
      <c r="Y1007" s="7" t="n">
        <f aca="false">Y1006+(C1007+C1006)*(B1007-B1006)/2</f>
        <v>41168.6626282053</v>
      </c>
      <c r="Z1007" s="7" t="n">
        <f aca="false">Z1006+(W1007+W1006)*(B1007-B1006)/2</f>
        <v>41616.6514857524</v>
      </c>
      <c r="AA1007" s="2" t="n">
        <v>-0.0306194999999998</v>
      </c>
      <c r="AB1007" s="2" t="n">
        <f aca="false">(Y1007-Z1007)/Z1007</f>
        <v>-0.010764654088052</v>
      </c>
      <c r="AC1007" s="2" t="n">
        <v>0.0306194999999998</v>
      </c>
    </row>
    <row r="1008" customFormat="false" ht="12.75" hidden="false" customHeight="false" outlineLevel="0" collapsed="false">
      <c r="A1008" s="6" t="n">
        <v>0.648194444444444</v>
      </c>
      <c r="B1008" s="1" t="n">
        <v>53.4</v>
      </c>
      <c r="C1008" s="7" t="n">
        <f aca="false">AVERAGE(D1008:Q1008)</f>
        <v>924.553846153846</v>
      </c>
      <c r="D1008" s="7" t="n">
        <v>953.3</v>
      </c>
      <c r="E1008" s="7" t="n">
        <v>917.5</v>
      </c>
      <c r="F1008" s="7" t="n">
        <v>919.8</v>
      </c>
      <c r="G1008" s="7" t="n">
        <v>911.9</v>
      </c>
      <c r="H1008" s="7" t="n">
        <v>938.4</v>
      </c>
      <c r="I1008" s="7" t="n">
        <v>898.9</v>
      </c>
      <c r="J1008" s="7" t="n">
        <v>914.6</v>
      </c>
      <c r="K1008" s="7" t="s">
        <v>26</v>
      </c>
      <c r="L1008" s="7" t="n">
        <v>900.5</v>
      </c>
      <c r="M1008" s="7" t="n">
        <v>933.4</v>
      </c>
      <c r="N1008" s="7" t="n">
        <v>909.1</v>
      </c>
      <c r="O1008" s="7" t="n">
        <v>919.5</v>
      </c>
      <c r="P1008" s="7" t="n">
        <v>953.2</v>
      </c>
      <c r="Q1008" s="7" t="n">
        <v>949.1</v>
      </c>
      <c r="R1008" s="7" t="n">
        <v>8.01</v>
      </c>
      <c r="S1008" s="7" t="n">
        <v>10.97</v>
      </c>
      <c r="T1008" s="7" t="n">
        <v>11.01</v>
      </c>
      <c r="U1008" s="7" t="n">
        <v>14.01</v>
      </c>
      <c r="V1008" s="7" t="n">
        <v>5.8</v>
      </c>
      <c r="W1008" s="7" t="n">
        <v>927.918098720655</v>
      </c>
      <c r="Y1008" s="7" t="n">
        <f aca="false">Y1007+(C1008+C1007)*(B1008-B1007)/2</f>
        <v>41214.8853205128</v>
      </c>
      <c r="Z1008" s="7" t="n">
        <f aca="false">Z1007+(W1008+W1007)*(B1008-B1007)/2</f>
        <v>41663.0438899498</v>
      </c>
      <c r="AA1008" s="2" t="n">
        <v>-0.030578</v>
      </c>
      <c r="AB1008" s="2" t="n">
        <f aca="false">(Y1008-Z1008)/Z1008</f>
        <v>-0.0107567409289821</v>
      </c>
      <c r="AC1008" s="2" t="n">
        <v>0.030578</v>
      </c>
    </row>
    <row r="1009" customFormat="false" ht="12.75" hidden="false" customHeight="false" outlineLevel="0" collapsed="false">
      <c r="A1009" s="6" t="n">
        <v>0.648229166666667</v>
      </c>
      <c r="B1009" s="1" t="n">
        <v>53.45</v>
      </c>
      <c r="C1009" s="7" t="n">
        <f aca="false">AVERAGE(D1009:Q1009)</f>
        <v>924.615384615385</v>
      </c>
      <c r="D1009" s="7" t="n">
        <v>953.5</v>
      </c>
      <c r="E1009" s="7" t="n">
        <v>917.6</v>
      </c>
      <c r="F1009" s="7" t="n">
        <v>920.3</v>
      </c>
      <c r="G1009" s="7" t="n">
        <v>912</v>
      </c>
      <c r="H1009" s="7" t="n">
        <v>938</v>
      </c>
      <c r="I1009" s="7" t="n">
        <v>899</v>
      </c>
      <c r="J1009" s="7" t="n">
        <v>914.7</v>
      </c>
      <c r="K1009" s="7" t="s">
        <v>26</v>
      </c>
      <c r="L1009" s="7" t="n">
        <v>900.5</v>
      </c>
      <c r="M1009" s="7" t="n">
        <v>933.1</v>
      </c>
      <c r="N1009" s="7" t="n">
        <v>909.2</v>
      </c>
      <c r="O1009" s="7" t="n">
        <v>919.5</v>
      </c>
      <c r="P1009" s="7" t="n">
        <v>953.2</v>
      </c>
      <c r="Q1009" s="7" t="n">
        <v>949.4</v>
      </c>
      <c r="R1009" s="7" t="n">
        <v>8.01</v>
      </c>
      <c r="S1009" s="7" t="n">
        <v>10.77</v>
      </c>
      <c r="T1009" s="7" t="n">
        <v>11.01</v>
      </c>
      <c r="U1009" s="7" t="n">
        <v>14.01</v>
      </c>
      <c r="V1009" s="7" t="n">
        <v>5.8</v>
      </c>
      <c r="W1009" s="7" t="n">
        <v>928.057997513505</v>
      </c>
      <c r="Y1009" s="7" t="n">
        <f aca="false">Y1008+(C1009+C1008)*(B1009-B1008)/2</f>
        <v>41261.1145512821</v>
      </c>
      <c r="Z1009" s="7" t="n">
        <f aca="false">Z1008+(W1009+W1008)*(B1009-B1008)/2</f>
        <v>41709.4432923557</v>
      </c>
      <c r="AA1009" s="2" t="n">
        <v>-0.0305365</v>
      </c>
      <c r="AB1009" s="2" t="n">
        <f aca="false">(Y1009-Z1009)/Z1009</f>
        <v>-0.0107488545922595</v>
      </c>
      <c r="AC1009" s="2" t="n">
        <v>0.0305365</v>
      </c>
    </row>
    <row r="1010" customFormat="false" ht="12.75" hidden="false" customHeight="false" outlineLevel="0" collapsed="false">
      <c r="A1010" s="6" t="n">
        <v>0.648263888888889</v>
      </c>
      <c r="B1010" s="1" t="n">
        <v>53.5000000000001</v>
      </c>
      <c r="C1010" s="7" t="n">
        <f aca="false">AVERAGE(D1010:Q1010)</f>
        <v>924.746153846154</v>
      </c>
      <c r="D1010" s="7" t="n">
        <v>953.7</v>
      </c>
      <c r="E1010" s="7" t="n">
        <v>917.8</v>
      </c>
      <c r="F1010" s="7" t="n">
        <v>920.7</v>
      </c>
      <c r="G1010" s="7" t="n">
        <v>912.1</v>
      </c>
      <c r="H1010" s="7" t="n">
        <v>937.9</v>
      </c>
      <c r="I1010" s="7" t="n">
        <v>899.1</v>
      </c>
      <c r="J1010" s="7" t="n">
        <v>914.7</v>
      </c>
      <c r="K1010" s="7" t="s">
        <v>26</v>
      </c>
      <c r="L1010" s="7" t="n">
        <v>900.6</v>
      </c>
      <c r="M1010" s="7" t="n">
        <v>932.9</v>
      </c>
      <c r="N1010" s="7" t="n">
        <v>909.4</v>
      </c>
      <c r="O1010" s="7" t="n">
        <v>919.6</v>
      </c>
      <c r="P1010" s="7" t="n">
        <v>953.4</v>
      </c>
      <c r="Q1010" s="7" t="n">
        <v>949.8</v>
      </c>
      <c r="R1010" s="7" t="n">
        <v>8.01</v>
      </c>
      <c r="S1010" s="7" t="n">
        <v>10.77</v>
      </c>
      <c r="T1010" s="7" t="n">
        <v>11.01</v>
      </c>
      <c r="U1010" s="7" t="n">
        <v>14.01</v>
      </c>
      <c r="V1010" s="7" t="n">
        <v>5.8</v>
      </c>
      <c r="W1010" s="7" t="n">
        <v>928.19776580373</v>
      </c>
      <c r="Y1010" s="7" t="n">
        <f aca="false">Y1009+(C1010+C1009)*(B1010-B1009)/2</f>
        <v>41307.3485897436</v>
      </c>
      <c r="Z1010" s="7" t="n">
        <f aca="false">Z1009+(W1010+W1009)*(B1010-B1009)/2</f>
        <v>41755.8496864386</v>
      </c>
      <c r="AA1010" s="2" t="n">
        <v>-0.030495</v>
      </c>
      <c r="AB1010" s="2" t="n">
        <f aca="false">(Y1010-Z1010)/Z1010</f>
        <v>-0.0107410362874421</v>
      </c>
      <c r="AC1010" s="2" t="n">
        <v>0.030495</v>
      </c>
    </row>
    <row r="1011" customFormat="false" ht="12.75" hidden="false" customHeight="false" outlineLevel="0" collapsed="false">
      <c r="A1011" s="6" t="n">
        <v>0.648310185185185</v>
      </c>
      <c r="B1011" s="1" t="n">
        <v>53.5666666666668</v>
      </c>
      <c r="C1011" s="7" t="n">
        <f aca="false">AVERAGE(D1011:Q1011)</f>
        <v>925.007692307692</v>
      </c>
      <c r="D1011" s="7" t="n">
        <v>954</v>
      </c>
      <c r="E1011" s="7" t="n">
        <v>918.3</v>
      </c>
      <c r="F1011" s="7" t="n">
        <v>921.4</v>
      </c>
      <c r="G1011" s="7" t="n">
        <v>912.4</v>
      </c>
      <c r="H1011" s="7" t="n">
        <v>937.8</v>
      </c>
      <c r="I1011" s="7" t="n">
        <v>899.3</v>
      </c>
      <c r="J1011" s="7" t="n">
        <v>914.8</v>
      </c>
      <c r="K1011" s="7" t="s">
        <v>26</v>
      </c>
      <c r="L1011" s="7" t="n">
        <v>900.7</v>
      </c>
      <c r="M1011" s="7" t="n">
        <v>932.7</v>
      </c>
      <c r="N1011" s="7" t="n">
        <v>909.7</v>
      </c>
      <c r="O1011" s="7" t="n">
        <v>920</v>
      </c>
      <c r="P1011" s="7" t="n">
        <v>953.7</v>
      </c>
      <c r="Q1011" s="7" t="n">
        <v>950.3</v>
      </c>
      <c r="R1011" s="7" t="n">
        <v>8.01</v>
      </c>
      <c r="S1011" s="7" t="n">
        <v>10.76</v>
      </c>
      <c r="T1011" s="7" t="n">
        <v>11.01</v>
      </c>
      <c r="U1011" s="7" t="n">
        <v>14.01</v>
      </c>
      <c r="V1011" s="7" t="n">
        <v>5.8</v>
      </c>
      <c r="W1011" s="7" t="n">
        <v>928.38392094028</v>
      </c>
      <c r="Y1011" s="7" t="n">
        <f aca="false">Y1010+(C1011+C1010)*(B1011-B1010)/2</f>
        <v>41369.0070512822</v>
      </c>
      <c r="Z1011" s="7" t="n">
        <f aca="false">Z1010+(W1011+W1010)*(B1011-B1010)/2</f>
        <v>41817.7357426635</v>
      </c>
      <c r="AA1011" s="2" t="n">
        <v>-0.0304396666666665</v>
      </c>
      <c r="AB1011" s="2" t="n">
        <f aca="false">(Y1011-Z1011)/Z1011</f>
        <v>-0.0107305831703257</v>
      </c>
      <c r="AC1011" s="2" t="n">
        <v>0.0304396666666665</v>
      </c>
    </row>
    <row r="1012" customFormat="false" ht="12.75" hidden="false" customHeight="false" outlineLevel="0" collapsed="false">
      <c r="A1012" s="6" t="n">
        <v>0.648344907407407</v>
      </c>
      <c r="B1012" s="1" t="n">
        <v>53.6166666666667</v>
      </c>
      <c r="C1012" s="7" t="n">
        <f aca="false">AVERAGE(D1012:Q1012)</f>
        <v>925.230769230769</v>
      </c>
      <c r="D1012" s="7" t="n">
        <v>954.2</v>
      </c>
      <c r="E1012" s="7" t="n">
        <v>918.5</v>
      </c>
      <c r="F1012" s="7" t="n">
        <v>921.7</v>
      </c>
      <c r="G1012" s="7" t="n">
        <v>912.8</v>
      </c>
      <c r="H1012" s="7" t="n">
        <v>938</v>
      </c>
      <c r="I1012" s="7" t="n">
        <v>899.6</v>
      </c>
      <c r="J1012" s="7" t="n">
        <v>915.1</v>
      </c>
      <c r="K1012" s="7" t="s">
        <v>26</v>
      </c>
      <c r="L1012" s="7" t="n">
        <v>900.9</v>
      </c>
      <c r="M1012" s="7" t="n">
        <v>933</v>
      </c>
      <c r="N1012" s="7" t="n">
        <v>910</v>
      </c>
      <c r="O1012" s="7" t="n">
        <v>920.3</v>
      </c>
      <c r="P1012" s="7" t="n">
        <v>953.8</v>
      </c>
      <c r="Q1012" s="7" t="n">
        <v>950.1</v>
      </c>
      <c r="R1012" s="7" t="n">
        <v>8.01</v>
      </c>
      <c r="S1012" s="7" t="n">
        <v>10.69</v>
      </c>
      <c r="T1012" s="7" t="n">
        <v>11.01</v>
      </c>
      <c r="U1012" s="7" t="n">
        <v>14.01</v>
      </c>
      <c r="V1012" s="7" t="n">
        <v>5.8</v>
      </c>
      <c r="W1012" s="7" t="n">
        <v>928.523385669173</v>
      </c>
      <c r="Y1012" s="7" t="n">
        <f aca="false">Y1011+(C1012+C1011)*(B1012-B1011)/2</f>
        <v>41415.2630128205</v>
      </c>
      <c r="Z1012" s="7" t="n">
        <f aca="false">Z1011+(W1012+W1011)*(B1012-B1011)/2</f>
        <v>41864.1584253286</v>
      </c>
      <c r="AA1012" s="2" t="n">
        <v>-0.0303981666666667</v>
      </c>
      <c r="AB1012" s="2" t="n">
        <f aca="false">(Y1012-Z1012)/Z1012</f>
        <v>-0.0107226665814577</v>
      </c>
      <c r="AC1012" s="2" t="n">
        <v>0.0303981666666667</v>
      </c>
    </row>
    <row r="1013" customFormat="false" ht="12.75" hidden="false" customHeight="false" outlineLevel="0" collapsed="false">
      <c r="A1013" s="6" t="n">
        <v>0.64837962962963</v>
      </c>
      <c r="B1013" s="1" t="n">
        <v>53.6666666666669</v>
      </c>
      <c r="C1013" s="7" t="n">
        <f aca="false">AVERAGE(D1013:Q1013)</f>
        <v>925.292307692308</v>
      </c>
      <c r="D1013" s="7" t="n">
        <v>954.2</v>
      </c>
      <c r="E1013" s="7" t="n">
        <v>918.8</v>
      </c>
      <c r="F1013" s="7" t="n">
        <v>921.8</v>
      </c>
      <c r="G1013" s="7" t="n">
        <v>912.9</v>
      </c>
      <c r="H1013" s="7" t="n">
        <v>937.9</v>
      </c>
      <c r="I1013" s="7" t="n">
        <v>899.7</v>
      </c>
      <c r="J1013" s="7" t="n">
        <v>915.2</v>
      </c>
      <c r="K1013" s="7" t="s">
        <v>26</v>
      </c>
      <c r="L1013" s="7" t="n">
        <v>901.1</v>
      </c>
      <c r="M1013" s="7" t="n">
        <v>932.8</v>
      </c>
      <c r="N1013" s="7" t="n">
        <v>910.1</v>
      </c>
      <c r="O1013" s="7" t="n">
        <v>920.5</v>
      </c>
      <c r="P1013" s="7" t="n">
        <v>953.8</v>
      </c>
      <c r="Q1013" s="7" t="n">
        <v>950</v>
      </c>
      <c r="R1013" s="7" t="n">
        <v>8.01</v>
      </c>
      <c r="S1013" s="7" t="n">
        <v>10.34</v>
      </c>
      <c r="T1013" s="7" t="n">
        <v>11.01</v>
      </c>
      <c r="U1013" s="7" t="n">
        <v>14.01</v>
      </c>
      <c r="V1013" s="7" t="n">
        <v>5.8</v>
      </c>
      <c r="W1013" s="7" t="n">
        <v>928.662720703632</v>
      </c>
      <c r="Y1013" s="7" t="n">
        <f aca="false">Y1012+(C1013+C1012)*(B1013-B1012)/2</f>
        <v>41461.5260897437</v>
      </c>
      <c r="Z1013" s="7" t="n">
        <f aca="false">Z1012+(W1013+W1012)*(B1013-B1012)/2</f>
        <v>41910.5880779881</v>
      </c>
      <c r="AA1013" s="2" t="n">
        <v>-0.0303566666666665</v>
      </c>
      <c r="AB1013" s="2" t="n">
        <f aca="false">(Y1013-Z1013)/Z1013</f>
        <v>-0.0107147622793729</v>
      </c>
      <c r="AC1013" s="2" t="n">
        <v>0.0303566666666665</v>
      </c>
    </row>
    <row r="1014" customFormat="false" ht="12.75" hidden="false" customHeight="false" outlineLevel="0" collapsed="false">
      <c r="A1014" s="6" t="n">
        <v>0.648414351851852</v>
      </c>
      <c r="B1014" s="1" t="n">
        <v>53.7166666666667</v>
      </c>
      <c r="C1014" s="7" t="n">
        <f aca="false">AVERAGE(D1014:Q1014)</f>
        <v>925.346153846154</v>
      </c>
      <c r="D1014" s="7" t="n">
        <v>954.3</v>
      </c>
      <c r="E1014" s="7" t="n">
        <v>919</v>
      </c>
      <c r="F1014" s="7" t="n">
        <v>922.1</v>
      </c>
      <c r="G1014" s="7" t="n">
        <v>912.9</v>
      </c>
      <c r="H1014" s="7" t="n">
        <v>937.9</v>
      </c>
      <c r="I1014" s="7" t="n">
        <v>899.8</v>
      </c>
      <c r="J1014" s="7" t="n">
        <v>915.1</v>
      </c>
      <c r="K1014" s="7" t="s">
        <v>26</v>
      </c>
      <c r="L1014" s="7" t="n">
        <v>901.2</v>
      </c>
      <c r="M1014" s="7" t="n">
        <v>932.6</v>
      </c>
      <c r="N1014" s="7" t="n">
        <v>910.2</v>
      </c>
      <c r="O1014" s="7" t="n">
        <v>920.5</v>
      </c>
      <c r="P1014" s="7" t="n">
        <v>953.8</v>
      </c>
      <c r="Q1014" s="7" t="n">
        <v>950.1</v>
      </c>
      <c r="R1014" s="7" t="n">
        <v>8.01</v>
      </c>
      <c r="S1014" s="7" t="n">
        <v>9.97</v>
      </c>
      <c r="T1014" s="7" t="n">
        <v>11.01</v>
      </c>
      <c r="U1014" s="7" t="n">
        <v>14.01</v>
      </c>
      <c r="V1014" s="7" t="n">
        <v>5.8</v>
      </c>
      <c r="W1014" s="7" t="n">
        <v>928.801926284648</v>
      </c>
      <c r="Y1014" s="7" t="n">
        <f aca="false">Y1013+(C1014+C1013)*(B1014-B1013)/2</f>
        <v>41507.7920512821</v>
      </c>
      <c r="Z1014" s="7" t="n">
        <f aca="false">Z1013+(W1014+W1013)*(B1014-B1013)/2</f>
        <v>41957.0246941627</v>
      </c>
      <c r="AA1014" s="2" t="n">
        <v>-0.0303151666666666</v>
      </c>
      <c r="AB1014" s="2" t="n">
        <f aca="false">(Y1014-Z1014)/Z1014</f>
        <v>-0.0107069709102396</v>
      </c>
      <c r="AC1014" s="2" t="n">
        <v>0.0303151666666666</v>
      </c>
    </row>
    <row r="1015" customFormat="false" ht="12.75" hidden="false" customHeight="false" outlineLevel="0" collapsed="false">
      <c r="A1015" s="6" t="n">
        <v>0.648449074074074</v>
      </c>
      <c r="B1015" s="1" t="n">
        <v>53.7666666666667</v>
      </c>
      <c r="C1015" s="7" t="n">
        <f aca="false">AVERAGE(D1015:Q1015)</f>
        <v>925.4</v>
      </c>
      <c r="D1015" s="7" t="n">
        <v>954.5</v>
      </c>
      <c r="E1015" s="7" t="n">
        <v>919.1</v>
      </c>
      <c r="F1015" s="7" t="n">
        <v>922.5</v>
      </c>
      <c r="G1015" s="7" t="n">
        <v>913.1</v>
      </c>
      <c r="H1015" s="7" t="n">
        <v>937.8</v>
      </c>
      <c r="I1015" s="7" t="n">
        <v>899.9</v>
      </c>
      <c r="J1015" s="7" t="n">
        <v>915.3</v>
      </c>
      <c r="K1015" s="7" t="s">
        <v>26</v>
      </c>
      <c r="L1015" s="7" t="n">
        <v>901.3</v>
      </c>
      <c r="M1015" s="7" t="n">
        <v>932.4</v>
      </c>
      <c r="N1015" s="7" t="n">
        <v>910.3</v>
      </c>
      <c r="O1015" s="7" t="n">
        <v>920.3</v>
      </c>
      <c r="P1015" s="7" t="n">
        <v>953.7</v>
      </c>
      <c r="Q1015" s="7" t="n">
        <v>950</v>
      </c>
      <c r="R1015" s="7" t="n">
        <v>8.01</v>
      </c>
      <c r="S1015" s="7" t="n">
        <v>9.75</v>
      </c>
      <c r="T1015" s="7" t="n">
        <v>11.01</v>
      </c>
      <c r="U1015" s="7" t="n">
        <v>14.01</v>
      </c>
      <c r="V1015" s="7" t="n">
        <v>5.8</v>
      </c>
      <c r="W1015" s="7" t="n">
        <v>928.941002652545</v>
      </c>
      <c r="Y1015" s="7" t="n">
        <f aca="false">Y1014+(C1015+C1014)*(B1015-B1014)/2</f>
        <v>41554.0607051282</v>
      </c>
      <c r="Z1015" s="7" t="n">
        <f aca="false">Z1014+(W1015+W1014)*(B1015-B1014)/2</f>
        <v>42003.4682673861</v>
      </c>
      <c r="AA1015" s="2" t="n">
        <v>-0.0302736666666666</v>
      </c>
      <c r="AB1015" s="2" t="n">
        <f aca="false">(Y1015-Z1015)/Z1015</f>
        <v>-0.0106992965294446</v>
      </c>
      <c r="AC1015" s="2" t="n">
        <v>0.0302736666666666</v>
      </c>
    </row>
    <row r="1016" customFormat="false" ht="12.75" hidden="false" customHeight="false" outlineLevel="0" collapsed="false">
      <c r="A1016" s="6" t="n">
        <v>0.648483796296296</v>
      </c>
      <c r="B1016" s="1" t="n">
        <v>53.8166666666667</v>
      </c>
      <c r="C1016" s="7" t="n">
        <f aca="false">AVERAGE(D1016:Q1016)</f>
        <v>925.484615384615</v>
      </c>
      <c r="D1016" s="7" t="n">
        <v>954.6</v>
      </c>
      <c r="E1016" s="7" t="n">
        <v>919.3</v>
      </c>
      <c r="F1016" s="7" t="n">
        <v>922.7</v>
      </c>
      <c r="G1016" s="7" t="n">
        <v>913.2</v>
      </c>
      <c r="H1016" s="7" t="n">
        <v>937.8</v>
      </c>
      <c r="I1016" s="7" t="n">
        <v>900.2</v>
      </c>
      <c r="J1016" s="7" t="n">
        <v>915.5</v>
      </c>
      <c r="K1016" s="7" t="s">
        <v>26</v>
      </c>
      <c r="L1016" s="7" t="n">
        <v>901.5</v>
      </c>
      <c r="M1016" s="7" t="n">
        <v>932.3</v>
      </c>
      <c r="N1016" s="7" t="n">
        <v>910.4</v>
      </c>
      <c r="O1016" s="7" t="n">
        <v>920.3</v>
      </c>
      <c r="P1016" s="7" t="n">
        <v>953.6</v>
      </c>
      <c r="Q1016" s="7" t="n">
        <v>949.9</v>
      </c>
      <c r="R1016" s="7" t="n">
        <v>8.01</v>
      </c>
      <c r="S1016" s="7" t="n">
        <v>9.62</v>
      </c>
      <c r="T1016" s="7" t="n">
        <v>11.01</v>
      </c>
      <c r="U1016" s="7" t="n">
        <v>14.01</v>
      </c>
      <c r="V1016" s="7" t="n">
        <v>5.9</v>
      </c>
      <c r="W1016" s="7" t="n">
        <v>929.079950046976</v>
      </c>
      <c r="Y1016" s="7" t="n">
        <f aca="false">Y1015+(C1016+C1015)*(B1016-B1015)/2</f>
        <v>41600.3328205128</v>
      </c>
      <c r="Z1016" s="7" t="n">
        <f aca="false">Z1015+(W1016+W1015)*(B1016-B1015)/2</f>
        <v>42049.9187912036</v>
      </c>
      <c r="AA1016" s="2" t="n">
        <v>-0.0302321666666666</v>
      </c>
      <c r="AB1016" s="2" t="n">
        <f aca="false">(Y1016-Z1016)/Z1016</f>
        <v>-0.0106917203080259</v>
      </c>
      <c r="AC1016" s="2" t="n">
        <v>0.0302321666666666</v>
      </c>
    </row>
    <row r="1017" customFormat="false" ht="12.75" hidden="false" customHeight="false" outlineLevel="0" collapsed="false">
      <c r="A1017" s="6" t="n">
        <v>0.648530092592593</v>
      </c>
      <c r="B1017" s="1" t="n">
        <v>53.8833333333335</v>
      </c>
      <c r="C1017" s="7" t="n">
        <f aca="false">AVERAGE(D1017:Q1017)</f>
        <v>925.607692307692</v>
      </c>
      <c r="D1017" s="7" t="n">
        <v>954.7</v>
      </c>
      <c r="E1017" s="7" t="n">
        <v>919.5</v>
      </c>
      <c r="F1017" s="7" t="n">
        <v>922.7</v>
      </c>
      <c r="G1017" s="7" t="n">
        <v>913.3</v>
      </c>
      <c r="H1017" s="7" t="n">
        <v>937.8</v>
      </c>
      <c r="I1017" s="7" t="n">
        <v>900.5</v>
      </c>
      <c r="J1017" s="7" t="n">
        <v>915.6</v>
      </c>
      <c r="K1017" s="7" t="s">
        <v>26</v>
      </c>
      <c r="L1017" s="7" t="n">
        <v>901.8</v>
      </c>
      <c r="M1017" s="7" t="n">
        <v>932.1</v>
      </c>
      <c r="N1017" s="7" t="n">
        <v>910.6</v>
      </c>
      <c r="O1017" s="7" t="n">
        <v>920.5</v>
      </c>
      <c r="P1017" s="7" t="n">
        <v>953.8</v>
      </c>
      <c r="Q1017" s="7" t="n">
        <v>950</v>
      </c>
      <c r="R1017" s="7" t="n">
        <v>8.01</v>
      </c>
      <c r="S1017" s="7" t="n">
        <v>9.64</v>
      </c>
      <c r="T1017" s="7" t="n">
        <v>11.01</v>
      </c>
      <c r="U1017" s="7" t="n">
        <v>14.01</v>
      </c>
      <c r="V1017" s="7" t="n">
        <v>5.9</v>
      </c>
      <c r="W1017" s="7" t="n">
        <v>929.265013027128</v>
      </c>
      <c r="Y1017" s="7" t="n">
        <f aca="false">Y1016+(C1017+C1016)*(B1017-B1016)/2</f>
        <v>41662.035897436</v>
      </c>
      <c r="Z1017" s="7" t="n">
        <f aca="false">Z1016+(W1017+W1016)*(B1017-B1016)/2</f>
        <v>42111.8636233062</v>
      </c>
      <c r="AA1017" s="2" t="n">
        <v>-0.0301768333333332</v>
      </c>
      <c r="AB1017" s="2" t="n">
        <f aca="false">(Y1017-Z1017)/Z1017</f>
        <v>-0.0106817340095391</v>
      </c>
      <c r="AC1017" s="2" t="n">
        <v>0.0301768333333332</v>
      </c>
    </row>
    <row r="1018" customFormat="false" ht="12.75" hidden="false" customHeight="false" outlineLevel="0" collapsed="false">
      <c r="A1018" s="6" t="n">
        <v>0.648564814814815</v>
      </c>
      <c r="B1018" s="1" t="n">
        <v>53.9333333333333</v>
      </c>
      <c r="C1018" s="7" t="n">
        <f aca="false">AVERAGE(D1018:Q1018)</f>
        <v>925.653846153846</v>
      </c>
      <c r="D1018" s="7" t="n">
        <v>954.8</v>
      </c>
      <c r="E1018" s="7" t="n">
        <v>919.5</v>
      </c>
      <c r="F1018" s="7" t="n">
        <v>922.7</v>
      </c>
      <c r="G1018" s="7" t="n">
        <v>913.3</v>
      </c>
      <c r="H1018" s="7" t="n">
        <v>937.7</v>
      </c>
      <c r="I1018" s="7" t="n">
        <v>900.6</v>
      </c>
      <c r="J1018" s="7" t="n">
        <v>915.6</v>
      </c>
      <c r="K1018" s="7" t="s">
        <v>26</v>
      </c>
      <c r="L1018" s="7" t="n">
        <v>902</v>
      </c>
      <c r="M1018" s="7" t="n">
        <v>932.1</v>
      </c>
      <c r="N1018" s="7" t="n">
        <v>910.7</v>
      </c>
      <c r="O1018" s="7" t="n">
        <v>920.4</v>
      </c>
      <c r="P1018" s="7" t="n">
        <v>954.1</v>
      </c>
      <c r="Q1018" s="7" t="n">
        <v>950</v>
      </c>
      <c r="R1018" s="7" t="n">
        <v>8.01</v>
      </c>
      <c r="S1018" s="7" t="n">
        <v>9.65</v>
      </c>
      <c r="T1018" s="7" t="n">
        <v>11.01</v>
      </c>
      <c r="U1018" s="7" t="n">
        <v>14.01</v>
      </c>
      <c r="V1018" s="7" t="n">
        <v>5.9</v>
      </c>
      <c r="W1018" s="7" t="n">
        <v>929.403660411718</v>
      </c>
      <c r="Y1018" s="7" t="n">
        <f aca="false">Y1017+(C1018+C1017)*(B1018-B1017)/2</f>
        <v>41708.3174358974</v>
      </c>
      <c r="Z1018" s="7" t="n">
        <f aca="false">Z1017+(W1018+W1017)*(B1018-B1017)/2</f>
        <v>42158.330340142</v>
      </c>
      <c r="AA1018" s="2" t="n">
        <v>-0.0301353333333333</v>
      </c>
      <c r="AB1018" s="2" t="n">
        <f aca="false">(Y1018-Z1018)/Z1018</f>
        <v>-0.0106743531020743</v>
      </c>
      <c r="AC1018" s="2" t="n">
        <v>0.0301353333333333</v>
      </c>
    </row>
    <row r="1019" customFormat="false" ht="12.75" hidden="false" customHeight="false" outlineLevel="0" collapsed="false">
      <c r="A1019" s="6" t="n">
        <v>0.648599537037037</v>
      </c>
      <c r="B1019" s="1" t="n">
        <v>53.9833333333335</v>
      </c>
      <c r="C1019" s="7" t="n">
        <f aca="false">AVERAGE(D1019:Q1019)</f>
        <v>925.746153846154</v>
      </c>
      <c r="D1019" s="7" t="n">
        <v>954.9</v>
      </c>
      <c r="E1019" s="7" t="n">
        <v>919.5</v>
      </c>
      <c r="F1019" s="7" t="n">
        <v>922.6</v>
      </c>
      <c r="G1019" s="7" t="n">
        <v>913.4</v>
      </c>
      <c r="H1019" s="7" t="n">
        <v>937.8</v>
      </c>
      <c r="I1019" s="7" t="n">
        <v>900.8</v>
      </c>
      <c r="J1019" s="7" t="n">
        <v>915.8</v>
      </c>
      <c r="K1019" s="7" t="s">
        <v>26</v>
      </c>
      <c r="L1019" s="7" t="n">
        <v>902.2</v>
      </c>
      <c r="M1019" s="7" t="n">
        <v>932.3</v>
      </c>
      <c r="N1019" s="7" t="n">
        <v>910.9</v>
      </c>
      <c r="O1019" s="7" t="n">
        <v>920.3</v>
      </c>
      <c r="P1019" s="7" t="n">
        <v>954.3</v>
      </c>
      <c r="Q1019" s="7" t="n">
        <v>949.9</v>
      </c>
      <c r="R1019" s="7" t="n">
        <v>8.01</v>
      </c>
      <c r="S1019" s="7" t="n">
        <v>9.69</v>
      </c>
      <c r="T1019" s="7" t="n">
        <v>11.01</v>
      </c>
      <c r="U1019" s="7" t="n">
        <v>14.01</v>
      </c>
      <c r="V1019" s="7" t="n">
        <v>5.9</v>
      </c>
      <c r="W1019" s="7" t="n">
        <v>929.542179616891</v>
      </c>
      <c r="Y1019" s="7" t="n">
        <f aca="false">Y1018+(C1019+C1018)*(B1019-B1018)/2</f>
        <v>41754.6024358976</v>
      </c>
      <c r="Z1019" s="7" t="n">
        <f aca="false">Z1018+(W1019+W1018)*(B1019-B1018)/2</f>
        <v>42204.8039861429</v>
      </c>
      <c r="AA1019" s="2" t="n">
        <v>-0.0300938333333332</v>
      </c>
      <c r="AB1019" s="2" t="n">
        <f aca="false">(Y1019-Z1019)/Z1019</f>
        <v>-0.010667068857685</v>
      </c>
      <c r="AC1019" s="2" t="n">
        <v>0.0300938333333332</v>
      </c>
    </row>
    <row r="1020" customFormat="false" ht="12.75" hidden="false" customHeight="false" outlineLevel="0" collapsed="false">
      <c r="A1020" s="6" t="n">
        <v>0.648634259259259</v>
      </c>
      <c r="B1020" s="1" t="n">
        <v>54.0333333333334</v>
      </c>
      <c r="C1020" s="7" t="n">
        <f aca="false">AVERAGE(D1020:Q1020)</f>
        <v>925.869230769231</v>
      </c>
      <c r="D1020" s="7" t="n">
        <v>954.9</v>
      </c>
      <c r="E1020" s="7" t="n">
        <v>919.4</v>
      </c>
      <c r="F1020" s="7" t="n">
        <v>922.4</v>
      </c>
      <c r="G1020" s="7" t="n">
        <v>913.4</v>
      </c>
      <c r="H1020" s="7" t="n">
        <v>937.9</v>
      </c>
      <c r="I1020" s="7" t="n">
        <v>900.9</v>
      </c>
      <c r="J1020" s="7" t="n">
        <v>915.9</v>
      </c>
      <c r="K1020" s="7" t="s">
        <v>26</v>
      </c>
      <c r="L1020" s="7" t="n">
        <v>902.3</v>
      </c>
      <c r="M1020" s="7" t="n">
        <v>932.7</v>
      </c>
      <c r="N1020" s="7" t="n">
        <v>911.1</v>
      </c>
      <c r="O1020" s="7" t="n">
        <v>920.4</v>
      </c>
      <c r="P1020" s="7" t="n">
        <v>954.7</v>
      </c>
      <c r="Q1020" s="7" t="n">
        <v>950.3</v>
      </c>
      <c r="R1020" s="7" t="n">
        <v>8.01</v>
      </c>
      <c r="S1020" s="7" t="n">
        <v>9.8</v>
      </c>
      <c r="T1020" s="7" t="n">
        <v>11.01</v>
      </c>
      <c r="U1020" s="7" t="n">
        <v>14.01</v>
      </c>
      <c r="V1020" s="7" t="n">
        <v>5.9</v>
      </c>
      <c r="W1020" s="7" t="n">
        <v>929.68057087943</v>
      </c>
      <c r="Y1020" s="7" t="n">
        <f aca="false">Y1019+(C1020+C1019)*(B1020-B1019)/2</f>
        <v>41800.8928205128</v>
      </c>
      <c r="Z1020" s="7" t="n">
        <f aca="false">Z1019+(W1020+W1019)*(B1020-B1019)/2</f>
        <v>42251.2845549051</v>
      </c>
      <c r="AA1020" s="2" t="n">
        <v>-0.0300523333333333</v>
      </c>
      <c r="AB1020" s="2" t="n">
        <f aca="false">(Y1020-Z1020)/Z1020</f>
        <v>-0.0106598352958247</v>
      </c>
      <c r="AC1020" s="2" t="n">
        <v>0.0300523333333333</v>
      </c>
    </row>
    <row r="1021" customFormat="false" ht="12.75" hidden="false" customHeight="false" outlineLevel="0" collapsed="false">
      <c r="A1021" s="6" t="n">
        <v>0.648668981481482</v>
      </c>
      <c r="B1021" s="1" t="n">
        <v>54.0833333333335</v>
      </c>
      <c r="C1021" s="7" t="n">
        <f aca="false">AVERAGE(D1021:Q1021)</f>
        <v>926.030769230769</v>
      </c>
      <c r="D1021" s="7" t="n">
        <v>955.1</v>
      </c>
      <c r="E1021" s="7" t="n">
        <v>919.5</v>
      </c>
      <c r="F1021" s="7" t="n">
        <v>922.4</v>
      </c>
      <c r="G1021" s="7" t="n">
        <v>913.5</v>
      </c>
      <c r="H1021" s="7" t="n">
        <v>938.2</v>
      </c>
      <c r="I1021" s="7" t="n">
        <v>900.9</v>
      </c>
      <c r="J1021" s="7" t="n">
        <v>916</v>
      </c>
      <c r="K1021" s="7" t="s">
        <v>26</v>
      </c>
      <c r="L1021" s="7" t="n">
        <v>902.3</v>
      </c>
      <c r="M1021" s="7" t="n">
        <v>933.1</v>
      </c>
      <c r="N1021" s="7" t="n">
        <v>911.2</v>
      </c>
      <c r="O1021" s="7" t="n">
        <v>920.4</v>
      </c>
      <c r="P1021" s="7" t="n">
        <v>954.9</v>
      </c>
      <c r="Q1021" s="7" t="n">
        <v>950.9</v>
      </c>
      <c r="R1021" s="7" t="n">
        <v>8.01</v>
      </c>
      <c r="S1021" s="7" t="n">
        <v>10.02</v>
      </c>
      <c r="T1021" s="7" t="n">
        <v>11.01</v>
      </c>
      <c r="U1021" s="7" t="n">
        <v>14.01</v>
      </c>
      <c r="V1021" s="7" t="n">
        <v>5.9</v>
      </c>
      <c r="W1021" s="7" t="n">
        <v>929.818834435464</v>
      </c>
      <c r="Y1021" s="7" t="n">
        <f aca="false">Y1020+(C1021+C1020)*(B1021-B1020)/2</f>
        <v>41847.190320513</v>
      </c>
      <c r="Z1021" s="7" t="n">
        <f aca="false">Z1020+(W1021+W1020)*(B1021-B1020)/2</f>
        <v>42297.7720400382</v>
      </c>
      <c r="AA1021" s="2" t="n">
        <v>-0.0300108333333332</v>
      </c>
      <c r="AB1021" s="2" t="n">
        <f aca="false">(Y1021-Z1021)/Z1021</f>
        <v>-0.0106526111847848</v>
      </c>
      <c r="AC1021" s="2" t="n">
        <v>0.0300108333333332</v>
      </c>
    </row>
    <row r="1022" customFormat="false" ht="12.75" hidden="false" customHeight="false" outlineLevel="0" collapsed="false">
      <c r="A1022" s="6" t="n">
        <v>0.648715277777778</v>
      </c>
      <c r="B1022" s="1" t="n">
        <v>54.15</v>
      </c>
      <c r="C1022" s="7" t="n">
        <f aca="false">AVERAGE(D1022:Q1022)</f>
        <v>926.3</v>
      </c>
      <c r="D1022" s="7" t="n">
        <v>955.3</v>
      </c>
      <c r="E1022" s="7" t="n">
        <v>919.8</v>
      </c>
      <c r="F1022" s="7" t="n">
        <v>922.6</v>
      </c>
      <c r="G1022" s="7" t="n">
        <v>913.9</v>
      </c>
      <c r="H1022" s="7" t="n">
        <v>938.3</v>
      </c>
      <c r="I1022" s="7" t="n">
        <v>901.2</v>
      </c>
      <c r="J1022" s="7" t="n">
        <v>916.3</v>
      </c>
      <c r="K1022" s="7" t="s">
        <v>26</v>
      </c>
      <c r="L1022" s="7" t="n">
        <v>902.5</v>
      </c>
      <c r="M1022" s="7" t="n">
        <v>933.2</v>
      </c>
      <c r="N1022" s="7" t="n">
        <v>911.5</v>
      </c>
      <c r="O1022" s="7" t="n">
        <v>920.8</v>
      </c>
      <c r="P1022" s="7" t="n">
        <v>955.3</v>
      </c>
      <c r="Q1022" s="7" t="n">
        <v>951.2</v>
      </c>
      <c r="R1022" s="7" t="n">
        <v>8.01</v>
      </c>
      <c r="S1022" s="7" t="n">
        <v>10.45</v>
      </c>
      <c r="T1022" s="7" t="n">
        <v>11.01</v>
      </c>
      <c r="U1022" s="7" t="n">
        <v>14.01</v>
      </c>
      <c r="V1022" s="7" t="n">
        <v>5.9</v>
      </c>
      <c r="W1022" s="7" t="n">
        <v>930.002987595848</v>
      </c>
      <c r="Y1022" s="7" t="n">
        <f aca="false">Y1021+(C1022+C1021)*(B1022-B1021)/2</f>
        <v>41908.9346794872</v>
      </c>
      <c r="Z1022" s="7" t="n">
        <f aca="false">Z1021+(W1022+W1021)*(B1022-B1021)/2</f>
        <v>42359.7661007724</v>
      </c>
      <c r="AA1022" s="2" t="n">
        <v>-0.0299555</v>
      </c>
      <c r="AB1022" s="2" t="n">
        <f aca="false">(Y1022-Z1022)/Z1022</f>
        <v>-0.0106429157378416</v>
      </c>
      <c r="AC1022" s="2" t="n">
        <v>0.0299555</v>
      </c>
    </row>
    <row r="1023" customFormat="false" ht="12.75" hidden="false" customHeight="false" outlineLevel="0" collapsed="false">
      <c r="A1023" s="6" t="n">
        <v>0.64875</v>
      </c>
      <c r="B1023" s="1" t="n">
        <v>54.2000000000002</v>
      </c>
      <c r="C1023" s="7" t="n">
        <f aca="false">AVERAGE(D1023:Q1023)</f>
        <v>926.461538461539</v>
      </c>
      <c r="D1023" s="7" t="n">
        <v>955.3</v>
      </c>
      <c r="E1023" s="7" t="n">
        <v>920.2</v>
      </c>
      <c r="F1023" s="7" t="n">
        <v>922.8</v>
      </c>
      <c r="G1023" s="7" t="n">
        <v>914.2</v>
      </c>
      <c r="H1023" s="7" t="n">
        <v>938.2</v>
      </c>
      <c r="I1023" s="7" t="n">
        <v>901.3</v>
      </c>
      <c r="J1023" s="7" t="n">
        <v>916.5</v>
      </c>
      <c r="K1023" s="7" t="s">
        <v>26</v>
      </c>
      <c r="L1023" s="7" t="n">
        <v>902.7</v>
      </c>
      <c r="M1023" s="7" t="n">
        <v>933</v>
      </c>
      <c r="N1023" s="7" t="n">
        <v>911.7</v>
      </c>
      <c r="O1023" s="7" t="n">
        <v>921.4</v>
      </c>
      <c r="P1023" s="7" t="n">
        <v>955.5</v>
      </c>
      <c r="Q1023" s="7" t="n">
        <v>951.2</v>
      </c>
      <c r="R1023" s="7" t="n">
        <v>8.01</v>
      </c>
      <c r="S1023" s="7" t="n">
        <v>11.01</v>
      </c>
      <c r="T1023" s="7" t="n">
        <v>11.01</v>
      </c>
      <c r="U1023" s="7" t="n">
        <v>14.01</v>
      </c>
      <c r="V1023" s="7" t="n">
        <v>5.9</v>
      </c>
      <c r="W1023" s="7" t="n">
        <v>930.140954084655</v>
      </c>
      <c r="Y1023" s="7" t="n">
        <f aca="false">Y1022+(C1023+C1022)*(B1023-B1022)/2</f>
        <v>41955.2537179489</v>
      </c>
      <c r="Z1023" s="7" t="n">
        <f aca="false">Z1022+(W1023+W1022)*(B1023-B1022)/2</f>
        <v>42406.2696993145</v>
      </c>
      <c r="AA1023" s="2" t="n">
        <v>-0.0299139999999999</v>
      </c>
      <c r="AB1023" s="2" t="n">
        <f aca="false">(Y1023-Z1023)/Z1023</f>
        <v>-0.0106355966833122</v>
      </c>
      <c r="AC1023" s="2" t="n">
        <v>0.0299139999999999</v>
      </c>
    </row>
    <row r="1024" customFormat="false" ht="12.75" hidden="false" customHeight="false" outlineLevel="0" collapsed="false">
      <c r="A1024" s="6" t="n">
        <v>0.648784722222222</v>
      </c>
      <c r="B1024" s="1" t="n">
        <v>54.25</v>
      </c>
      <c r="C1024" s="7" t="n">
        <f aca="false">AVERAGE(D1024:Q1024)</f>
        <v>926.561538461538</v>
      </c>
      <c r="D1024" s="7" t="n">
        <v>955.3</v>
      </c>
      <c r="E1024" s="7" t="n">
        <v>920.4</v>
      </c>
      <c r="F1024" s="7" t="n">
        <v>922.9</v>
      </c>
      <c r="G1024" s="7" t="n">
        <v>914.3</v>
      </c>
      <c r="H1024" s="7" t="n">
        <v>938.1</v>
      </c>
      <c r="I1024" s="7" t="n">
        <v>901.5</v>
      </c>
      <c r="J1024" s="7" t="n">
        <v>916.6</v>
      </c>
      <c r="K1024" s="7" t="s">
        <v>26</v>
      </c>
      <c r="L1024" s="7" t="n">
        <v>902.8</v>
      </c>
      <c r="M1024" s="7" t="n">
        <v>933</v>
      </c>
      <c r="N1024" s="7" t="n">
        <v>911.8</v>
      </c>
      <c r="O1024" s="7" t="n">
        <v>921.8</v>
      </c>
      <c r="P1024" s="7" t="n">
        <v>955.5</v>
      </c>
      <c r="Q1024" s="7" t="n">
        <v>951.3</v>
      </c>
      <c r="R1024" s="7" t="n">
        <v>8.01</v>
      </c>
      <c r="S1024" s="7" t="n">
        <v>11.56</v>
      </c>
      <c r="T1024" s="7" t="n">
        <v>11.01</v>
      </c>
      <c r="U1024" s="7" t="n">
        <v>14.01</v>
      </c>
      <c r="V1024" s="7" t="n">
        <v>5.9</v>
      </c>
      <c r="W1024" s="7" t="n">
        <v>930.27879364935</v>
      </c>
      <c r="Y1024" s="7" t="n">
        <f aca="false">Y1023+(C1024+C1023)*(B1024-B1023)/2</f>
        <v>42001.5792948718</v>
      </c>
      <c r="Z1024" s="7" t="n">
        <f aca="false">Z1023+(W1024+W1023)*(B1024-B1023)/2</f>
        <v>42452.7801930077</v>
      </c>
      <c r="AA1024" s="2" t="n">
        <v>-0.0298725</v>
      </c>
      <c r="AB1024" s="2" t="n">
        <f aca="false">(Y1024-Z1024)/Z1024</f>
        <v>-0.0106283003394502</v>
      </c>
      <c r="AC1024" s="2" t="n">
        <v>0.0298725</v>
      </c>
    </row>
    <row r="1025" customFormat="false" ht="12.75" hidden="false" customHeight="false" outlineLevel="0" collapsed="false">
      <c r="A1025" s="6" t="n">
        <v>0.648819444444445</v>
      </c>
      <c r="B1025" s="1" t="n">
        <v>54.3000000000002</v>
      </c>
      <c r="C1025" s="7" t="n">
        <f aca="false">AVERAGE(D1025:Q1025)</f>
        <v>926.576923076923</v>
      </c>
      <c r="D1025" s="7" t="n">
        <v>955.3</v>
      </c>
      <c r="E1025" s="7" t="n">
        <v>920.5</v>
      </c>
      <c r="F1025" s="7" t="n">
        <v>922.9</v>
      </c>
      <c r="G1025" s="7" t="n">
        <v>914.2</v>
      </c>
      <c r="H1025" s="7" t="n">
        <v>938.2</v>
      </c>
      <c r="I1025" s="7" t="n">
        <v>901.5</v>
      </c>
      <c r="J1025" s="7" t="n">
        <v>916.5</v>
      </c>
      <c r="K1025" s="7" t="s">
        <v>26</v>
      </c>
      <c r="L1025" s="7" t="n">
        <v>902.8</v>
      </c>
      <c r="M1025" s="7" t="n">
        <v>933.2</v>
      </c>
      <c r="N1025" s="7" t="n">
        <v>911.8</v>
      </c>
      <c r="O1025" s="7" t="n">
        <v>921.8</v>
      </c>
      <c r="P1025" s="7" t="n">
        <v>955.6</v>
      </c>
      <c r="Q1025" s="7" t="n">
        <v>951.2</v>
      </c>
      <c r="R1025" s="7" t="n">
        <v>8.01</v>
      </c>
      <c r="S1025" s="7" t="n">
        <v>12</v>
      </c>
      <c r="T1025" s="7" t="n">
        <v>11.01</v>
      </c>
      <c r="U1025" s="7" t="n">
        <v>14.01</v>
      </c>
      <c r="V1025" s="7" t="n">
        <v>5.9</v>
      </c>
      <c r="W1025" s="7" t="n">
        <v>930.416506523251</v>
      </c>
      <c r="Y1025" s="7" t="n">
        <f aca="false">Y1024+(C1025+C1024)*(B1025-B1024)/2</f>
        <v>42047.9077564104</v>
      </c>
      <c r="Z1025" s="7" t="n">
        <f aca="false">Z1024+(W1025+W1024)*(B1025-B1024)/2</f>
        <v>42499.2975755122</v>
      </c>
      <c r="AA1025" s="2" t="n">
        <v>-0.0298309999999999</v>
      </c>
      <c r="AB1025" s="2" t="n">
        <f aca="false">(Y1025-Z1025)/Z1025</f>
        <v>-0.0106211124619125</v>
      </c>
      <c r="AC1025" s="2" t="n">
        <v>0.0298309999999999</v>
      </c>
    </row>
    <row r="1026" customFormat="false" ht="12.75" hidden="false" customHeight="false" outlineLevel="0" collapsed="false">
      <c r="A1026" s="6" t="n">
        <v>0.648854166666667</v>
      </c>
      <c r="B1026" s="1" t="n">
        <v>54.35</v>
      </c>
      <c r="C1026" s="7" t="n">
        <f aca="false">AVERAGE(D1026:Q1026)</f>
        <v>926.523076923077</v>
      </c>
      <c r="D1026" s="7" t="n">
        <v>955.5</v>
      </c>
      <c r="E1026" s="7" t="n">
        <v>920.4</v>
      </c>
      <c r="F1026" s="7" t="n">
        <v>922.9</v>
      </c>
      <c r="G1026" s="7" t="n">
        <v>914.1</v>
      </c>
      <c r="H1026" s="7" t="n">
        <v>938.1</v>
      </c>
      <c r="I1026" s="7" t="n">
        <v>901.3</v>
      </c>
      <c r="J1026" s="7" t="n">
        <v>916.3</v>
      </c>
      <c r="K1026" s="7" t="s">
        <v>26</v>
      </c>
      <c r="L1026" s="7" t="n">
        <v>902.8</v>
      </c>
      <c r="M1026" s="7" t="n">
        <v>933.3</v>
      </c>
      <c r="N1026" s="7" t="n">
        <v>911.8</v>
      </c>
      <c r="O1026" s="7" t="n">
        <v>921.5</v>
      </c>
      <c r="P1026" s="7" t="n">
        <v>955.6</v>
      </c>
      <c r="Q1026" s="7" t="n">
        <v>951.2</v>
      </c>
      <c r="R1026" s="7" t="n">
        <v>8.01</v>
      </c>
      <c r="S1026" s="7" t="n">
        <v>12.33</v>
      </c>
      <c r="T1026" s="7" t="n">
        <v>11.01</v>
      </c>
      <c r="U1026" s="7" t="n">
        <v>14.01</v>
      </c>
      <c r="V1026" s="7" t="n">
        <v>5.9</v>
      </c>
      <c r="W1026" s="7" t="n">
        <v>930.554092939032</v>
      </c>
      <c r="Y1026" s="7" t="n">
        <f aca="false">Y1025+(C1026+C1025)*(B1026-B1025)/2</f>
        <v>42094.2352564103</v>
      </c>
      <c r="Z1026" s="7" t="n">
        <f aca="false">Z1025+(W1026+W1025)*(B1026-B1025)/2</f>
        <v>42545.8218404986</v>
      </c>
      <c r="AA1026" s="2" t="n">
        <v>-0.0297895</v>
      </c>
      <c r="AB1026" s="2" t="n">
        <f aca="false">(Y1026-Z1026)/Z1026</f>
        <v>-0.0106141229515162</v>
      </c>
      <c r="AC1026" s="2" t="n">
        <v>0.0297895</v>
      </c>
    </row>
    <row r="1027" customFormat="false" ht="12.75" hidden="false" customHeight="false" outlineLevel="0" collapsed="false">
      <c r="A1027" s="6" t="n">
        <v>0.648900462962963</v>
      </c>
      <c r="B1027" s="1" t="n">
        <v>54.4166666666668</v>
      </c>
      <c r="C1027" s="7" t="n">
        <f aca="false">AVERAGE(D1027:Q1027)</f>
        <v>926.6</v>
      </c>
      <c r="D1027" s="7" t="n">
        <v>955.9</v>
      </c>
      <c r="E1027" s="7" t="n">
        <v>920.5</v>
      </c>
      <c r="F1027" s="7" t="n">
        <v>923.2</v>
      </c>
      <c r="G1027" s="7" t="n">
        <v>914.2</v>
      </c>
      <c r="H1027" s="7" t="n">
        <v>938.1</v>
      </c>
      <c r="I1027" s="7" t="n">
        <v>901.4</v>
      </c>
      <c r="J1027" s="7" t="n">
        <v>916.4</v>
      </c>
      <c r="K1027" s="7" t="s">
        <v>26</v>
      </c>
      <c r="L1027" s="7" t="n">
        <v>902.9</v>
      </c>
      <c r="M1027" s="7" t="n">
        <v>933.2</v>
      </c>
      <c r="N1027" s="7" t="n">
        <v>911.8</v>
      </c>
      <c r="O1027" s="7" t="n">
        <v>921.5</v>
      </c>
      <c r="P1027" s="7" t="n">
        <v>955.6</v>
      </c>
      <c r="Q1027" s="7" t="n">
        <v>951.1</v>
      </c>
      <c r="R1027" s="7" t="n">
        <v>8.01</v>
      </c>
      <c r="S1027" s="7" t="n">
        <v>12.65</v>
      </c>
      <c r="T1027" s="7" t="n">
        <v>11.01</v>
      </c>
      <c r="U1027" s="7" t="n">
        <v>14.01</v>
      </c>
      <c r="V1027" s="7" t="n">
        <v>5.9</v>
      </c>
      <c r="W1027" s="7" t="n">
        <v>930.737345181728</v>
      </c>
      <c r="Y1027" s="7" t="n">
        <f aca="false">Y1026+(C1027+C1026)*(B1027-B1026)/2</f>
        <v>42156.0060256411</v>
      </c>
      <c r="Z1027" s="7" t="n">
        <f aca="false">Z1026+(W1027+W1026)*(B1027-B1026)/2</f>
        <v>42607.8648884361</v>
      </c>
      <c r="AA1027" s="2" t="n">
        <v>-0.0297341666666666</v>
      </c>
      <c r="AB1027" s="2" t="n">
        <f aca="false">(Y1027-Z1027)/Z1027</f>
        <v>-0.0106050576337982</v>
      </c>
      <c r="AC1027" s="2" t="n">
        <v>0.0297341666666666</v>
      </c>
    </row>
    <row r="1028" customFormat="false" ht="12.75" hidden="false" customHeight="false" outlineLevel="0" collapsed="false">
      <c r="A1028" s="6" t="n">
        <v>0.648935185185185</v>
      </c>
      <c r="B1028" s="1" t="n">
        <v>54.4666666666667</v>
      </c>
      <c r="C1028" s="7" t="n">
        <f aca="false">AVERAGE(D1028:Q1028)</f>
        <v>926.692307692308</v>
      </c>
      <c r="D1028" s="7" t="n">
        <v>955.9</v>
      </c>
      <c r="E1028" s="7" t="n">
        <v>920.5</v>
      </c>
      <c r="F1028" s="7" t="n">
        <v>923.2</v>
      </c>
      <c r="G1028" s="7" t="n">
        <v>914.3</v>
      </c>
      <c r="H1028" s="7" t="n">
        <v>938.1</v>
      </c>
      <c r="I1028" s="7" t="n">
        <v>901.6</v>
      </c>
      <c r="J1028" s="7" t="n">
        <v>916.6</v>
      </c>
      <c r="K1028" s="7" t="s">
        <v>26</v>
      </c>
      <c r="L1028" s="7" t="n">
        <v>903</v>
      </c>
      <c r="M1028" s="7" t="n">
        <v>933.2</v>
      </c>
      <c r="N1028" s="7" t="n">
        <v>912</v>
      </c>
      <c r="O1028" s="7" t="n">
        <v>921.7</v>
      </c>
      <c r="P1028" s="7" t="n">
        <v>955.8</v>
      </c>
      <c r="Q1028" s="7" t="n">
        <v>951.1</v>
      </c>
      <c r="R1028" s="7" t="n">
        <v>8.01</v>
      </c>
      <c r="S1028" s="7" t="n">
        <v>12.7</v>
      </c>
      <c r="T1028" s="7" t="n">
        <v>11.01</v>
      </c>
      <c r="U1028" s="7" t="n">
        <v>14.01</v>
      </c>
      <c r="V1028" s="7" t="n">
        <v>5.9</v>
      </c>
      <c r="W1028" s="7" t="n">
        <v>930.874637429809</v>
      </c>
      <c r="Y1028" s="7" t="n">
        <f aca="false">Y1027+(C1028+C1027)*(B1028-B1027)/2</f>
        <v>42202.3383333333</v>
      </c>
      <c r="Z1028" s="7" t="n">
        <f aca="false">Z1027+(W1028+W1027)*(B1028-B1027)/2</f>
        <v>42654.4051880012</v>
      </c>
      <c r="AA1028" s="2" t="n">
        <v>-0.0296926666666667</v>
      </c>
      <c r="AB1028" s="2" t="n">
        <f aca="false">(Y1028-Z1028)/Z1028</f>
        <v>-0.0105983626468456</v>
      </c>
      <c r="AC1028" s="2" t="n">
        <v>0.0296926666666667</v>
      </c>
    </row>
    <row r="1029" customFormat="false" ht="12.75" hidden="false" customHeight="false" outlineLevel="0" collapsed="false">
      <c r="A1029" s="6" t="n">
        <v>0.648969907407408</v>
      </c>
      <c r="B1029" s="1" t="n">
        <v>54.5166666666668</v>
      </c>
      <c r="C1029" s="7" t="n">
        <f aca="false">AVERAGE(D1029:Q1029)</f>
        <v>926.792307692308</v>
      </c>
      <c r="D1029" s="7" t="n">
        <v>956</v>
      </c>
      <c r="E1029" s="7" t="n">
        <v>920.7</v>
      </c>
      <c r="F1029" s="7" t="n">
        <v>923.5</v>
      </c>
      <c r="G1029" s="7" t="n">
        <v>914.4</v>
      </c>
      <c r="H1029" s="7" t="n">
        <v>938</v>
      </c>
      <c r="I1029" s="7" t="n">
        <v>901.7</v>
      </c>
      <c r="J1029" s="7" t="n">
        <v>916.6</v>
      </c>
      <c r="K1029" s="7" t="s">
        <v>26</v>
      </c>
      <c r="L1029" s="7" t="n">
        <v>903.1</v>
      </c>
      <c r="M1029" s="7" t="n">
        <v>933.3</v>
      </c>
      <c r="N1029" s="7" t="n">
        <v>912.1</v>
      </c>
      <c r="O1029" s="7" t="n">
        <v>921.7</v>
      </c>
      <c r="P1029" s="7" t="n">
        <v>955.9</v>
      </c>
      <c r="Q1029" s="7" t="n">
        <v>951.3</v>
      </c>
      <c r="R1029" s="7" t="n">
        <v>8.01</v>
      </c>
      <c r="S1029" s="7" t="n">
        <v>12.61</v>
      </c>
      <c r="T1029" s="7" t="n">
        <v>11.01</v>
      </c>
      <c r="U1029" s="7" t="n">
        <v>14.01</v>
      </c>
      <c r="V1029" s="7" t="n">
        <v>5.9</v>
      </c>
      <c r="W1029" s="7" t="n">
        <v>931.011803990738</v>
      </c>
      <c r="Y1029" s="7" t="n">
        <f aca="false">Y1028+(C1029+C1028)*(B1029-B1028)/2</f>
        <v>42248.6754487181</v>
      </c>
      <c r="Z1029" s="7" t="n">
        <f aca="false">Z1028+(W1029+W1028)*(B1029-B1028)/2</f>
        <v>42700.9523490369</v>
      </c>
      <c r="AA1029" s="2" t="n">
        <v>-0.0296511666666665</v>
      </c>
      <c r="AB1029" s="2" t="n">
        <f aca="false">(Y1029-Z1029)/Z1029</f>
        <v>-0.0105917286486242</v>
      </c>
      <c r="AC1029" s="2" t="n">
        <v>0.0296511666666665</v>
      </c>
    </row>
    <row r="1030" customFormat="false" ht="12.75" hidden="false" customHeight="false" outlineLevel="0" collapsed="false">
      <c r="A1030" s="6" t="n">
        <v>0.64900462962963</v>
      </c>
      <c r="B1030" s="1" t="n">
        <v>54.5666666666667</v>
      </c>
      <c r="C1030" s="7" t="n">
        <f aca="false">AVERAGE(D1030:Q1030)</f>
        <v>926.9</v>
      </c>
      <c r="D1030" s="7" t="n">
        <v>956.2</v>
      </c>
      <c r="E1030" s="7" t="n">
        <v>920.7</v>
      </c>
      <c r="F1030" s="7" t="n">
        <v>923.8</v>
      </c>
      <c r="G1030" s="7" t="n">
        <v>914.6</v>
      </c>
      <c r="H1030" s="7" t="n">
        <v>938.2</v>
      </c>
      <c r="I1030" s="7" t="n">
        <v>901.8</v>
      </c>
      <c r="J1030" s="7" t="n">
        <v>916.8</v>
      </c>
      <c r="K1030" s="7" t="s">
        <v>26</v>
      </c>
      <c r="L1030" s="7" t="n">
        <v>903.2</v>
      </c>
      <c r="M1030" s="7" t="n">
        <v>933.6</v>
      </c>
      <c r="N1030" s="7" t="n">
        <v>912.3</v>
      </c>
      <c r="O1030" s="7" t="n">
        <v>921.3</v>
      </c>
      <c r="P1030" s="7" t="n">
        <v>955.7</v>
      </c>
      <c r="Q1030" s="7" t="n">
        <v>951.5</v>
      </c>
      <c r="R1030" s="7" t="n">
        <v>8.01</v>
      </c>
      <c r="S1030" s="7" t="n">
        <v>12.49</v>
      </c>
      <c r="T1030" s="7" t="n">
        <v>11.01</v>
      </c>
      <c r="U1030" s="7" t="n">
        <v>14.01</v>
      </c>
      <c r="V1030" s="7" t="n">
        <v>5.9</v>
      </c>
      <c r="W1030" s="7" t="n">
        <v>931.148845094429</v>
      </c>
      <c r="Y1030" s="7" t="n">
        <f aca="false">Y1029+(C1030+C1029)*(B1030-B1029)/2</f>
        <v>42295.0177564102</v>
      </c>
      <c r="Z1030" s="7" t="n">
        <f aca="false">Z1029+(W1030+W1029)*(B1030-B1029)/2</f>
        <v>42747.5063652639</v>
      </c>
      <c r="AA1030" s="2" t="n">
        <v>-0.0296096666666667</v>
      </c>
      <c r="AB1030" s="2" t="n">
        <f aca="false">(Y1030-Z1030)/Z1030</f>
        <v>-0.0105851463004012</v>
      </c>
      <c r="AC1030" s="2" t="n">
        <v>0.0296096666666667</v>
      </c>
    </row>
    <row r="1031" customFormat="false" ht="12.75" hidden="false" customHeight="false" outlineLevel="0" collapsed="false">
      <c r="A1031" s="6" t="n">
        <v>0.649039351851852</v>
      </c>
      <c r="B1031" s="1" t="n">
        <v>54.6166666666668</v>
      </c>
      <c r="C1031" s="7" t="n">
        <f aca="false">AVERAGE(D1031:Q1031)</f>
        <v>927.007692307692</v>
      </c>
      <c r="D1031" s="7" t="n">
        <v>956.1</v>
      </c>
      <c r="E1031" s="7" t="n">
        <v>920.7</v>
      </c>
      <c r="F1031" s="7" t="n">
        <v>923.9</v>
      </c>
      <c r="G1031" s="7" t="n">
        <v>914.9</v>
      </c>
      <c r="H1031" s="7" t="n">
        <v>938.5</v>
      </c>
      <c r="I1031" s="7" t="n">
        <v>902</v>
      </c>
      <c r="J1031" s="7" t="n">
        <v>917.1</v>
      </c>
      <c r="K1031" s="7" t="s">
        <v>26</v>
      </c>
      <c r="L1031" s="7" t="n">
        <v>903.4</v>
      </c>
      <c r="M1031" s="7" t="n">
        <v>933.7</v>
      </c>
      <c r="N1031" s="7" t="n">
        <v>912.4</v>
      </c>
      <c r="O1031" s="7" t="n">
        <v>921.3</v>
      </c>
      <c r="P1031" s="7" t="n">
        <v>955.7</v>
      </c>
      <c r="Q1031" s="7" t="n">
        <v>951.4</v>
      </c>
      <c r="R1031" s="7" t="n">
        <v>8.01</v>
      </c>
      <c r="S1031" s="7" t="n">
        <v>12.4</v>
      </c>
      <c r="T1031" s="7" t="n">
        <v>11.01</v>
      </c>
      <c r="U1031" s="7" t="n">
        <v>14.01</v>
      </c>
      <c r="V1031" s="7" t="n">
        <v>5.9</v>
      </c>
      <c r="W1031" s="7" t="n">
        <v>931.285760970167</v>
      </c>
      <c r="Y1031" s="7" t="n">
        <f aca="false">Y1030+(C1031+C1030)*(B1031-B1030)/2</f>
        <v>42341.3654487181</v>
      </c>
      <c r="Z1031" s="7" t="n">
        <f aca="false">Z1030+(W1031+W1030)*(B1031-B1030)/2</f>
        <v>42794.0672304157</v>
      </c>
      <c r="AA1031" s="2" t="n">
        <v>-0.0295681666666665</v>
      </c>
      <c r="AB1031" s="2" t="n">
        <f aca="false">(Y1031-Z1031)/Z1031</f>
        <v>-0.0105786107980831</v>
      </c>
      <c r="AC1031" s="2" t="n">
        <v>0.0295681666666665</v>
      </c>
    </row>
    <row r="1032" customFormat="false" ht="12.75" hidden="false" customHeight="false" outlineLevel="0" collapsed="false">
      <c r="A1032" s="6" t="n">
        <v>0.649074074074074</v>
      </c>
      <c r="B1032" s="1" t="n">
        <v>54.6666666666667</v>
      </c>
      <c r="C1032" s="7" t="n">
        <f aca="false">AVERAGE(D1032:Q1032)</f>
        <v>927.207692307692</v>
      </c>
      <c r="D1032" s="7" t="n">
        <v>956.2</v>
      </c>
      <c r="E1032" s="7" t="n">
        <v>920.8</v>
      </c>
      <c r="F1032" s="7" t="n">
        <v>924</v>
      </c>
      <c r="G1032" s="7" t="n">
        <v>915.1</v>
      </c>
      <c r="H1032" s="7" t="n">
        <v>938.9</v>
      </c>
      <c r="I1032" s="7" t="n">
        <v>902.3</v>
      </c>
      <c r="J1032" s="7" t="n">
        <v>917.4</v>
      </c>
      <c r="K1032" s="7" t="s">
        <v>26</v>
      </c>
      <c r="L1032" s="7" t="n">
        <v>903.6</v>
      </c>
      <c r="M1032" s="7" t="n">
        <v>934</v>
      </c>
      <c r="N1032" s="7" t="n">
        <v>912.6</v>
      </c>
      <c r="O1032" s="7" t="n">
        <v>921.6</v>
      </c>
      <c r="P1032" s="7" t="n">
        <v>955.8</v>
      </c>
      <c r="Q1032" s="7" t="n">
        <v>951.4</v>
      </c>
      <c r="R1032" s="7" t="n">
        <v>8.01</v>
      </c>
      <c r="S1032" s="7" t="n">
        <v>12.22</v>
      </c>
      <c r="T1032" s="7" t="n">
        <v>11.01</v>
      </c>
      <c r="U1032" s="7" t="n">
        <v>14.01</v>
      </c>
      <c r="V1032" s="7" t="n">
        <v>5.9</v>
      </c>
      <c r="W1032" s="7" t="n">
        <v>931.422551846609</v>
      </c>
      <c r="Y1032" s="7" t="n">
        <f aca="false">Y1031+(C1032+C1031)*(B1032-B1031)/2</f>
        <v>42387.7208333333</v>
      </c>
      <c r="Z1032" s="7" t="n">
        <f aca="false">Z1031+(W1032+W1031)*(B1032-B1031)/2</f>
        <v>42840.6349382359</v>
      </c>
      <c r="AA1032" s="2" t="n">
        <v>-0.0295266666666667</v>
      </c>
      <c r="AB1032" s="2" t="n">
        <f aca="false">(Y1032-Z1032)/Z1032</f>
        <v>-0.0105720679806819</v>
      </c>
      <c r="AC1032" s="2" t="n">
        <v>0.0295266666666667</v>
      </c>
    </row>
    <row r="1033" customFormat="false" ht="12.75" hidden="false" customHeight="false" outlineLevel="0" collapsed="false">
      <c r="A1033" s="6" t="n">
        <v>0.64912037037037</v>
      </c>
      <c r="B1033" s="1" t="n">
        <v>54.7333333333335</v>
      </c>
      <c r="C1033" s="7" t="n">
        <f aca="false">AVERAGE(D1033:Q1033)</f>
        <v>927.515384615385</v>
      </c>
      <c r="D1033" s="7" t="n">
        <v>956.2</v>
      </c>
      <c r="E1033" s="7" t="n">
        <v>921.2</v>
      </c>
      <c r="F1033" s="7" t="n">
        <v>924.4</v>
      </c>
      <c r="G1033" s="7" t="n">
        <v>915.3</v>
      </c>
      <c r="H1033" s="7" t="n">
        <v>939.3</v>
      </c>
      <c r="I1033" s="7" t="n">
        <v>902.7</v>
      </c>
      <c r="J1033" s="7" t="n">
        <v>917.6</v>
      </c>
      <c r="K1033" s="7" t="s">
        <v>26</v>
      </c>
      <c r="L1033" s="7" t="n">
        <v>903.9</v>
      </c>
      <c r="M1033" s="7" t="n">
        <v>934.3</v>
      </c>
      <c r="N1033" s="7" t="n">
        <v>913</v>
      </c>
      <c r="O1033" s="7" t="n">
        <v>922.1</v>
      </c>
      <c r="P1033" s="7" t="n">
        <v>956.2</v>
      </c>
      <c r="Q1033" s="7" t="n">
        <v>951.5</v>
      </c>
      <c r="R1033" s="7" t="n">
        <v>8.01</v>
      </c>
      <c r="S1033" s="7" t="n">
        <v>11.82</v>
      </c>
      <c r="T1033" s="7" t="n">
        <v>11.01</v>
      </c>
      <c r="U1033" s="7" t="n">
        <v>14.01</v>
      </c>
      <c r="V1033" s="7" t="n">
        <v>5.9</v>
      </c>
      <c r="W1033" s="7" t="n">
        <v>931.604745632557</v>
      </c>
      <c r="Y1033" s="7" t="n">
        <f aca="false">Y1032+(C1033+C1032)*(B1033-B1032)/2</f>
        <v>42449.5449358975</v>
      </c>
      <c r="Z1033" s="7" t="n">
        <f aca="false">Z1032+(W1033+W1032)*(B1033-B1032)/2</f>
        <v>42902.735848152</v>
      </c>
      <c r="AA1033" s="2" t="n">
        <v>-0.0294713333333332</v>
      </c>
      <c r="AB1033" s="2" t="n">
        <f aca="false">(Y1033-Z1033)/Z1033</f>
        <v>-0.0105632170838354</v>
      </c>
      <c r="AC1033" s="2" t="n">
        <v>0.0294713333333332</v>
      </c>
    </row>
    <row r="1034" customFormat="false" ht="12.75" hidden="false" customHeight="false" outlineLevel="0" collapsed="false">
      <c r="A1034" s="6" t="n">
        <v>0.649155092592593</v>
      </c>
      <c r="B1034" s="1" t="n">
        <v>54.7833333333333</v>
      </c>
      <c r="C1034" s="7" t="n">
        <f aca="false">AVERAGE(D1034:Q1034)</f>
        <v>927.584615384615</v>
      </c>
      <c r="D1034" s="7" t="n">
        <v>956.1</v>
      </c>
      <c r="E1034" s="7" t="n">
        <v>921.4</v>
      </c>
      <c r="F1034" s="7" t="n">
        <v>924.4</v>
      </c>
      <c r="G1034" s="7" t="n">
        <v>915.3</v>
      </c>
      <c r="H1034" s="7" t="n">
        <v>939.2</v>
      </c>
      <c r="I1034" s="7" t="n">
        <v>902.8</v>
      </c>
      <c r="J1034" s="7" t="n">
        <v>917.6</v>
      </c>
      <c r="K1034" s="7" t="s">
        <v>26</v>
      </c>
      <c r="L1034" s="7" t="n">
        <v>904</v>
      </c>
      <c r="M1034" s="7" t="n">
        <v>934.1</v>
      </c>
      <c r="N1034" s="7" t="n">
        <v>913.1</v>
      </c>
      <c r="O1034" s="7" t="n">
        <v>922.5</v>
      </c>
      <c r="P1034" s="7" t="n">
        <v>956.4</v>
      </c>
      <c r="Q1034" s="7" t="n">
        <v>951.7</v>
      </c>
      <c r="R1034" s="7" t="n">
        <v>8.01</v>
      </c>
      <c r="S1034" s="7" t="n">
        <v>11.59</v>
      </c>
      <c r="T1034" s="7" t="n">
        <v>11.01</v>
      </c>
      <c r="U1034" s="7" t="n">
        <v>14.01</v>
      </c>
      <c r="V1034" s="7" t="n">
        <v>5.9</v>
      </c>
      <c r="W1034" s="7" t="n">
        <v>931.74124572969</v>
      </c>
      <c r="Y1034" s="7" t="n">
        <f aca="false">Y1033+(C1034+C1033)*(B1034-B1033)/2</f>
        <v>42495.9224358974</v>
      </c>
      <c r="Z1034" s="7" t="n">
        <f aca="false">Z1033+(W1034+W1033)*(B1034-B1033)/2</f>
        <v>42949.3194979359</v>
      </c>
      <c r="AA1034" s="2" t="n">
        <v>-0.0294298333333333</v>
      </c>
      <c r="AB1034" s="2" t="n">
        <f aca="false">(Y1034-Z1034)/Z1034</f>
        <v>-0.0105565598556298</v>
      </c>
      <c r="AC1034" s="2" t="n">
        <v>0.0294298333333333</v>
      </c>
    </row>
    <row r="1035" customFormat="false" ht="12.75" hidden="false" customHeight="false" outlineLevel="0" collapsed="false">
      <c r="A1035" s="6" t="n">
        <v>0.649189814814815</v>
      </c>
      <c r="B1035" s="1" t="n">
        <v>54.8333333333335</v>
      </c>
      <c r="C1035" s="7" t="n">
        <f aca="false">AVERAGE(D1035:Q1035)</f>
        <v>927.623076923077</v>
      </c>
      <c r="D1035" s="7" t="n">
        <v>956.1</v>
      </c>
      <c r="E1035" s="7" t="n">
        <v>921.6</v>
      </c>
      <c r="F1035" s="7" t="n">
        <v>924.4</v>
      </c>
      <c r="G1035" s="7" t="n">
        <v>915.3</v>
      </c>
      <c r="H1035" s="7" t="n">
        <v>939.2</v>
      </c>
      <c r="I1035" s="7" t="n">
        <v>902.7</v>
      </c>
      <c r="J1035" s="7" t="n">
        <v>917.5</v>
      </c>
      <c r="K1035" s="7" t="s">
        <v>26</v>
      </c>
      <c r="L1035" s="7" t="n">
        <v>904</v>
      </c>
      <c r="M1035" s="7" t="n">
        <v>934.1</v>
      </c>
      <c r="N1035" s="7" t="n">
        <v>913.2</v>
      </c>
      <c r="O1035" s="7" t="n">
        <v>922.8</v>
      </c>
      <c r="P1035" s="7" t="n">
        <v>956.5</v>
      </c>
      <c r="Q1035" s="7" t="n">
        <v>951.7</v>
      </c>
      <c r="R1035" s="7" t="n">
        <v>8.01</v>
      </c>
      <c r="S1035" s="7" t="n">
        <v>11.49</v>
      </c>
      <c r="T1035" s="7" t="n">
        <v>11.01</v>
      </c>
      <c r="U1035" s="7" t="n">
        <v>14.01</v>
      </c>
      <c r="V1035" s="7" t="n">
        <v>5.9</v>
      </c>
      <c r="W1035" s="7" t="n">
        <v>931.877621585213</v>
      </c>
      <c r="Y1035" s="7" t="n">
        <f aca="false">Y1034+(C1035+C1034)*(B1035-B1034)/2</f>
        <v>42542.3026282053</v>
      </c>
      <c r="Z1035" s="7" t="n">
        <f aca="false">Z1034+(W1035+W1034)*(B1035-B1034)/2</f>
        <v>42995.909969619</v>
      </c>
      <c r="AA1035" s="2" t="n">
        <v>-0.0293883333333332</v>
      </c>
      <c r="AB1035" s="2" t="n">
        <f aca="false">(Y1035-Z1035)/Z1035</f>
        <v>-0.0105500114251385</v>
      </c>
      <c r="AC1035" s="2" t="n">
        <v>0.0293883333333332</v>
      </c>
    </row>
    <row r="1036" customFormat="false" ht="12.75" hidden="false" customHeight="false" outlineLevel="0" collapsed="false">
      <c r="A1036" s="6" t="n">
        <v>0.649224537037037</v>
      </c>
      <c r="B1036" s="1" t="n">
        <v>54.8833333333333</v>
      </c>
      <c r="C1036" s="7" t="n">
        <f aca="false">AVERAGE(D1036:Q1036)</f>
        <v>927.746153846154</v>
      </c>
      <c r="D1036" s="7" t="n">
        <v>956.2</v>
      </c>
      <c r="E1036" s="7" t="n">
        <v>921.7</v>
      </c>
      <c r="F1036" s="7" t="n">
        <v>924.3</v>
      </c>
      <c r="G1036" s="7" t="n">
        <v>915.5</v>
      </c>
      <c r="H1036" s="7" t="n">
        <v>939.6</v>
      </c>
      <c r="I1036" s="7" t="n">
        <v>902.8</v>
      </c>
      <c r="J1036" s="7" t="n">
        <v>917.7</v>
      </c>
      <c r="K1036" s="7" t="s">
        <v>26</v>
      </c>
      <c r="L1036" s="7" t="n">
        <v>904</v>
      </c>
      <c r="M1036" s="7" t="n">
        <v>934.5</v>
      </c>
      <c r="N1036" s="7" t="n">
        <v>913.2</v>
      </c>
      <c r="O1036" s="7" t="n">
        <v>922.9</v>
      </c>
      <c r="P1036" s="7" t="n">
        <v>956.6</v>
      </c>
      <c r="Q1036" s="7" t="n">
        <v>951.7</v>
      </c>
      <c r="R1036" s="7" t="n">
        <v>8.01</v>
      </c>
      <c r="S1036" s="7" t="n">
        <v>11.3</v>
      </c>
      <c r="T1036" s="7" t="n">
        <v>11.01</v>
      </c>
      <c r="U1036" s="7" t="n">
        <v>14.01</v>
      </c>
      <c r="V1036" s="7" t="n">
        <v>5.9</v>
      </c>
      <c r="W1036" s="7" t="n">
        <v>932.013873425087</v>
      </c>
      <c r="Y1036" s="7" t="n">
        <f aca="false">Y1035+(C1036+C1035)*(B1036-B1035)/2</f>
        <v>42588.6868589743</v>
      </c>
      <c r="Z1036" s="7" t="n">
        <f aca="false">Z1035+(W1036+W1035)*(B1036-B1035)/2</f>
        <v>43042.5072569941</v>
      </c>
      <c r="AA1036" s="2" t="n">
        <v>-0.0293468333333333</v>
      </c>
      <c r="AB1036" s="2" t="n">
        <f aca="false">(Y1036-Z1036)/Z1036</f>
        <v>-0.0105435400245183</v>
      </c>
      <c r="AC1036" s="2" t="n">
        <v>0.0293468333333333</v>
      </c>
    </row>
    <row r="1037" customFormat="false" ht="12.75" hidden="false" customHeight="false" outlineLevel="0" collapsed="false">
      <c r="A1037" s="6" t="n">
        <v>0.649259259259259</v>
      </c>
      <c r="B1037" s="1" t="n">
        <v>54.9333333333335</v>
      </c>
      <c r="C1037" s="7" t="n">
        <f aca="false">AVERAGE(D1037:Q1037)</f>
        <v>927.776923076923</v>
      </c>
      <c r="D1037" s="7" t="n">
        <v>956.4</v>
      </c>
      <c r="E1037" s="7" t="n">
        <v>921.6</v>
      </c>
      <c r="F1037" s="7" t="n">
        <v>924.1</v>
      </c>
      <c r="G1037" s="7" t="n">
        <v>915.5</v>
      </c>
      <c r="H1037" s="7" t="n">
        <v>939.7</v>
      </c>
      <c r="I1037" s="7" t="n">
        <v>902.8</v>
      </c>
      <c r="J1037" s="7" t="n">
        <v>917.9</v>
      </c>
      <c r="K1037" s="7" t="s">
        <v>26</v>
      </c>
      <c r="L1037" s="7" t="n">
        <v>904.1</v>
      </c>
      <c r="M1037" s="7" t="n">
        <v>934.3</v>
      </c>
      <c r="N1037" s="7" t="n">
        <v>913.3</v>
      </c>
      <c r="O1037" s="7" t="n">
        <v>922.9</v>
      </c>
      <c r="P1037" s="7" t="n">
        <v>956.7</v>
      </c>
      <c r="Q1037" s="7" t="n">
        <v>951.8</v>
      </c>
      <c r="R1037" s="7" t="n">
        <v>8.01</v>
      </c>
      <c r="S1037" s="7" t="n">
        <v>11.04</v>
      </c>
      <c r="T1037" s="7" t="n">
        <v>11.01</v>
      </c>
      <c r="U1037" s="7" t="n">
        <v>14.01</v>
      </c>
      <c r="V1037" s="7" t="n">
        <v>5.8</v>
      </c>
      <c r="W1037" s="7" t="n">
        <v>932.15000147466</v>
      </c>
      <c r="Y1037" s="7" t="n">
        <f aca="false">Y1036+(C1037+C1036)*(B1037-B1036)/2</f>
        <v>42635.0749358976</v>
      </c>
      <c r="Z1037" s="7" t="n">
        <f aca="false">Z1036+(W1037+W1036)*(B1037-B1036)/2</f>
        <v>43089.1113538667</v>
      </c>
      <c r="AA1037" s="2" t="n">
        <v>-0.0293053333333332</v>
      </c>
      <c r="AB1037" s="2" t="n">
        <f aca="false">(Y1037-Z1037)/Z1037</f>
        <v>-0.0105371497276982</v>
      </c>
      <c r="AC1037" s="2" t="n">
        <v>0.0293053333333332</v>
      </c>
    </row>
    <row r="1038" customFormat="false" ht="12.75" hidden="false" customHeight="false" outlineLevel="0" collapsed="false">
      <c r="A1038" s="6" t="n">
        <v>0.649305555555556</v>
      </c>
      <c r="B1038" s="1" t="n">
        <v>55.0000000000001</v>
      </c>
      <c r="C1038" s="7" t="n">
        <f aca="false">AVERAGE(D1038:Q1038)</f>
        <v>927.846153846154</v>
      </c>
      <c r="D1038" s="7" t="n">
        <v>956.5</v>
      </c>
      <c r="E1038" s="7" t="n">
        <v>921.7</v>
      </c>
      <c r="F1038" s="7" t="n">
        <v>924</v>
      </c>
      <c r="G1038" s="7" t="n">
        <v>915.4</v>
      </c>
      <c r="H1038" s="7" t="n">
        <v>939.6</v>
      </c>
      <c r="I1038" s="7" t="n">
        <v>902.8</v>
      </c>
      <c r="J1038" s="7" t="n">
        <v>917.8</v>
      </c>
      <c r="K1038" s="7" t="s">
        <v>26</v>
      </c>
      <c r="L1038" s="7" t="n">
        <v>904.1</v>
      </c>
      <c r="M1038" s="7" t="n">
        <v>934.4</v>
      </c>
      <c r="N1038" s="7" t="n">
        <v>913.4</v>
      </c>
      <c r="O1038" s="7" t="n">
        <v>923.2</v>
      </c>
      <c r="P1038" s="7" t="n">
        <v>956.9</v>
      </c>
      <c r="Q1038" s="7" t="n">
        <v>952.2</v>
      </c>
      <c r="R1038" s="7" t="n">
        <v>8.01</v>
      </c>
      <c r="S1038" s="7" t="n">
        <v>10.69</v>
      </c>
      <c r="T1038" s="7" t="n">
        <v>11.01</v>
      </c>
      <c r="U1038" s="7" t="n">
        <v>14.01</v>
      </c>
      <c r="V1038" s="7" t="n">
        <v>5.8</v>
      </c>
      <c r="W1038" s="7" t="n">
        <v>932.331313366405</v>
      </c>
      <c r="Y1038" s="7" t="n">
        <f aca="false">Y1037+(C1038+C1037)*(B1038-B1037)/2</f>
        <v>42696.9290384616</v>
      </c>
      <c r="Z1038" s="7" t="n">
        <f aca="false">Z1037+(W1038+W1037)*(B1038-B1037)/2</f>
        <v>43151.2607310281</v>
      </c>
      <c r="AA1038" s="2" t="n">
        <v>-0.0292499999999999</v>
      </c>
      <c r="AB1038" s="2" t="n">
        <f aca="false">(Y1038-Z1038)/Z1038</f>
        <v>-0.0105288161891347</v>
      </c>
      <c r="AC1038" s="2" t="n">
        <v>0.0292499999999999</v>
      </c>
    </row>
    <row r="1039" customFormat="false" ht="12.75" hidden="false" customHeight="false" outlineLevel="0" collapsed="false">
      <c r="A1039" s="6" t="n">
        <v>0.649340277777778</v>
      </c>
      <c r="B1039" s="1" t="n">
        <v>55.0500000000001</v>
      </c>
      <c r="C1039" s="7" t="n">
        <f aca="false">AVERAGE(D1039:Q1039)</f>
        <v>927.907692307692</v>
      </c>
      <c r="D1039" s="7" t="n">
        <v>956.6</v>
      </c>
      <c r="E1039" s="7" t="n">
        <v>922</v>
      </c>
      <c r="F1039" s="7" t="n">
        <v>924.1</v>
      </c>
      <c r="G1039" s="7" t="n">
        <v>915.2</v>
      </c>
      <c r="H1039" s="7" t="n">
        <v>939.7</v>
      </c>
      <c r="I1039" s="7" t="n">
        <v>902.8</v>
      </c>
      <c r="J1039" s="7" t="n">
        <v>917.7</v>
      </c>
      <c r="K1039" s="7" t="s">
        <v>26</v>
      </c>
      <c r="L1039" s="7" t="n">
        <v>904.1</v>
      </c>
      <c r="M1039" s="7" t="n">
        <v>934.4</v>
      </c>
      <c r="N1039" s="7" t="n">
        <v>913.4</v>
      </c>
      <c r="O1039" s="7" t="n">
        <v>923.5</v>
      </c>
      <c r="P1039" s="7" t="n">
        <v>957</v>
      </c>
      <c r="Q1039" s="7" t="n">
        <v>952.3</v>
      </c>
      <c r="R1039" s="7" t="n">
        <v>8.01</v>
      </c>
      <c r="S1039" s="7" t="n">
        <v>10.49</v>
      </c>
      <c r="T1039" s="7" t="n">
        <v>11.01</v>
      </c>
      <c r="U1039" s="7" t="n">
        <v>14.01</v>
      </c>
      <c r="V1039" s="7" t="n">
        <v>5.8</v>
      </c>
      <c r="W1039" s="7" t="n">
        <v>932.467153444845</v>
      </c>
      <c r="Y1039" s="7" t="n">
        <f aca="false">Y1038+(C1039+C1038)*(B1039-B1038)/2</f>
        <v>42743.3228846155</v>
      </c>
      <c r="Z1039" s="7" t="n">
        <f aca="false">Z1038+(W1039+W1038)*(B1039-B1038)/2</f>
        <v>43197.8806926983</v>
      </c>
      <c r="AA1039" s="2" t="n">
        <v>-0.0292084999999999</v>
      </c>
      <c r="AB1039" s="2" t="n">
        <f aca="false">(Y1039-Z1039)/Z1039</f>
        <v>-0.0105226877058274</v>
      </c>
      <c r="AC1039" s="2" t="n">
        <v>0.0292084999999999</v>
      </c>
    </row>
    <row r="1040" customFormat="false" ht="12.75" hidden="false" customHeight="false" outlineLevel="0" collapsed="false">
      <c r="A1040" s="6" t="n">
        <v>0.649375</v>
      </c>
      <c r="B1040" s="1" t="n">
        <v>55.1000000000001</v>
      </c>
      <c r="C1040" s="7" t="n">
        <f aca="false">AVERAGE(D1040:Q1040)</f>
        <v>927.930769230769</v>
      </c>
      <c r="D1040" s="7" t="n">
        <v>956.4</v>
      </c>
      <c r="E1040" s="7" t="n">
        <v>922.1</v>
      </c>
      <c r="F1040" s="7" t="n">
        <v>924.1</v>
      </c>
      <c r="G1040" s="7" t="n">
        <v>915.3</v>
      </c>
      <c r="H1040" s="7" t="n">
        <v>939.7</v>
      </c>
      <c r="I1040" s="7" t="n">
        <v>903</v>
      </c>
      <c r="J1040" s="7" t="n">
        <v>917.6</v>
      </c>
      <c r="K1040" s="7" t="s">
        <v>26</v>
      </c>
      <c r="L1040" s="7" t="n">
        <v>904.2</v>
      </c>
      <c r="M1040" s="7" t="n">
        <v>934.3</v>
      </c>
      <c r="N1040" s="7" t="n">
        <v>913.5</v>
      </c>
      <c r="O1040" s="7" t="n">
        <v>923.6</v>
      </c>
      <c r="P1040" s="7" t="n">
        <v>957</v>
      </c>
      <c r="Q1040" s="7" t="n">
        <v>952.3</v>
      </c>
      <c r="R1040" s="7" t="n">
        <v>8.01</v>
      </c>
      <c r="S1040" s="7" t="n">
        <v>10.34</v>
      </c>
      <c r="T1040" s="7" t="n">
        <v>11.01</v>
      </c>
      <c r="U1040" s="7" t="n">
        <v>14.01</v>
      </c>
      <c r="V1040" s="7" t="n">
        <v>5.8</v>
      </c>
      <c r="W1040" s="7" t="n">
        <v>932.602870479719</v>
      </c>
      <c r="Y1040" s="7" t="n">
        <f aca="false">Y1039+(C1040+C1039)*(B1040-B1039)/2</f>
        <v>42789.718846154</v>
      </c>
      <c r="Z1040" s="7" t="n">
        <f aca="false">Z1039+(W1040+W1039)*(B1040-B1039)/2</f>
        <v>43244.5074432965</v>
      </c>
      <c r="AA1040" s="2" t="n">
        <v>-0.0291669999999999</v>
      </c>
      <c r="AB1040" s="2" t="n">
        <f aca="false">(Y1040-Z1040)/Z1040</f>
        <v>-0.0105166788577449</v>
      </c>
      <c r="AC1040" s="2" t="n">
        <v>0.0291669999999999</v>
      </c>
    </row>
    <row r="1041" customFormat="false" ht="12.75" hidden="false" customHeight="false" outlineLevel="0" collapsed="false">
      <c r="A1041" s="6" t="n">
        <v>0.649409722222222</v>
      </c>
      <c r="B1041" s="1" t="n">
        <v>55.1500000000002</v>
      </c>
      <c r="C1041" s="7" t="n">
        <f aca="false">AVERAGE(D1041:Q1041)</f>
        <v>927.953846153846</v>
      </c>
      <c r="D1041" s="7" t="n">
        <v>956.1</v>
      </c>
      <c r="E1041" s="7" t="n">
        <v>922.2</v>
      </c>
      <c r="F1041" s="7" t="n">
        <v>924.2</v>
      </c>
      <c r="G1041" s="7" t="n">
        <v>915.2</v>
      </c>
      <c r="H1041" s="7" t="n">
        <v>939.8</v>
      </c>
      <c r="I1041" s="7" t="n">
        <v>903</v>
      </c>
      <c r="J1041" s="7" t="n">
        <v>917.4</v>
      </c>
      <c r="K1041" s="7" t="s">
        <v>26</v>
      </c>
      <c r="L1041" s="7" t="n">
        <v>904.2</v>
      </c>
      <c r="M1041" s="7" t="n">
        <v>934.4</v>
      </c>
      <c r="N1041" s="7" t="n">
        <v>913.7</v>
      </c>
      <c r="O1041" s="7" t="n">
        <v>923.8</v>
      </c>
      <c r="P1041" s="7" t="n">
        <v>957</v>
      </c>
      <c r="Q1041" s="7" t="n">
        <v>952.4</v>
      </c>
      <c r="R1041" s="7" t="n">
        <v>8.01</v>
      </c>
      <c r="S1041" s="7" t="n">
        <v>10.22</v>
      </c>
      <c r="T1041" s="7" t="n">
        <v>11.01</v>
      </c>
      <c r="U1041" s="7" t="n">
        <v>14.01</v>
      </c>
      <c r="V1041" s="7" t="n">
        <v>5.8</v>
      </c>
      <c r="W1041" s="7" t="n">
        <v>932.73846469373</v>
      </c>
      <c r="Y1041" s="7" t="n">
        <f aca="false">Y1040+(C1041+C1040)*(B1041-B1040)/2</f>
        <v>42836.1159615386</v>
      </c>
      <c r="Z1041" s="7" t="n">
        <f aca="false">Z1040+(W1041+W1040)*(B1041-B1040)/2</f>
        <v>43291.1409766758</v>
      </c>
      <c r="AA1041" s="2" t="n">
        <v>-0.0291254999999999</v>
      </c>
      <c r="AB1041" s="2" t="n">
        <f aca="false">(Y1041-Z1041)/Z1041</f>
        <v>-0.010510811331639</v>
      </c>
      <c r="AC1041" s="2" t="n">
        <v>0.0291254999999999</v>
      </c>
    </row>
    <row r="1042" customFormat="false" ht="12.75" hidden="false" customHeight="false" outlineLevel="0" collapsed="false">
      <c r="A1042" s="6" t="n">
        <v>0.649444444444444</v>
      </c>
      <c r="B1042" s="1" t="n">
        <v>55.2</v>
      </c>
      <c r="C1042" s="7" t="n">
        <f aca="false">AVERAGE(D1042:Q1042)</f>
        <v>928.061538461538</v>
      </c>
      <c r="D1042" s="7" t="n">
        <v>956.3</v>
      </c>
      <c r="E1042" s="7" t="n">
        <v>922.3</v>
      </c>
      <c r="F1042" s="7" t="n">
        <v>924.5</v>
      </c>
      <c r="G1042" s="7" t="n">
        <v>915.2</v>
      </c>
      <c r="H1042" s="7" t="n">
        <v>939.8</v>
      </c>
      <c r="I1042" s="7" t="n">
        <v>903.2</v>
      </c>
      <c r="J1042" s="7" t="n">
        <v>917.2</v>
      </c>
      <c r="K1042" s="7" t="s">
        <v>26</v>
      </c>
      <c r="L1042" s="7" t="n">
        <v>904.3</v>
      </c>
      <c r="M1042" s="7" t="n">
        <v>934.5</v>
      </c>
      <c r="N1042" s="7" t="n">
        <v>913.8</v>
      </c>
      <c r="O1042" s="7" t="n">
        <v>923.8</v>
      </c>
      <c r="P1042" s="7" t="n">
        <v>957.2</v>
      </c>
      <c r="Q1042" s="7" t="n">
        <v>952.7</v>
      </c>
      <c r="R1042" s="7" t="n">
        <v>8.01</v>
      </c>
      <c r="S1042" s="7" t="n">
        <v>10.22</v>
      </c>
      <c r="T1042" s="7" t="n">
        <v>11.01</v>
      </c>
      <c r="U1042" s="7" t="n">
        <v>14.01</v>
      </c>
      <c r="V1042" s="7" t="n">
        <v>5.8</v>
      </c>
      <c r="W1042" s="7" t="n">
        <v>932.873936308978</v>
      </c>
      <c r="Y1042" s="7" t="n">
        <f aca="false">Y1041+(C1042+C1041)*(B1042-B1041)/2</f>
        <v>42882.5163461538</v>
      </c>
      <c r="Z1042" s="7" t="n">
        <f aca="false">Z1041+(W1042+W1041)*(B1042-B1041)/2</f>
        <v>43337.7812867007</v>
      </c>
      <c r="AA1042" s="2" t="n">
        <v>-0.029084</v>
      </c>
      <c r="AB1042" s="2" t="n">
        <f aca="false">(Y1042-Z1042)/Z1042</f>
        <v>-0.0105050357224128</v>
      </c>
      <c r="AC1042" s="2" t="n">
        <v>0.029084</v>
      </c>
    </row>
    <row r="1043" customFormat="false" ht="12.75" hidden="false" customHeight="false" outlineLevel="0" collapsed="false">
      <c r="A1043" s="6" t="n">
        <v>0.649479166666667</v>
      </c>
      <c r="B1043" s="1" t="n">
        <v>55.2500000000002</v>
      </c>
      <c r="C1043" s="7" t="n">
        <f aca="false">AVERAGE(D1043:Q1043)</f>
        <v>928.215384615385</v>
      </c>
      <c r="D1043" s="7" t="n">
        <v>956.4</v>
      </c>
      <c r="E1043" s="7" t="n">
        <v>922.5</v>
      </c>
      <c r="F1043" s="7" t="n">
        <v>924.6</v>
      </c>
      <c r="G1043" s="7" t="n">
        <v>915.3</v>
      </c>
      <c r="H1043" s="7" t="n">
        <v>939.9</v>
      </c>
      <c r="I1043" s="7" t="n">
        <v>903.4</v>
      </c>
      <c r="J1043" s="7" t="n">
        <v>917.4</v>
      </c>
      <c r="K1043" s="7" t="s">
        <v>26</v>
      </c>
      <c r="L1043" s="7" t="n">
        <v>904.5</v>
      </c>
      <c r="M1043" s="7" t="n">
        <v>934.6</v>
      </c>
      <c r="N1043" s="7" t="n">
        <v>914</v>
      </c>
      <c r="O1043" s="7" t="n">
        <v>924</v>
      </c>
      <c r="P1043" s="7" t="n">
        <v>957.3</v>
      </c>
      <c r="Q1043" s="7" t="n">
        <v>952.9</v>
      </c>
      <c r="R1043" s="7" t="n">
        <v>8.01</v>
      </c>
      <c r="S1043" s="7" t="n">
        <v>10.25</v>
      </c>
      <c r="T1043" s="7" t="n">
        <v>11.01</v>
      </c>
      <c r="U1043" s="7" t="n">
        <v>14.01</v>
      </c>
      <c r="V1043" s="7" t="n">
        <v>5.8</v>
      </c>
      <c r="W1043" s="7" t="n">
        <v>933.009285546959</v>
      </c>
      <c r="Y1043" s="7" t="n">
        <f aca="false">Y1042+(C1043+C1042)*(B1043-B1042)/2</f>
        <v>42928.9232692309</v>
      </c>
      <c r="Z1043" s="7" t="n">
        <f aca="false">Z1042+(W1043+W1042)*(B1043-B1042)/2</f>
        <v>43384.4283672473</v>
      </c>
      <c r="AA1043" s="2" t="n">
        <v>-0.0290424999999999</v>
      </c>
      <c r="AB1043" s="2" t="n">
        <f aca="false">(Y1043-Z1043)/Z1043</f>
        <v>-0.0104992762417095</v>
      </c>
      <c r="AC1043" s="2" t="n">
        <v>0.0290424999999999</v>
      </c>
    </row>
    <row r="1044" customFormat="false" ht="12.75" hidden="false" customHeight="false" outlineLevel="0" collapsed="false">
      <c r="A1044" s="6" t="n">
        <v>0.649525462962963</v>
      </c>
      <c r="B1044" s="1" t="n">
        <v>55.3166666666668</v>
      </c>
      <c r="C1044" s="7" t="n">
        <f aca="false">AVERAGE(D1044:Q1044)</f>
        <v>928.453846153846</v>
      </c>
      <c r="D1044" s="7" t="n">
        <v>956.3</v>
      </c>
      <c r="E1044" s="7" t="n">
        <v>922.6</v>
      </c>
      <c r="F1044" s="7" t="n">
        <v>924.6</v>
      </c>
      <c r="G1044" s="7" t="n">
        <v>915.7</v>
      </c>
      <c r="H1044" s="7" t="n">
        <v>940.4</v>
      </c>
      <c r="I1044" s="7" t="n">
        <v>903.6</v>
      </c>
      <c r="J1044" s="7" t="n">
        <v>917.7</v>
      </c>
      <c r="K1044" s="7" t="s">
        <v>26</v>
      </c>
      <c r="L1044" s="7" t="n">
        <v>904.7</v>
      </c>
      <c r="M1044" s="7" t="n">
        <v>935.3</v>
      </c>
      <c r="N1044" s="7" t="n">
        <v>914.2</v>
      </c>
      <c r="O1044" s="7" t="n">
        <v>924.3</v>
      </c>
      <c r="P1044" s="7" t="n">
        <v>957.2</v>
      </c>
      <c r="Q1044" s="7" t="n">
        <v>953.3</v>
      </c>
      <c r="R1044" s="7" t="n">
        <v>8.01</v>
      </c>
      <c r="S1044" s="7" t="n">
        <v>10.71</v>
      </c>
      <c r="T1044" s="7" t="n">
        <v>11.01</v>
      </c>
      <c r="U1044" s="7" t="n">
        <v>14.01</v>
      </c>
      <c r="V1044" s="7" t="n">
        <v>5.8</v>
      </c>
      <c r="W1044" s="7" t="n">
        <v>933.189561214677</v>
      </c>
      <c r="Y1044" s="7" t="n">
        <f aca="false">Y1043+(C1044+C1043)*(B1044-B1043)/2</f>
        <v>42990.8122435898</v>
      </c>
      <c r="Z1044" s="7" t="n">
        <f aca="false">Z1043+(W1044+W1043)*(B1044-B1043)/2</f>
        <v>43446.6349954726</v>
      </c>
      <c r="AA1044" s="2" t="n">
        <v>-0.0289871666666666</v>
      </c>
      <c r="AB1044" s="2" t="n">
        <f aca="false">(Y1044-Z1044)/Z1044</f>
        <v>-0.0104915547988998</v>
      </c>
      <c r="AC1044" s="2" t="n">
        <v>0.0289871666666666</v>
      </c>
    </row>
    <row r="1045" customFormat="false" ht="12.75" hidden="false" customHeight="false" outlineLevel="0" collapsed="false">
      <c r="A1045" s="6" t="n">
        <v>0.649560185185185</v>
      </c>
      <c r="B1045" s="1" t="n">
        <v>55.3666666666668</v>
      </c>
      <c r="C1045" s="7" t="n">
        <f aca="false">AVERAGE(D1045:Q1045)</f>
        <v>928.669230769231</v>
      </c>
      <c r="D1045" s="7" t="n">
        <v>956.5</v>
      </c>
      <c r="E1045" s="7" t="n">
        <v>922.6</v>
      </c>
      <c r="F1045" s="7" t="n">
        <v>924.6</v>
      </c>
      <c r="G1045" s="7" t="n">
        <v>916</v>
      </c>
      <c r="H1045" s="7" t="n">
        <v>940.9</v>
      </c>
      <c r="I1045" s="7" t="n">
        <v>903.8</v>
      </c>
      <c r="J1045" s="7" t="n">
        <v>918</v>
      </c>
      <c r="K1045" s="7" t="s">
        <v>26</v>
      </c>
      <c r="L1045" s="7" t="n">
        <v>904.9</v>
      </c>
      <c r="M1045" s="7" t="n">
        <v>935.5</v>
      </c>
      <c r="N1045" s="7" t="n">
        <v>914.5</v>
      </c>
      <c r="O1045" s="7" t="n">
        <v>924.3</v>
      </c>
      <c r="P1045" s="7" t="n">
        <v>957.5</v>
      </c>
      <c r="Q1045" s="7" t="n">
        <v>953.6</v>
      </c>
      <c r="R1045" s="7" t="n">
        <v>8.01</v>
      </c>
      <c r="S1045" s="7" t="n">
        <v>11.09</v>
      </c>
      <c r="T1045" s="7" t="n">
        <v>11.01</v>
      </c>
      <c r="U1045" s="7" t="n">
        <v>14.01</v>
      </c>
      <c r="V1045" s="7" t="n">
        <v>5.8</v>
      </c>
      <c r="W1045" s="7" t="n">
        <v>933.324625763718</v>
      </c>
      <c r="Y1045" s="7" t="n">
        <f aca="false">Y1044+(C1045+C1044)*(B1045-B1044)/2</f>
        <v>43037.2403205129</v>
      </c>
      <c r="Z1045" s="7" t="n">
        <f aca="false">Z1044+(W1045+W1044)*(B1045-B1044)/2</f>
        <v>43493.2978501471</v>
      </c>
      <c r="AA1045" s="2" t="n">
        <v>-0.0289456666666666</v>
      </c>
      <c r="AB1045" s="2" t="n">
        <f aca="false">(Y1045-Z1045)/Z1045</f>
        <v>-0.0104856966975806</v>
      </c>
      <c r="AC1045" s="2" t="n">
        <v>0.0289456666666666</v>
      </c>
    </row>
    <row r="1046" customFormat="false" ht="12.75" hidden="false" customHeight="false" outlineLevel="0" collapsed="false">
      <c r="A1046" s="6" t="n">
        <v>0.649594907407407</v>
      </c>
      <c r="B1046" s="1" t="n">
        <v>55.4166666666668</v>
      </c>
      <c r="C1046" s="7" t="n">
        <f aca="false">AVERAGE(D1046:Q1046)</f>
        <v>928.907692307692</v>
      </c>
      <c r="D1046" s="7" t="n">
        <v>957.1</v>
      </c>
      <c r="E1046" s="7" t="n">
        <v>922.7</v>
      </c>
      <c r="F1046" s="7" t="n">
        <v>924.8</v>
      </c>
      <c r="G1046" s="7" t="n">
        <v>916.4</v>
      </c>
      <c r="H1046" s="7" t="n">
        <v>941</v>
      </c>
      <c r="I1046" s="7" t="n">
        <v>903.8</v>
      </c>
      <c r="J1046" s="7" t="n">
        <v>918.4</v>
      </c>
      <c r="K1046" s="7" t="s">
        <v>26</v>
      </c>
      <c r="L1046" s="7" t="n">
        <v>905</v>
      </c>
      <c r="M1046" s="7" t="n">
        <v>935.5</v>
      </c>
      <c r="N1046" s="7" t="n">
        <v>914.7</v>
      </c>
      <c r="O1046" s="7" t="n">
        <v>924.4</v>
      </c>
      <c r="P1046" s="7" t="n">
        <v>958.1</v>
      </c>
      <c r="Q1046" s="7" t="n">
        <v>953.9</v>
      </c>
      <c r="R1046" s="7" t="n">
        <v>8.01</v>
      </c>
      <c r="S1046" s="7" t="n">
        <v>11.34</v>
      </c>
      <c r="T1046" s="7" t="n">
        <v>11.01</v>
      </c>
      <c r="U1046" s="7" t="n">
        <v>14.01</v>
      </c>
      <c r="V1046" s="7" t="n">
        <v>5.8</v>
      </c>
      <c r="W1046" s="7" t="n">
        <v>933.459568669498</v>
      </c>
      <c r="Y1046" s="7" t="n">
        <f aca="false">Y1045+(C1046+C1045)*(B1046-B1045)/2</f>
        <v>43083.6797435899</v>
      </c>
      <c r="Z1046" s="7" t="n">
        <f aca="false">Z1045+(W1046+W1045)*(B1046-B1045)/2</f>
        <v>43539.9674550079</v>
      </c>
      <c r="AA1046" s="2" t="n">
        <v>-0.0289041666666666</v>
      </c>
      <c r="AB1046" s="2" t="n">
        <f aca="false">(Y1046-Z1046)/Z1046</f>
        <v>-0.010479743970631</v>
      </c>
      <c r="AC1046" s="2" t="n">
        <v>0.0289041666666666</v>
      </c>
    </row>
    <row r="1047" customFormat="false" ht="12.75" hidden="false" customHeight="false" outlineLevel="0" collapsed="false">
      <c r="A1047" s="6" t="n">
        <v>0.64962962962963</v>
      </c>
      <c r="B1047" s="1" t="n">
        <v>55.4666666666668</v>
      </c>
      <c r="C1047" s="7" t="n">
        <f aca="false">AVERAGE(D1047:Q1047)</f>
        <v>929.2</v>
      </c>
      <c r="D1047" s="7" t="n">
        <v>957.5</v>
      </c>
      <c r="E1047" s="7" t="n">
        <v>922.8</v>
      </c>
      <c r="F1047" s="7" t="n">
        <v>925.2</v>
      </c>
      <c r="G1047" s="7" t="n">
        <v>916.7</v>
      </c>
      <c r="H1047" s="7" t="n">
        <v>941.4</v>
      </c>
      <c r="I1047" s="7" t="n">
        <v>904.1</v>
      </c>
      <c r="J1047" s="7" t="n">
        <v>918.8</v>
      </c>
      <c r="K1047" s="7" t="s">
        <v>26</v>
      </c>
      <c r="L1047" s="7" t="n">
        <v>905.3</v>
      </c>
      <c r="M1047" s="7" t="n">
        <v>936</v>
      </c>
      <c r="N1047" s="7" t="n">
        <v>914.9</v>
      </c>
      <c r="O1047" s="7" t="n">
        <v>924.4</v>
      </c>
      <c r="P1047" s="7" t="n">
        <v>958.4</v>
      </c>
      <c r="Q1047" s="7" t="n">
        <v>954.1</v>
      </c>
      <c r="R1047" s="7" t="n">
        <v>8.01</v>
      </c>
      <c r="S1047" s="7" t="n">
        <v>11.47</v>
      </c>
      <c r="T1047" s="7" t="n">
        <v>11.01</v>
      </c>
      <c r="U1047" s="7" t="n">
        <v>14.01</v>
      </c>
      <c r="V1047" s="7" t="n">
        <v>5.8</v>
      </c>
      <c r="W1047" s="7" t="n">
        <v>933.594390150932</v>
      </c>
      <c r="Y1047" s="7" t="n">
        <f aca="false">Y1046+(C1047+C1046)*(B1047-B1046)/2</f>
        <v>43130.1324358976</v>
      </c>
      <c r="Z1047" s="7" t="n">
        <f aca="false">Z1046+(W1047+W1046)*(B1047-B1046)/2</f>
        <v>43586.6438039785</v>
      </c>
      <c r="AA1047" s="2" t="n">
        <v>-0.0288626666666665</v>
      </c>
      <c r="AB1047" s="2" t="n">
        <f aca="false">(Y1047-Z1047)/Z1047</f>
        <v>-0.0104736526660314</v>
      </c>
      <c r="AC1047" s="2" t="n">
        <v>0.0288626666666665</v>
      </c>
    </row>
    <row r="1048" customFormat="false" ht="12.75" hidden="false" customHeight="false" outlineLevel="0" collapsed="false">
      <c r="A1048" s="6" t="n">
        <v>0.649664351851852</v>
      </c>
      <c r="B1048" s="1" t="n">
        <v>55.5166666666667</v>
      </c>
      <c r="C1048" s="7" t="n">
        <f aca="false">AVERAGE(D1048:Q1048)</f>
        <v>929.423076923077</v>
      </c>
      <c r="D1048" s="7" t="n">
        <v>957.9</v>
      </c>
      <c r="E1048" s="7" t="n">
        <v>922.9</v>
      </c>
      <c r="F1048" s="7" t="n">
        <v>925.3</v>
      </c>
      <c r="G1048" s="7" t="n">
        <v>916.9</v>
      </c>
      <c r="H1048" s="7" t="n">
        <v>941.7</v>
      </c>
      <c r="I1048" s="7" t="n">
        <v>904.4</v>
      </c>
      <c r="J1048" s="7" t="n">
        <v>919</v>
      </c>
      <c r="K1048" s="7" t="s">
        <v>26</v>
      </c>
      <c r="L1048" s="7" t="n">
        <v>905.6</v>
      </c>
      <c r="M1048" s="7" t="n">
        <v>936.4</v>
      </c>
      <c r="N1048" s="7" t="n">
        <v>915.2</v>
      </c>
      <c r="O1048" s="7" t="n">
        <v>924.5</v>
      </c>
      <c r="P1048" s="7" t="n">
        <v>958.5</v>
      </c>
      <c r="Q1048" s="7" t="n">
        <v>954.2</v>
      </c>
      <c r="R1048" s="7" t="n">
        <v>8.01</v>
      </c>
      <c r="S1048" s="7" t="n">
        <v>11.54</v>
      </c>
      <c r="T1048" s="7" t="n">
        <v>11.01</v>
      </c>
      <c r="U1048" s="7" t="n">
        <v>14.01</v>
      </c>
      <c r="V1048" s="7" t="n">
        <v>5.8</v>
      </c>
      <c r="W1048" s="7" t="n">
        <v>933.729090426341</v>
      </c>
      <c r="Y1048" s="7" t="n">
        <f aca="false">Y1047+(C1048+C1047)*(B1048-B1047)/2</f>
        <v>43176.5980128205</v>
      </c>
      <c r="Z1048" s="7" t="n">
        <f aca="false">Z1047+(W1048+W1047)*(B1048-B1047)/2</f>
        <v>43633.3268909927</v>
      </c>
      <c r="AA1048" s="2" t="n">
        <v>-0.0288211666666667</v>
      </c>
      <c r="AB1048" s="2" t="n">
        <f aca="false">(Y1048-Z1048)/Z1048</f>
        <v>-0.0104674319084877</v>
      </c>
      <c r="AC1048" s="2" t="n">
        <v>0.0288211666666667</v>
      </c>
    </row>
    <row r="1049" customFormat="false" ht="12.75" hidden="false" customHeight="false" outlineLevel="0" collapsed="false">
      <c r="A1049" s="6" t="n">
        <v>0.649710648148148</v>
      </c>
      <c r="B1049" s="1" t="n">
        <v>55.5833333333334</v>
      </c>
      <c r="C1049" s="7" t="n">
        <f aca="false">AVERAGE(D1049:Q1049)</f>
        <v>929.846153846154</v>
      </c>
      <c r="D1049" s="7" t="n">
        <v>958.5</v>
      </c>
      <c r="E1049" s="7" t="n">
        <v>923.1</v>
      </c>
      <c r="F1049" s="7" t="n">
        <v>925.7</v>
      </c>
      <c r="G1049" s="7" t="n">
        <v>917.3</v>
      </c>
      <c r="H1049" s="7" t="n">
        <v>942.2</v>
      </c>
      <c r="I1049" s="7" t="n">
        <v>904.8</v>
      </c>
      <c r="J1049" s="7" t="n">
        <v>919.5</v>
      </c>
      <c r="K1049" s="7" t="s">
        <v>26</v>
      </c>
      <c r="L1049" s="7" t="n">
        <v>906</v>
      </c>
      <c r="M1049" s="7" t="n">
        <v>937.3</v>
      </c>
      <c r="N1049" s="7" t="n">
        <v>915.5</v>
      </c>
      <c r="O1049" s="7" t="n">
        <v>924.6</v>
      </c>
      <c r="P1049" s="7" t="n">
        <v>958.8</v>
      </c>
      <c r="Q1049" s="7" t="n">
        <v>954.7</v>
      </c>
      <c r="R1049" s="7" t="n">
        <v>8.01</v>
      </c>
      <c r="S1049" s="7" t="n">
        <v>11.52</v>
      </c>
      <c r="T1049" s="7" t="n">
        <v>11.01</v>
      </c>
      <c r="U1049" s="7" t="n">
        <v>14.01</v>
      </c>
      <c r="V1049" s="7" t="n">
        <v>5.8</v>
      </c>
      <c r="W1049" s="7" t="n">
        <v>933.908502627101</v>
      </c>
      <c r="Y1049" s="7" t="n">
        <f aca="false">Y1048+(C1049+C1048)*(B1049-B1048)/2</f>
        <v>43238.5736538462</v>
      </c>
      <c r="Z1049" s="7" t="n">
        <f aca="false">Z1048+(W1049+W1048)*(B1049-B1048)/2</f>
        <v>43695.581477428</v>
      </c>
      <c r="AA1049" s="2" t="n">
        <v>-0.0287658333333332</v>
      </c>
      <c r="AB1049" s="2" t="n">
        <f aca="false">(Y1049-Z1049)/Z1049</f>
        <v>-0.0104589024365726</v>
      </c>
      <c r="AC1049" s="2" t="n">
        <v>0.0287658333333332</v>
      </c>
    </row>
    <row r="1050" customFormat="false" ht="12.75" hidden="false" customHeight="false" outlineLevel="0" collapsed="false">
      <c r="A1050" s="6" t="n">
        <v>0.64974537037037</v>
      </c>
      <c r="B1050" s="1" t="n">
        <v>55.6333333333335</v>
      </c>
      <c r="C1050" s="7" t="n">
        <f aca="false">AVERAGE(D1050:Q1050)</f>
        <v>930.292307692308</v>
      </c>
      <c r="D1050" s="7" t="n">
        <v>958.8</v>
      </c>
      <c r="E1050" s="7" t="n">
        <v>923.4</v>
      </c>
      <c r="F1050" s="7" t="n">
        <v>926.2</v>
      </c>
      <c r="G1050" s="7" t="n">
        <v>917.7</v>
      </c>
      <c r="H1050" s="7" t="n">
        <v>943</v>
      </c>
      <c r="I1050" s="7" t="n">
        <v>905.3</v>
      </c>
      <c r="J1050" s="7" t="n">
        <v>919.9</v>
      </c>
      <c r="K1050" s="7" t="s">
        <v>26</v>
      </c>
      <c r="L1050" s="7" t="n">
        <v>906.3</v>
      </c>
      <c r="M1050" s="7" t="n">
        <v>938.1</v>
      </c>
      <c r="N1050" s="7" t="n">
        <v>916</v>
      </c>
      <c r="O1050" s="7" t="n">
        <v>924.9</v>
      </c>
      <c r="P1050" s="7" t="n">
        <v>959.2</v>
      </c>
      <c r="Q1050" s="7" t="n">
        <v>955</v>
      </c>
      <c r="R1050" s="7" t="n">
        <v>8.01</v>
      </c>
      <c r="S1050" s="7" t="n">
        <v>11.47</v>
      </c>
      <c r="T1050" s="7" t="n">
        <v>11.01</v>
      </c>
      <c r="U1050" s="7" t="n">
        <v>14.01</v>
      </c>
      <c r="V1050" s="7" t="n">
        <v>5.8</v>
      </c>
      <c r="W1050" s="7" t="n">
        <v>934.042920934194</v>
      </c>
      <c r="Y1050" s="7" t="n">
        <f aca="false">Y1049+(C1050+C1049)*(B1050-B1049)/2</f>
        <v>43285.0771153847</v>
      </c>
      <c r="Z1050" s="7" t="n">
        <f aca="false">Z1049+(W1050+W1049)*(B1050-B1049)/2</f>
        <v>43742.280263017</v>
      </c>
      <c r="AA1050" s="2" t="n">
        <v>-0.0287243333333332</v>
      </c>
      <c r="AB1050" s="2" t="n">
        <f aca="false">(Y1050-Z1050)/Z1050</f>
        <v>-0.010452201963025</v>
      </c>
      <c r="AC1050" s="2" t="n">
        <v>0.0287243333333332</v>
      </c>
    </row>
    <row r="1051" customFormat="false" ht="12.75" hidden="false" customHeight="false" outlineLevel="0" collapsed="false">
      <c r="A1051" s="6" t="n">
        <v>0.649780092592593</v>
      </c>
      <c r="B1051" s="1" t="n">
        <v>55.6833333333335</v>
      </c>
      <c r="C1051" s="7" t="n">
        <f aca="false">AVERAGE(D1051:Q1051)</f>
        <v>930.638461538462</v>
      </c>
      <c r="D1051" s="7" t="n">
        <v>959.3</v>
      </c>
      <c r="E1051" s="7" t="n">
        <v>923.7</v>
      </c>
      <c r="F1051" s="7" t="n">
        <v>926.7</v>
      </c>
      <c r="G1051" s="7" t="n">
        <v>918</v>
      </c>
      <c r="H1051" s="7" t="n">
        <v>943.4</v>
      </c>
      <c r="I1051" s="7" t="n">
        <v>905.7</v>
      </c>
      <c r="J1051" s="7" t="n">
        <v>920.2</v>
      </c>
      <c r="K1051" s="7" t="s">
        <v>26</v>
      </c>
      <c r="L1051" s="7" t="n">
        <v>906.6</v>
      </c>
      <c r="M1051" s="7" t="n">
        <v>938.3</v>
      </c>
      <c r="N1051" s="7" t="n">
        <v>916.4</v>
      </c>
      <c r="O1051" s="7" t="n">
        <v>925.2</v>
      </c>
      <c r="P1051" s="7" t="n">
        <v>959.4</v>
      </c>
      <c r="Q1051" s="7" t="n">
        <v>955.4</v>
      </c>
      <c r="R1051" s="7" t="n">
        <v>8.01</v>
      </c>
      <c r="S1051" s="7" t="n">
        <v>11.4</v>
      </c>
      <c r="T1051" s="7" t="n">
        <v>11.01</v>
      </c>
      <c r="U1051" s="7" t="n">
        <v>14.01</v>
      </c>
      <c r="V1051" s="7" t="n">
        <v>5.8</v>
      </c>
      <c r="W1051" s="7" t="n">
        <v>934.177218758772</v>
      </c>
      <c r="Y1051" s="7" t="n">
        <f aca="false">Y1050+(C1051+C1050)*(B1051-B1050)/2</f>
        <v>43331.6003846155</v>
      </c>
      <c r="Z1051" s="7" t="n">
        <f aca="false">Z1050+(W1051+W1050)*(B1051-B1050)/2</f>
        <v>43788.9857665093</v>
      </c>
      <c r="AA1051" s="2" t="n">
        <v>-0.0286828333333332</v>
      </c>
      <c r="AB1051" s="2" t="n">
        <f aca="false">(Y1051-Z1051)/Z1051</f>
        <v>-0.0104452152496225</v>
      </c>
      <c r="AC1051" s="2" t="n">
        <v>0.0286828333333332</v>
      </c>
    </row>
    <row r="1052" customFormat="false" ht="12.75" hidden="false" customHeight="false" outlineLevel="0" collapsed="false">
      <c r="A1052" s="6" t="n">
        <v>0.649814814814815</v>
      </c>
      <c r="B1052" s="1" t="n">
        <v>55.7333333333335</v>
      </c>
      <c r="C1052" s="7" t="n">
        <f aca="false">AVERAGE(D1052:Q1052)</f>
        <v>930.961538461539</v>
      </c>
      <c r="D1052" s="7" t="n">
        <v>959.9</v>
      </c>
      <c r="E1052" s="7" t="n">
        <v>924.1</v>
      </c>
      <c r="F1052" s="7" t="n">
        <v>927.1</v>
      </c>
      <c r="G1052" s="7" t="n">
        <v>918.2</v>
      </c>
      <c r="H1052" s="7" t="n">
        <v>943.6</v>
      </c>
      <c r="I1052" s="7" t="n">
        <v>905.9</v>
      </c>
      <c r="J1052" s="7" t="n">
        <v>920.5</v>
      </c>
      <c r="K1052" s="7" t="s">
        <v>26</v>
      </c>
      <c r="L1052" s="7" t="n">
        <v>906.9</v>
      </c>
      <c r="M1052" s="7" t="n">
        <v>938.6</v>
      </c>
      <c r="N1052" s="7" t="n">
        <v>916.7</v>
      </c>
      <c r="O1052" s="7" t="n">
        <v>925.4</v>
      </c>
      <c r="P1052" s="7" t="n">
        <v>959.7</v>
      </c>
      <c r="Q1052" s="7" t="n">
        <v>955.9</v>
      </c>
      <c r="R1052" s="7" t="n">
        <v>8.01</v>
      </c>
      <c r="S1052" s="7" t="n">
        <v>11.3</v>
      </c>
      <c r="T1052" s="7" t="n">
        <v>11.01</v>
      </c>
      <c r="U1052" s="7" t="n">
        <v>14.01</v>
      </c>
      <c r="V1052" s="7" t="n">
        <v>5.8</v>
      </c>
      <c r="W1052" s="7" t="n">
        <v>934.311396316626</v>
      </c>
      <c r="Y1052" s="7" t="n">
        <f aca="false">Y1051+(C1052+C1051)*(B1052-B1051)/2</f>
        <v>43378.1403846155</v>
      </c>
      <c r="Z1052" s="7" t="n">
        <f aca="false">Z1051+(W1052+W1051)*(B1052-B1051)/2</f>
        <v>43835.6979818862</v>
      </c>
      <c r="AA1052" s="2" t="n">
        <v>-0.0286413333333332</v>
      </c>
      <c r="AB1052" s="2" t="n">
        <f aca="false">(Y1052-Z1052)/Z1052</f>
        <v>-0.0104380132708233</v>
      </c>
      <c r="AC1052" s="2" t="n">
        <v>0.0286413333333332</v>
      </c>
    </row>
    <row r="1053" customFormat="false" ht="12.75" hidden="false" customHeight="false" outlineLevel="0" collapsed="false">
      <c r="A1053" s="6" t="n">
        <v>0.649849537037037</v>
      </c>
      <c r="B1053" s="1" t="n">
        <v>55.7833333333335</v>
      </c>
      <c r="C1053" s="7" t="n">
        <f aca="false">AVERAGE(D1053:Q1053)</f>
        <v>931.215384615385</v>
      </c>
      <c r="D1053" s="7" t="n">
        <v>960.3</v>
      </c>
      <c r="E1053" s="7" t="n">
        <v>924.3</v>
      </c>
      <c r="F1053" s="7" t="n">
        <v>927.5</v>
      </c>
      <c r="G1053" s="7" t="n">
        <v>918.5</v>
      </c>
      <c r="H1053" s="7" t="n">
        <v>943.7</v>
      </c>
      <c r="I1053" s="7" t="n">
        <v>906.2</v>
      </c>
      <c r="J1053" s="7" t="n">
        <v>920.8</v>
      </c>
      <c r="K1053" s="7" t="s">
        <v>26</v>
      </c>
      <c r="L1053" s="7" t="n">
        <v>907.2</v>
      </c>
      <c r="M1053" s="7" t="n">
        <v>938.8</v>
      </c>
      <c r="N1053" s="7" t="n">
        <v>917.1</v>
      </c>
      <c r="O1053" s="7" t="n">
        <v>925.5</v>
      </c>
      <c r="P1053" s="7" t="n">
        <v>959.8</v>
      </c>
      <c r="Q1053" s="7" t="n">
        <v>956.1</v>
      </c>
      <c r="R1053" s="7" t="n">
        <v>8.01</v>
      </c>
      <c r="S1053" s="7" t="n">
        <v>11.14</v>
      </c>
      <c r="T1053" s="7" t="n">
        <v>11.01</v>
      </c>
      <c r="U1053" s="7" t="n">
        <v>14.01</v>
      </c>
      <c r="V1053" s="7" t="n">
        <v>5.8</v>
      </c>
      <c r="W1053" s="7" t="n">
        <v>934.445453822965</v>
      </c>
      <c r="Y1053" s="7" t="n">
        <f aca="false">Y1052+(C1053+C1052)*(B1053-B1052)/2</f>
        <v>43424.6948076924</v>
      </c>
      <c r="Z1053" s="7" t="n">
        <f aca="false">Z1052+(W1053+W1052)*(B1053-B1052)/2</f>
        <v>43882.4169031397</v>
      </c>
      <c r="AA1053" s="2" t="n">
        <v>-0.0285998333333332</v>
      </c>
      <c r="AB1053" s="2" t="n">
        <f aca="false">(Y1053-Z1053)/Z1053</f>
        <v>-0.0104306491699766</v>
      </c>
      <c r="AC1053" s="2" t="n">
        <v>0.0285998333333332</v>
      </c>
    </row>
    <row r="1054" customFormat="false" ht="12.75" hidden="false" customHeight="false" outlineLevel="0" collapsed="false">
      <c r="A1054" s="6" t="n">
        <v>0.649884259259259</v>
      </c>
      <c r="B1054" s="1" t="n">
        <v>55.8333333333333</v>
      </c>
      <c r="C1054" s="7" t="n">
        <f aca="false">AVERAGE(D1054:Q1054)</f>
        <v>931.438461538462</v>
      </c>
      <c r="D1054" s="7" t="n">
        <v>960.7</v>
      </c>
      <c r="E1054" s="7" t="n">
        <v>924.4</v>
      </c>
      <c r="F1054" s="7" t="n">
        <v>927.8</v>
      </c>
      <c r="G1054" s="7" t="n">
        <v>918.8</v>
      </c>
      <c r="H1054" s="7" t="n">
        <v>943.6</v>
      </c>
      <c r="I1054" s="7" t="n">
        <v>906.5</v>
      </c>
      <c r="J1054" s="7" t="n">
        <v>921.1</v>
      </c>
      <c r="K1054" s="7" t="s">
        <v>26</v>
      </c>
      <c r="L1054" s="7" t="n">
        <v>907.5</v>
      </c>
      <c r="M1054" s="7" t="n">
        <v>938.7</v>
      </c>
      <c r="N1054" s="7" t="n">
        <v>917.4</v>
      </c>
      <c r="O1054" s="7" t="n">
        <v>925.7</v>
      </c>
      <c r="P1054" s="7" t="n">
        <v>960.2</v>
      </c>
      <c r="Q1054" s="7" t="n">
        <v>956.3</v>
      </c>
      <c r="R1054" s="7" t="n">
        <v>8.01</v>
      </c>
      <c r="S1054" s="7" t="n">
        <v>10.89</v>
      </c>
      <c r="T1054" s="7" t="n">
        <v>11.01</v>
      </c>
      <c r="U1054" s="7" t="n">
        <v>14.01</v>
      </c>
      <c r="V1054" s="7" t="n">
        <v>5.8</v>
      </c>
      <c r="W1054" s="7" t="n">
        <v>934.579391492423</v>
      </c>
      <c r="Y1054" s="7" t="n">
        <f aca="false">Y1053+(C1054+C1053)*(B1054-B1053)/2</f>
        <v>43471.2611538461</v>
      </c>
      <c r="Z1054" s="7" t="n">
        <f aca="false">Z1053+(W1054+W1053)*(B1054-B1053)/2</f>
        <v>43929.1425242725</v>
      </c>
      <c r="AA1054" s="2" t="n">
        <v>-0.0285583333333333</v>
      </c>
      <c r="AB1054" s="2" t="n">
        <f aca="false">(Y1054-Z1054)/Z1054</f>
        <v>-0.0104231802424402</v>
      </c>
      <c r="AC1054" s="2" t="n">
        <v>0.0285583333333333</v>
      </c>
    </row>
    <row r="1055" customFormat="false" ht="12.75" hidden="false" customHeight="false" outlineLevel="0" collapsed="false">
      <c r="A1055" s="6" t="n">
        <v>0.649930555555556</v>
      </c>
      <c r="B1055" s="1" t="n">
        <v>55.9000000000001</v>
      </c>
      <c r="C1055" s="7" t="n">
        <f aca="false">AVERAGE(D1055:Q1055)</f>
        <v>931.846153846154</v>
      </c>
      <c r="D1055" s="7" t="n">
        <v>961.2</v>
      </c>
      <c r="E1055" s="7" t="n">
        <v>925</v>
      </c>
      <c r="F1055" s="7" t="n">
        <v>928.5</v>
      </c>
      <c r="G1055" s="7" t="n">
        <v>919.1</v>
      </c>
      <c r="H1055" s="7" t="n">
        <v>943.7</v>
      </c>
      <c r="I1055" s="7" t="n">
        <v>906.9</v>
      </c>
      <c r="J1055" s="7" t="n">
        <v>921.5</v>
      </c>
      <c r="K1055" s="7" t="s">
        <v>26</v>
      </c>
      <c r="L1055" s="7" t="n">
        <v>908</v>
      </c>
      <c r="M1055" s="7" t="n">
        <v>938.8</v>
      </c>
      <c r="N1055" s="7" t="n">
        <v>917.7</v>
      </c>
      <c r="O1055" s="7" t="n">
        <v>926.4</v>
      </c>
      <c r="P1055" s="7" t="n">
        <v>960.7</v>
      </c>
      <c r="Q1055" s="7" t="n">
        <v>956.5</v>
      </c>
      <c r="R1055" s="7" t="n">
        <v>8.01</v>
      </c>
      <c r="S1055" s="7" t="n">
        <v>10.55</v>
      </c>
      <c r="T1055" s="7" t="n">
        <v>11.01</v>
      </c>
      <c r="U1055" s="7" t="n">
        <v>14.01</v>
      </c>
      <c r="V1055" s="7" t="n">
        <v>5.8</v>
      </c>
      <c r="W1055" s="7" t="n">
        <v>934.75778900867</v>
      </c>
      <c r="Y1055" s="7" t="n">
        <f aca="false">Y1054+(C1055+C1054)*(B1055-B1054)/2</f>
        <v>43533.3706410257</v>
      </c>
      <c r="Z1055" s="7" t="n">
        <f aca="false">Z1054+(W1055+W1054)*(B1055-B1054)/2</f>
        <v>43991.4537636226</v>
      </c>
      <c r="AA1055" s="2" t="n">
        <v>-0.0285029999999999</v>
      </c>
      <c r="AB1055" s="2" t="n">
        <f aca="false">(Y1055-Z1055)/Z1055</f>
        <v>-0.0104130026040577</v>
      </c>
      <c r="AC1055" s="2" t="n">
        <v>0.0285029999999999</v>
      </c>
    </row>
    <row r="1056" customFormat="false" ht="12.75" hidden="false" customHeight="false" outlineLevel="0" collapsed="false">
      <c r="A1056" s="6" t="n">
        <v>0.649965277777778</v>
      </c>
      <c r="B1056" s="1" t="n">
        <v>55.9500000000001</v>
      </c>
      <c r="C1056" s="7" t="n">
        <f aca="false">AVERAGE(D1056:Q1056)</f>
        <v>932.107692307692</v>
      </c>
      <c r="D1056" s="7" t="n">
        <v>961.4</v>
      </c>
      <c r="E1056" s="7" t="n">
        <v>925.4</v>
      </c>
      <c r="F1056" s="7" t="n">
        <v>928.8</v>
      </c>
      <c r="G1056" s="7" t="n">
        <v>919.4</v>
      </c>
      <c r="H1056" s="7" t="n">
        <v>943.7</v>
      </c>
      <c r="I1056" s="7" t="n">
        <v>907.2</v>
      </c>
      <c r="J1056" s="7" t="n">
        <v>921.8</v>
      </c>
      <c r="K1056" s="7" t="s">
        <v>26</v>
      </c>
      <c r="L1056" s="7" t="n">
        <v>908.4</v>
      </c>
      <c r="M1056" s="7" t="n">
        <v>939</v>
      </c>
      <c r="N1056" s="7" t="n">
        <v>917.9</v>
      </c>
      <c r="O1056" s="7" t="n">
        <v>926.8</v>
      </c>
      <c r="P1056" s="7" t="n">
        <v>961.1</v>
      </c>
      <c r="Q1056" s="7" t="n">
        <v>956.5</v>
      </c>
      <c r="R1056" s="7" t="n">
        <v>8.01</v>
      </c>
      <c r="S1056" s="7" t="n">
        <v>10.48</v>
      </c>
      <c r="T1056" s="7" t="n">
        <v>11.01</v>
      </c>
      <c r="U1056" s="7" t="n">
        <v>14.01</v>
      </c>
      <c r="V1056" s="7" t="n">
        <v>5.8</v>
      </c>
      <c r="W1056" s="7" t="n">
        <v>934.891447890198</v>
      </c>
      <c r="Y1056" s="7" t="n">
        <f aca="false">Y1055+(C1056+C1055)*(B1056-B1055)/2</f>
        <v>43579.9694871796</v>
      </c>
      <c r="Z1056" s="7" t="n">
        <f aca="false">Z1055+(W1056+W1055)*(B1056-B1055)/2</f>
        <v>44038.1949945451</v>
      </c>
      <c r="AA1056" s="2" t="n">
        <v>-0.0284614999999999</v>
      </c>
      <c r="AB1056" s="2" t="n">
        <f aca="false">(Y1056-Z1056)/Z1056</f>
        <v>-0.0104051836689099</v>
      </c>
      <c r="AC1056" s="2" t="n">
        <v>0.0284614999999999</v>
      </c>
    </row>
    <row r="1057" customFormat="false" ht="12.75" hidden="false" customHeight="false" outlineLevel="0" collapsed="false">
      <c r="A1057" s="6" t="n">
        <v>0.65</v>
      </c>
      <c r="B1057" s="1" t="n">
        <v>56.0000000000001</v>
      </c>
      <c r="C1057" s="7" t="n">
        <f aca="false">AVERAGE(D1057:Q1057)</f>
        <v>932.338461538462</v>
      </c>
      <c r="D1057" s="7" t="n">
        <v>961.4</v>
      </c>
      <c r="E1057" s="7" t="n">
        <v>925.7</v>
      </c>
      <c r="F1057" s="7" t="n">
        <v>929</v>
      </c>
      <c r="G1057" s="7" t="n">
        <v>919.6</v>
      </c>
      <c r="H1057" s="7" t="n">
        <v>943.9</v>
      </c>
      <c r="I1057" s="7" t="n">
        <v>907.4</v>
      </c>
      <c r="J1057" s="7" t="n">
        <v>922.2</v>
      </c>
      <c r="K1057" s="7" t="s">
        <v>26</v>
      </c>
      <c r="L1057" s="7" t="n">
        <v>908.7</v>
      </c>
      <c r="M1057" s="7" t="n">
        <v>939.3</v>
      </c>
      <c r="N1057" s="7" t="n">
        <v>918.2</v>
      </c>
      <c r="O1057" s="7" t="n">
        <v>927.2</v>
      </c>
      <c r="P1057" s="7" t="n">
        <v>961.3</v>
      </c>
      <c r="Q1057" s="7" t="n">
        <v>956.5</v>
      </c>
      <c r="R1057" s="7" t="n">
        <v>8.01</v>
      </c>
      <c r="S1057" s="7" t="n">
        <v>10.58</v>
      </c>
      <c r="T1057" s="7" t="n">
        <v>11.01</v>
      </c>
      <c r="U1057" s="7" t="n">
        <v>14.01</v>
      </c>
      <c r="V1057" s="7" t="n">
        <v>5.8</v>
      </c>
      <c r="W1057" s="7" t="n">
        <v>935.024987646147</v>
      </c>
      <c r="Y1057" s="7" t="n">
        <f aca="false">Y1056+(C1057+C1056)*(B1057-B1056)/2</f>
        <v>43626.5806410257</v>
      </c>
      <c r="Z1057" s="7" t="n">
        <f aca="false">Z1056+(W1057+W1056)*(B1057-B1056)/2</f>
        <v>44084.9429054335</v>
      </c>
      <c r="AA1057" s="2" t="n">
        <v>-0.0284199999999999</v>
      </c>
      <c r="AB1057" s="2" t="n">
        <f aca="false">(Y1057-Z1057)/Z1057</f>
        <v>-0.0103972520819864</v>
      </c>
      <c r="AC1057" s="2" t="n">
        <v>0.0284199999999999</v>
      </c>
    </row>
    <row r="1058" customFormat="false" ht="12.75" hidden="false" customHeight="false" outlineLevel="0" collapsed="false">
      <c r="A1058" s="6" t="n">
        <v>0.650034722222222</v>
      </c>
      <c r="B1058" s="1" t="n">
        <v>56.0500000000001</v>
      </c>
      <c r="C1058" s="7" t="n">
        <f aca="false">AVERAGE(D1058:Q1058)</f>
        <v>932.546153846154</v>
      </c>
      <c r="D1058" s="7" t="n">
        <v>961.4</v>
      </c>
      <c r="E1058" s="7" t="n">
        <v>925.9</v>
      </c>
      <c r="F1058" s="7" t="n">
        <v>929.2</v>
      </c>
      <c r="G1058" s="7" t="n">
        <v>919.9</v>
      </c>
      <c r="H1058" s="7" t="n">
        <v>944</v>
      </c>
      <c r="I1058" s="7" t="n">
        <v>907.6</v>
      </c>
      <c r="J1058" s="7" t="n">
        <v>922.4</v>
      </c>
      <c r="K1058" s="7" t="s">
        <v>26</v>
      </c>
      <c r="L1058" s="7" t="n">
        <v>908.9</v>
      </c>
      <c r="M1058" s="7" t="n">
        <v>939.5</v>
      </c>
      <c r="N1058" s="7" t="n">
        <v>918.4</v>
      </c>
      <c r="O1058" s="7" t="n">
        <v>927.4</v>
      </c>
      <c r="P1058" s="7" t="n">
        <v>961.6</v>
      </c>
      <c r="Q1058" s="7" t="n">
        <v>956.9</v>
      </c>
      <c r="R1058" s="7" t="n">
        <v>8.01</v>
      </c>
      <c r="S1058" s="7" t="n">
        <v>10.77</v>
      </c>
      <c r="T1058" s="7" t="n">
        <v>11.01</v>
      </c>
      <c r="U1058" s="7" t="n">
        <v>14.01</v>
      </c>
      <c r="V1058" s="7" t="n">
        <v>5.8</v>
      </c>
      <c r="W1058" s="7" t="n">
        <v>935.158408488673</v>
      </c>
      <c r="Y1058" s="7" t="n">
        <f aca="false">Y1057+(C1058+C1057)*(B1058-B1057)/2</f>
        <v>43673.2027564104</v>
      </c>
      <c r="Z1058" s="7" t="n">
        <f aca="false">Z1057+(W1058+W1057)*(B1058-B1057)/2</f>
        <v>44131.6974903369</v>
      </c>
      <c r="AA1058" s="2" t="n">
        <v>-0.0283784999999999</v>
      </c>
      <c r="AB1058" s="2" t="n">
        <f aca="false">(Y1058-Z1058)/Z1058</f>
        <v>-0.0103892385745398</v>
      </c>
      <c r="AC1058" s="2" t="n">
        <v>0.0283784999999999</v>
      </c>
    </row>
    <row r="1059" customFormat="false" ht="12.75" hidden="false" customHeight="false" outlineLevel="0" collapsed="false">
      <c r="A1059" s="6" t="n">
        <v>0.650069444444445</v>
      </c>
      <c r="B1059" s="1" t="n">
        <v>56.1000000000001</v>
      </c>
      <c r="C1059" s="7" t="n">
        <f aca="false">AVERAGE(D1059:Q1059)</f>
        <v>932.738461538462</v>
      </c>
      <c r="D1059" s="7" t="n">
        <v>961.6</v>
      </c>
      <c r="E1059" s="7" t="n">
        <v>926.2</v>
      </c>
      <c r="F1059" s="7" t="n">
        <v>929.2</v>
      </c>
      <c r="G1059" s="7" t="n">
        <v>920.1</v>
      </c>
      <c r="H1059" s="7" t="n">
        <v>944.3</v>
      </c>
      <c r="I1059" s="7" t="n">
        <v>907.8</v>
      </c>
      <c r="J1059" s="7" t="n">
        <v>922.5</v>
      </c>
      <c r="K1059" s="7" t="s">
        <v>26</v>
      </c>
      <c r="L1059" s="7" t="n">
        <v>909.1</v>
      </c>
      <c r="M1059" s="7" t="n">
        <v>939.8</v>
      </c>
      <c r="N1059" s="7" t="n">
        <v>918.5</v>
      </c>
      <c r="O1059" s="7" t="n">
        <v>927.8</v>
      </c>
      <c r="P1059" s="7" t="n">
        <v>961.8</v>
      </c>
      <c r="Q1059" s="7" t="n">
        <v>956.9</v>
      </c>
      <c r="R1059" s="7" t="n">
        <v>8.01</v>
      </c>
      <c r="S1059" s="7" t="n">
        <v>10.92</v>
      </c>
      <c r="T1059" s="7" t="n">
        <v>11.01</v>
      </c>
      <c r="U1059" s="7" t="n">
        <v>14.01</v>
      </c>
      <c r="V1059" s="7" t="n">
        <v>5.8</v>
      </c>
      <c r="W1059" s="7" t="n">
        <v>935.291710629367</v>
      </c>
      <c r="Y1059" s="7" t="n">
        <f aca="false">Y1058+(C1059+C1058)*(B1059-B1058)/2</f>
        <v>43719.834871795</v>
      </c>
      <c r="Z1059" s="7" t="n">
        <f aca="false">Z1058+(W1059+W1058)*(B1059-B1058)/2</f>
        <v>44178.4587433148</v>
      </c>
      <c r="AA1059" s="2" t="n">
        <v>-0.0283369999999999</v>
      </c>
      <c r="AB1059" s="2" t="n">
        <f aca="false">(Y1059-Z1059)/Z1059</f>
        <v>-0.0103811650420977</v>
      </c>
      <c r="AC1059" s="2" t="n">
        <v>0.0283369999999999</v>
      </c>
    </row>
    <row r="1060" customFormat="false" ht="12.75" hidden="false" customHeight="false" outlineLevel="0" collapsed="false">
      <c r="A1060" s="6" t="n">
        <v>0.650115740740741</v>
      </c>
      <c r="B1060" s="1" t="n">
        <v>56.1666666666668</v>
      </c>
      <c r="C1060" s="7" t="n">
        <f aca="false">AVERAGE(D1060:Q1060)</f>
        <v>932.923076923077</v>
      </c>
      <c r="D1060" s="7" t="n">
        <v>961.5</v>
      </c>
      <c r="E1060" s="7" t="n">
        <v>926.6</v>
      </c>
      <c r="F1060" s="7" t="n">
        <v>929.2</v>
      </c>
      <c r="G1060" s="7" t="n">
        <v>920.2</v>
      </c>
      <c r="H1060" s="7" t="n">
        <v>944.7</v>
      </c>
      <c r="I1060" s="7" t="n">
        <v>908</v>
      </c>
      <c r="J1060" s="7" t="n">
        <v>922.7</v>
      </c>
      <c r="K1060" s="7" t="s">
        <v>26</v>
      </c>
      <c r="L1060" s="7" t="n">
        <v>909.3</v>
      </c>
      <c r="M1060" s="7" t="n">
        <v>940.2</v>
      </c>
      <c r="N1060" s="7" t="n">
        <v>918.7</v>
      </c>
      <c r="O1060" s="7" t="n">
        <v>928.2</v>
      </c>
      <c r="P1060" s="7" t="n">
        <v>962</v>
      </c>
      <c r="Q1060" s="7" t="n">
        <v>956.7</v>
      </c>
      <c r="R1060" s="7" t="n">
        <v>8.01</v>
      </c>
      <c r="S1060" s="7" t="n">
        <v>11.1</v>
      </c>
      <c r="T1060" s="7" t="n">
        <v>11.01</v>
      </c>
      <c r="U1060" s="7" t="n">
        <v>14.01</v>
      </c>
      <c r="V1060" s="7" t="n">
        <v>5.8</v>
      </c>
      <c r="W1060" s="7" t="n">
        <v>935.469262534317</v>
      </c>
      <c r="Y1060" s="7" t="n">
        <f aca="false">Y1059+(C1060+C1059)*(B1060-B1059)/2</f>
        <v>43782.0235897437</v>
      </c>
      <c r="Z1060" s="7" t="n">
        <f aca="false">Z1059+(W1060+W1059)*(B1060-B1059)/2</f>
        <v>44240.8174424202</v>
      </c>
      <c r="AA1060" s="2" t="n">
        <v>-0.0282816666666666</v>
      </c>
      <c r="AB1060" s="2" t="n">
        <f aca="false">(Y1060-Z1060)/Z1060</f>
        <v>-0.010370374672071</v>
      </c>
      <c r="AC1060" s="2" t="n">
        <v>0.0282816666666666</v>
      </c>
    </row>
    <row r="1061" customFormat="false" ht="12.75" hidden="false" customHeight="false" outlineLevel="0" collapsed="false">
      <c r="A1061" s="6" t="n">
        <v>0.650150462962963</v>
      </c>
      <c r="B1061" s="1" t="n">
        <v>56.2166666666668</v>
      </c>
      <c r="C1061" s="7" t="n">
        <f aca="false">AVERAGE(D1061:Q1061)</f>
        <v>932.992307692308</v>
      </c>
      <c r="D1061" s="7" t="n">
        <v>961.4</v>
      </c>
      <c r="E1061" s="7" t="n">
        <v>926.7</v>
      </c>
      <c r="F1061" s="7" t="n">
        <v>929.2</v>
      </c>
      <c r="G1061" s="7" t="n">
        <v>920.3</v>
      </c>
      <c r="H1061" s="7" t="n">
        <v>944.8</v>
      </c>
      <c r="I1061" s="7" t="n">
        <v>908</v>
      </c>
      <c r="J1061" s="7" t="n">
        <v>922.8</v>
      </c>
      <c r="K1061" s="7" t="s">
        <v>26</v>
      </c>
      <c r="L1061" s="7" t="n">
        <v>909.4</v>
      </c>
      <c r="M1061" s="7" t="n">
        <v>940.1</v>
      </c>
      <c r="N1061" s="7" t="n">
        <v>918.9</v>
      </c>
      <c r="O1061" s="7" t="n">
        <v>928.3</v>
      </c>
      <c r="P1061" s="7" t="n">
        <v>962.1</v>
      </c>
      <c r="Q1061" s="7" t="n">
        <v>956.9</v>
      </c>
      <c r="R1061" s="7" t="n">
        <v>8.01</v>
      </c>
      <c r="S1061" s="7" t="n">
        <v>11.07</v>
      </c>
      <c r="T1061" s="7" t="n">
        <v>11.01</v>
      </c>
      <c r="U1061" s="7" t="n">
        <v>14.01</v>
      </c>
      <c r="V1061" s="7" t="n">
        <v>5.8</v>
      </c>
      <c r="W1061" s="7" t="n">
        <v>935.602288523751</v>
      </c>
      <c r="Y1061" s="7" t="n">
        <f aca="false">Y1060+(C1061+C1060)*(B1061-B1060)/2</f>
        <v>43828.6714743591</v>
      </c>
      <c r="Z1061" s="7" t="n">
        <f aca="false">Z1060+(W1061+W1060)*(B1061-B1060)/2</f>
        <v>44287.5942311967</v>
      </c>
      <c r="AA1061" s="2" t="n">
        <v>-0.0282401666666666</v>
      </c>
      <c r="AB1061" s="2" t="n">
        <f aca="false">(Y1061-Z1061)/Z1061</f>
        <v>-0.0103623320436401</v>
      </c>
      <c r="AC1061" s="2" t="n">
        <v>0.0282401666666666</v>
      </c>
    </row>
    <row r="1062" customFormat="false" ht="12.75" hidden="false" customHeight="false" outlineLevel="0" collapsed="false">
      <c r="A1062" s="6" t="n">
        <v>0.650185185185185</v>
      </c>
      <c r="B1062" s="1" t="n">
        <v>56.2666666666668</v>
      </c>
      <c r="C1062" s="7" t="n">
        <f aca="false">AVERAGE(D1062:Q1062)</f>
        <v>933.038461538462</v>
      </c>
      <c r="D1062" s="7" t="n">
        <v>961.6</v>
      </c>
      <c r="E1062" s="7" t="n">
        <v>926.7</v>
      </c>
      <c r="F1062" s="7" t="n">
        <v>929.3</v>
      </c>
      <c r="G1062" s="7" t="n">
        <v>920.3</v>
      </c>
      <c r="H1062" s="7" t="n">
        <v>944.8</v>
      </c>
      <c r="I1062" s="7" t="n">
        <v>908.1</v>
      </c>
      <c r="J1062" s="7" t="n">
        <v>922.9</v>
      </c>
      <c r="K1062" s="7" t="s">
        <v>26</v>
      </c>
      <c r="L1062" s="7" t="n">
        <v>909.5</v>
      </c>
      <c r="M1062" s="7" t="n">
        <v>939.8</v>
      </c>
      <c r="N1062" s="7" t="n">
        <v>919</v>
      </c>
      <c r="O1062" s="7" t="n">
        <v>928.3</v>
      </c>
      <c r="P1062" s="7" t="n">
        <v>962.1</v>
      </c>
      <c r="Q1062" s="7" t="n">
        <v>957.1</v>
      </c>
      <c r="R1062" s="7" t="n">
        <v>8.01</v>
      </c>
      <c r="S1062" s="7" t="n">
        <v>10.93</v>
      </c>
      <c r="T1062" s="7" t="n">
        <v>11.01</v>
      </c>
      <c r="U1062" s="7" t="n">
        <v>14.01</v>
      </c>
      <c r="V1062" s="7" t="n">
        <v>5.8</v>
      </c>
      <c r="W1062" s="7" t="n">
        <v>935.735196512587</v>
      </c>
      <c r="Y1062" s="7" t="n">
        <f aca="false">Y1061+(C1062+C1061)*(B1062-B1061)/2</f>
        <v>43875.3222435898</v>
      </c>
      <c r="Z1062" s="7" t="n">
        <f aca="false">Z1061+(W1062+W1061)*(B1062-B1061)/2</f>
        <v>44334.3776683226</v>
      </c>
      <c r="AA1062" s="2" t="n">
        <v>-0.0281986666666666</v>
      </c>
      <c r="AB1062" s="2" t="n">
        <f aca="false">(Y1062-Z1062)/Z1062</f>
        <v>-0.0103543897281499</v>
      </c>
      <c r="AC1062" s="2" t="n">
        <v>0.0281986666666666</v>
      </c>
    </row>
    <row r="1063" customFormat="false" ht="12.75" hidden="false" customHeight="false" outlineLevel="0" collapsed="false">
      <c r="A1063" s="6" t="n">
        <v>0.650219907407407</v>
      </c>
      <c r="B1063" s="1" t="n">
        <v>56.3166666666668</v>
      </c>
      <c r="C1063" s="7" t="n">
        <f aca="false">AVERAGE(D1063:Q1063)</f>
        <v>933.107692307692</v>
      </c>
      <c r="D1063" s="7" t="n">
        <v>961.8</v>
      </c>
      <c r="E1063" s="7" t="n">
        <v>926.7</v>
      </c>
      <c r="F1063" s="7" t="n">
        <v>929.4</v>
      </c>
      <c r="G1063" s="7" t="n">
        <v>920.4</v>
      </c>
      <c r="H1063" s="7" t="n">
        <v>944.6</v>
      </c>
      <c r="I1063" s="7" t="n">
        <v>908.3</v>
      </c>
      <c r="J1063" s="7" t="n">
        <v>923</v>
      </c>
      <c r="K1063" s="7" t="s">
        <v>26</v>
      </c>
      <c r="L1063" s="7" t="n">
        <v>909.6</v>
      </c>
      <c r="M1063" s="7" t="n">
        <v>939.4</v>
      </c>
      <c r="N1063" s="7" t="n">
        <v>919.1</v>
      </c>
      <c r="O1063" s="7" t="n">
        <v>928.4</v>
      </c>
      <c r="P1063" s="7" t="n">
        <v>962.3</v>
      </c>
      <c r="Q1063" s="7" t="n">
        <v>957.4</v>
      </c>
      <c r="R1063" s="7" t="n">
        <v>8.01</v>
      </c>
      <c r="S1063" s="7" t="n">
        <v>10.81</v>
      </c>
      <c r="T1063" s="7" t="n">
        <v>11.01</v>
      </c>
      <c r="U1063" s="7" t="n">
        <v>14.01</v>
      </c>
      <c r="V1063" s="7" t="n">
        <v>5.8</v>
      </c>
      <c r="W1063" s="7" t="n">
        <v>935.867986709985</v>
      </c>
      <c r="Y1063" s="7" t="n">
        <f aca="false">Y1062+(C1063+C1062)*(B1063-B1062)/2</f>
        <v>43921.975897436</v>
      </c>
      <c r="Z1063" s="7" t="n">
        <f aca="false">Z1062+(W1063+W1062)*(B1063-B1062)/2</f>
        <v>44381.1677479032</v>
      </c>
      <c r="AA1063" s="2" t="n">
        <v>-0.0281571666666666</v>
      </c>
      <c r="AB1063" s="2" t="n">
        <f aca="false">(Y1063-Z1063)/Z1063</f>
        <v>-0.0103465472804938</v>
      </c>
      <c r="AC1063" s="2" t="n">
        <v>0.0281571666666666</v>
      </c>
    </row>
    <row r="1064" customFormat="false" ht="12.75" hidden="false" customHeight="false" outlineLevel="0" collapsed="false">
      <c r="A1064" s="6" t="n">
        <v>0.65025462962963</v>
      </c>
      <c r="B1064" s="1" t="n">
        <v>56.3666666666668</v>
      </c>
      <c r="C1064" s="7" t="n">
        <f aca="false">AVERAGE(D1064:Q1064)</f>
        <v>933.238461538462</v>
      </c>
      <c r="D1064" s="7" t="n">
        <v>962</v>
      </c>
      <c r="E1064" s="7" t="n">
        <v>926.9</v>
      </c>
      <c r="F1064" s="7" t="n">
        <v>929.4</v>
      </c>
      <c r="G1064" s="7" t="n">
        <v>920.5</v>
      </c>
      <c r="H1064" s="7" t="n">
        <v>944.6</v>
      </c>
      <c r="I1064" s="7" t="n">
        <v>908.4</v>
      </c>
      <c r="J1064" s="7" t="n">
        <v>923.2</v>
      </c>
      <c r="K1064" s="7" t="s">
        <v>26</v>
      </c>
      <c r="L1064" s="7" t="n">
        <v>909.7</v>
      </c>
      <c r="M1064" s="7" t="n">
        <v>939.4</v>
      </c>
      <c r="N1064" s="7" t="n">
        <v>919.4</v>
      </c>
      <c r="O1064" s="7" t="n">
        <v>928.5</v>
      </c>
      <c r="P1064" s="7" t="n">
        <v>962.3</v>
      </c>
      <c r="Q1064" s="7" t="n">
        <v>957.8</v>
      </c>
      <c r="R1064" s="7" t="n">
        <v>8.01</v>
      </c>
      <c r="S1064" s="7" t="n">
        <v>10.85</v>
      </c>
      <c r="T1064" s="7" t="n">
        <v>11.01</v>
      </c>
      <c r="U1064" s="7" t="n">
        <v>14.01</v>
      </c>
      <c r="V1064" s="7" t="n">
        <v>5.8</v>
      </c>
      <c r="W1064" s="7" t="n">
        <v>936.000659324548</v>
      </c>
      <c r="Y1064" s="7" t="n">
        <f aca="false">Y1063+(C1064+C1063)*(B1064-B1063)/2</f>
        <v>43968.6345512821</v>
      </c>
      <c r="Z1064" s="7" t="n">
        <f aca="false">Z1063+(W1064+W1063)*(B1064-B1063)/2</f>
        <v>44427.9644640541</v>
      </c>
      <c r="AA1064" s="2" t="n">
        <v>-0.0281156666666666</v>
      </c>
      <c r="AB1064" s="2" t="n">
        <f aca="false">(Y1064-Z1064)/Z1064</f>
        <v>-0.01033875664377</v>
      </c>
      <c r="AC1064" s="2" t="n">
        <v>0.0281156666666666</v>
      </c>
    </row>
    <row r="1065" customFormat="false" ht="12.75" hidden="false" customHeight="false" outlineLevel="0" collapsed="false">
      <c r="A1065" s="6" t="n">
        <v>0.650289351851852</v>
      </c>
      <c r="B1065" s="1" t="n">
        <v>56.4166666666668</v>
      </c>
      <c r="C1065" s="7" t="n">
        <f aca="false">AVERAGE(D1065:Q1065)</f>
        <v>933.330769230769</v>
      </c>
      <c r="D1065" s="7" t="n">
        <v>962.2</v>
      </c>
      <c r="E1065" s="7" t="n">
        <v>927</v>
      </c>
      <c r="F1065" s="7" t="n">
        <v>929.6</v>
      </c>
      <c r="G1065" s="7" t="n">
        <v>920.7</v>
      </c>
      <c r="H1065" s="7" t="n">
        <v>944.7</v>
      </c>
      <c r="I1065" s="7" t="n">
        <v>908.4</v>
      </c>
      <c r="J1065" s="7" t="n">
        <v>923.4</v>
      </c>
      <c r="K1065" s="7" t="s">
        <v>26</v>
      </c>
      <c r="L1065" s="7" t="n">
        <v>909.8</v>
      </c>
      <c r="M1065" s="7" t="n">
        <v>939.5</v>
      </c>
      <c r="N1065" s="7" t="n">
        <v>919.4</v>
      </c>
      <c r="O1065" s="7" t="n">
        <v>928.3</v>
      </c>
      <c r="P1065" s="7" t="n">
        <v>962.2</v>
      </c>
      <c r="Q1065" s="7" t="n">
        <v>958.1</v>
      </c>
      <c r="R1065" s="7" t="n">
        <v>8.01</v>
      </c>
      <c r="S1065" s="7" t="n">
        <v>10.82</v>
      </c>
      <c r="T1065" s="7" t="n">
        <v>11.01</v>
      </c>
      <c r="U1065" s="7" t="n">
        <v>14.01</v>
      </c>
      <c r="V1065" s="7" t="n">
        <v>5.8</v>
      </c>
      <c r="W1065" s="7" t="n">
        <v>936.133214564326</v>
      </c>
      <c r="Y1065" s="7" t="n">
        <f aca="false">Y1064+(C1065+C1064)*(B1065-B1064)/2</f>
        <v>44015.2987820514</v>
      </c>
      <c r="Z1065" s="7" t="n">
        <f aca="false">Z1064+(W1065+W1064)*(B1065-B1064)/2</f>
        <v>44474.7678109013</v>
      </c>
      <c r="AA1065" s="2" t="n">
        <v>-0.0280741666666666</v>
      </c>
      <c r="AB1065" s="2" t="n">
        <f aca="false">(Y1065-Z1065)/Z1065</f>
        <v>-0.0103310045552906</v>
      </c>
      <c r="AC1065" s="2" t="n">
        <v>0.0280741666666666</v>
      </c>
    </row>
    <row r="1066" customFormat="false" ht="12.75" hidden="false" customHeight="false" outlineLevel="0" collapsed="false">
      <c r="A1066" s="6" t="n">
        <v>0.650335648148148</v>
      </c>
      <c r="B1066" s="1" t="n">
        <v>56.4833333333334</v>
      </c>
      <c r="C1066" s="7" t="n">
        <f aca="false">AVERAGE(D1066:Q1066)</f>
        <v>933.576923076923</v>
      </c>
      <c r="D1066" s="7" t="n">
        <v>962.7</v>
      </c>
      <c r="E1066" s="7" t="n">
        <v>927.2</v>
      </c>
      <c r="F1066" s="7" t="n">
        <v>930.3</v>
      </c>
      <c r="G1066" s="7" t="n">
        <v>920.9</v>
      </c>
      <c r="H1066" s="7" t="n">
        <v>944.7</v>
      </c>
      <c r="I1066" s="7" t="n">
        <v>908.7</v>
      </c>
      <c r="J1066" s="7" t="n">
        <v>923.7</v>
      </c>
      <c r="K1066" s="7" t="s">
        <v>26</v>
      </c>
      <c r="L1066" s="7" t="n">
        <v>910.1</v>
      </c>
      <c r="M1066" s="7" t="n">
        <v>939.2</v>
      </c>
      <c r="N1066" s="7" t="n">
        <v>919.7</v>
      </c>
      <c r="O1066" s="7" t="n">
        <v>928.3</v>
      </c>
      <c r="P1066" s="7" t="n">
        <v>962.5</v>
      </c>
      <c r="Q1066" s="7" t="n">
        <v>958.5</v>
      </c>
      <c r="R1066" s="7" t="n">
        <v>8.01</v>
      </c>
      <c r="S1066" s="7" t="n">
        <v>10.87</v>
      </c>
      <c r="T1066" s="7" t="n">
        <v>11.01</v>
      </c>
      <c r="U1066" s="7" t="n">
        <v>14.01</v>
      </c>
      <c r="V1066" s="7" t="n">
        <v>5.8</v>
      </c>
      <c r="W1066" s="7" t="n">
        <v>936.309772659591</v>
      </c>
      <c r="Y1066" s="7" t="n">
        <f aca="false">Y1065+(C1066+C1065)*(B1066-B1065)/2</f>
        <v>44077.5290384616</v>
      </c>
      <c r="Z1066" s="7" t="n">
        <f aca="false">Z1065+(W1066+W1065)*(B1066-B1065)/2</f>
        <v>44537.1825771421</v>
      </c>
      <c r="AA1066" s="2" t="n">
        <v>-0.0280188333333333</v>
      </c>
      <c r="AB1066" s="2" t="n">
        <f aca="false">(Y1066-Z1066)/Z1066</f>
        <v>-0.0103206694290618</v>
      </c>
      <c r="AC1066" s="2" t="n">
        <v>0.0280188333333333</v>
      </c>
    </row>
    <row r="1067" customFormat="false" ht="12.75" hidden="false" customHeight="false" outlineLevel="0" collapsed="false">
      <c r="A1067" s="6" t="n">
        <v>0.65037037037037</v>
      </c>
      <c r="B1067" s="1" t="n">
        <v>56.5333333333334</v>
      </c>
      <c r="C1067" s="7" t="n">
        <f aca="false">AVERAGE(D1067:Q1067)</f>
        <v>933.9</v>
      </c>
      <c r="D1067" s="7" t="n">
        <v>963.1</v>
      </c>
      <c r="E1067" s="7" t="n">
        <v>927.5</v>
      </c>
      <c r="F1067" s="7" t="n">
        <v>930.9</v>
      </c>
      <c r="G1067" s="7" t="n">
        <v>921.3</v>
      </c>
      <c r="H1067" s="7" t="n">
        <v>945</v>
      </c>
      <c r="I1067" s="7" t="n">
        <v>909</v>
      </c>
      <c r="J1067" s="7" t="n">
        <v>924.1</v>
      </c>
      <c r="K1067" s="7" t="s">
        <v>26</v>
      </c>
      <c r="L1067" s="7" t="n">
        <v>910.4</v>
      </c>
      <c r="M1067" s="7" t="n">
        <v>939.7</v>
      </c>
      <c r="N1067" s="7" t="n">
        <v>919.9</v>
      </c>
      <c r="O1067" s="7" t="n">
        <v>928.4</v>
      </c>
      <c r="P1067" s="7" t="n">
        <v>962.6</v>
      </c>
      <c r="Q1067" s="7" t="n">
        <v>958.8</v>
      </c>
      <c r="R1067" s="7" t="n">
        <v>8.01</v>
      </c>
      <c r="S1067" s="7" t="n">
        <v>10.89</v>
      </c>
      <c r="T1067" s="7" t="n">
        <v>11.01</v>
      </c>
      <c r="U1067" s="7" t="n">
        <v>14.01</v>
      </c>
      <c r="V1067" s="7" t="n">
        <v>5.8</v>
      </c>
      <c r="W1067" s="7" t="n">
        <v>936.442054830859</v>
      </c>
      <c r="Y1067" s="7" t="n">
        <f aca="false">Y1066+(C1067+C1066)*(B1067-B1066)/2</f>
        <v>44124.2159615385</v>
      </c>
      <c r="Z1067" s="7" t="n">
        <f aca="false">Z1066+(W1067+W1066)*(B1067-B1066)/2</f>
        <v>44584.0013728293</v>
      </c>
      <c r="AA1067" s="2" t="n">
        <v>-0.0279773333333333</v>
      </c>
      <c r="AB1067" s="2" t="n">
        <f aca="false">(Y1067-Z1067)/Z1067</f>
        <v>-0.0103127892771642</v>
      </c>
      <c r="AC1067" s="2" t="n">
        <v>0.0279773333333333</v>
      </c>
    </row>
    <row r="1068" customFormat="false" ht="12.75" hidden="false" customHeight="false" outlineLevel="0" collapsed="false">
      <c r="A1068" s="6" t="n">
        <v>0.650405092592593</v>
      </c>
      <c r="B1068" s="1" t="n">
        <v>56.5833333333334</v>
      </c>
      <c r="C1068" s="7" t="n">
        <f aca="false">AVERAGE(D1068:Q1068)</f>
        <v>934.3</v>
      </c>
      <c r="D1068" s="7" t="n">
        <v>963.3</v>
      </c>
      <c r="E1068" s="7" t="n">
        <v>927.8</v>
      </c>
      <c r="F1068" s="7" t="n">
        <v>931.6</v>
      </c>
      <c r="G1068" s="7" t="n">
        <v>921.9</v>
      </c>
      <c r="H1068" s="7" t="n">
        <v>945.7</v>
      </c>
      <c r="I1068" s="7" t="n">
        <v>909.4</v>
      </c>
      <c r="J1068" s="7" t="n">
        <v>924.5</v>
      </c>
      <c r="K1068" s="7" t="s">
        <v>26</v>
      </c>
      <c r="L1068" s="7" t="n">
        <v>910.9</v>
      </c>
      <c r="M1068" s="7" t="n">
        <v>940.4</v>
      </c>
      <c r="N1068" s="7" t="n">
        <v>920.2</v>
      </c>
      <c r="O1068" s="7" t="n">
        <v>928.5</v>
      </c>
      <c r="P1068" s="7" t="n">
        <v>962.6</v>
      </c>
      <c r="Q1068" s="7" t="n">
        <v>959.1</v>
      </c>
      <c r="R1068" s="7" t="n">
        <v>8.01</v>
      </c>
      <c r="S1068" s="7" t="n">
        <v>10.78</v>
      </c>
      <c r="T1068" s="7" t="n">
        <v>11.01</v>
      </c>
      <c r="U1068" s="7" t="n">
        <v>14.01</v>
      </c>
      <c r="V1068" s="7" t="n">
        <v>5.8</v>
      </c>
      <c r="W1068" s="7" t="n">
        <v>936.574220316867</v>
      </c>
      <c r="Y1068" s="7" t="n">
        <f aca="false">Y1067+(C1068+C1067)*(B1068-B1067)/2</f>
        <v>44170.9209615385</v>
      </c>
      <c r="Z1068" s="7" t="n">
        <f aca="false">Z1067+(W1068+W1067)*(B1068-B1067)/2</f>
        <v>44630.826779708</v>
      </c>
      <c r="AA1068" s="2" t="n">
        <v>-0.0279358333333332</v>
      </c>
      <c r="AB1068" s="2" t="n">
        <f aca="false">(Y1068-Z1068)/Z1068</f>
        <v>-0.010304667230108</v>
      </c>
      <c r="AC1068" s="2" t="n">
        <v>0.0279358333333332</v>
      </c>
    </row>
    <row r="1069" customFormat="false" ht="12.75" hidden="false" customHeight="false" outlineLevel="0" collapsed="false">
      <c r="A1069" s="6" t="n">
        <v>0.650439814814815</v>
      </c>
      <c r="B1069" s="1" t="n">
        <v>56.6333333333335</v>
      </c>
      <c r="C1069" s="7" t="n">
        <f aca="false">AVERAGE(D1069:Q1069)</f>
        <v>934.461538461539</v>
      </c>
      <c r="D1069" s="7" t="n">
        <v>963.2</v>
      </c>
      <c r="E1069" s="7" t="n">
        <v>928</v>
      </c>
      <c r="F1069" s="7" t="n">
        <v>931.6</v>
      </c>
      <c r="G1069" s="7" t="n">
        <v>922.2</v>
      </c>
      <c r="H1069" s="7" t="n">
        <v>945.7</v>
      </c>
      <c r="I1069" s="7" t="n">
        <v>909.7</v>
      </c>
      <c r="J1069" s="7" t="n">
        <v>924.8</v>
      </c>
      <c r="K1069" s="7" t="s">
        <v>26</v>
      </c>
      <c r="L1069" s="7" t="n">
        <v>911.2</v>
      </c>
      <c r="M1069" s="7" t="n">
        <v>940.4</v>
      </c>
      <c r="N1069" s="7" t="n">
        <v>920.5</v>
      </c>
      <c r="O1069" s="7" t="n">
        <v>928.8</v>
      </c>
      <c r="P1069" s="7" t="n">
        <v>962.7</v>
      </c>
      <c r="Q1069" s="7" t="n">
        <v>959.2</v>
      </c>
      <c r="R1069" s="7" t="n">
        <v>8.01</v>
      </c>
      <c r="S1069" s="7" t="n">
        <v>10.63</v>
      </c>
      <c r="T1069" s="7" t="n">
        <v>11.01</v>
      </c>
      <c r="U1069" s="7" t="n">
        <v>14.01</v>
      </c>
      <c r="V1069" s="7" t="n">
        <v>5.8</v>
      </c>
      <c r="W1069" s="7" t="n">
        <v>936.70626932329</v>
      </c>
      <c r="Y1069" s="7" t="n">
        <f aca="false">Y1068+(C1069+C1068)*(B1069-B1068)/2</f>
        <v>44217.6400000001</v>
      </c>
      <c r="Z1069" s="7" t="n">
        <f aca="false">Z1068+(W1069+W1068)*(B1069-B1068)/2</f>
        <v>44677.658791949</v>
      </c>
      <c r="AA1069" s="2" t="n">
        <v>-0.0278943333333332</v>
      </c>
      <c r="AB1069" s="2" t="n">
        <f aca="false">(Y1069-Z1069)/Z1069</f>
        <v>-0.0102963943140155</v>
      </c>
      <c r="AC1069" s="2" t="n">
        <v>0.0278943333333332</v>
      </c>
    </row>
    <row r="1070" customFormat="false" ht="12.75" hidden="false" customHeight="false" outlineLevel="0" collapsed="false">
      <c r="A1070" s="6" t="n">
        <v>0.650474537037037</v>
      </c>
      <c r="B1070" s="1" t="n">
        <v>56.6833333333335</v>
      </c>
      <c r="C1070" s="7" t="n">
        <f aca="false">AVERAGE(D1070:Q1070)</f>
        <v>934.669230769231</v>
      </c>
      <c r="D1070" s="7" t="n">
        <v>963</v>
      </c>
      <c r="E1070" s="7" t="n">
        <v>928.3</v>
      </c>
      <c r="F1070" s="7" t="n">
        <v>931.6</v>
      </c>
      <c r="G1070" s="7" t="n">
        <v>922.4</v>
      </c>
      <c r="H1070" s="7" t="n">
        <v>946.1</v>
      </c>
      <c r="I1070" s="7" t="n">
        <v>909.8</v>
      </c>
      <c r="J1070" s="7" t="n">
        <v>925</v>
      </c>
      <c r="K1070" s="7" t="s">
        <v>26</v>
      </c>
      <c r="L1070" s="7" t="n">
        <v>911.3</v>
      </c>
      <c r="M1070" s="7" t="n">
        <v>941</v>
      </c>
      <c r="N1070" s="7" t="n">
        <v>920.8</v>
      </c>
      <c r="O1070" s="7" t="n">
        <v>929.3</v>
      </c>
      <c r="P1070" s="7" t="n">
        <v>962.8</v>
      </c>
      <c r="Q1070" s="7" t="n">
        <v>959.3</v>
      </c>
      <c r="R1070" s="7" t="n">
        <v>8.01</v>
      </c>
      <c r="S1070" s="7" t="n">
        <v>10.7</v>
      </c>
      <c r="T1070" s="7" t="n">
        <v>11.01</v>
      </c>
      <c r="U1070" s="7" t="n">
        <v>14.01</v>
      </c>
      <c r="V1070" s="7" t="n">
        <v>5.8</v>
      </c>
      <c r="W1070" s="7" t="n">
        <v>936.838202055258</v>
      </c>
      <c r="Y1070" s="7" t="n">
        <f aca="false">Y1069+(C1070+C1069)*(B1070-B1069)/2</f>
        <v>44264.3682692309</v>
      </c>
      <c r="Z1070" s="7" t="n">
        <f aca="false">Z1069+(W1070+W1069)*(B1070-B1069)/2</f>
        <v>44724.4974037335</v>
      </c>
      <c r="AA1070" s="2" t="n">
        <v>-0.0278528333333332</v>
      </c>
      <c r="AB1070" s="2" t="n">
        <f aca="false">(Y1070-Z1070)/Z1070</f>
        <v>-0.0102880783734472</v>
      </c>
      <c r="AC1070" s="2" t="n">
        <v>0.0278528333333332</v>
      </c>
    </row>
    <row r="1071" customFormat="false" ht="12.75" hidden="false" customHeight="false" outlineLevel="0" collapsed="false">
      <c r="A1071" s="6" t="n">
        <v>0.650520833333333</v>
      </c>
      <c r="B1071" s="1" t="n">
        <v>56.7500000000001</v>
      </c>
      <c r="C1071" s="7" t="n">
        <f aca="false">AVERAGE(D1071:Q1071)</f>
        <v>935.061538461538</v>
      </c>
      <c r="D1071" s="7" t="n">
        <v>963.1</v>
      </c>
      <c r="E1071" s="7" t="n">
        <v>928.7</v>
      </c>
      <c r="F1071" s="7" t="n">
        <v>931.9</v>
      </c>
      <c r="G1071" s="7" t="n">
        <v>922.8</v>
      </c>
      <c r="H1071" s="7" t="n">
        <v>947.2</v>
      </c>
      <c r="I1071" s="7" t="n">
        <v>909.9</v>
      </c>
      <c r="J1071" s="7" t="n">
        <v>925.2</v>
      </c>
      <c r="K1071" s="7" t="s">
        <v>26</v>
      </c>
      <c r="L1071" s="7" t="n">
        <v>911.5</v>
      </c>
      <c r="M1071" s="7" t="n">
        <v>942.1</v>
      </c>
      <c r="N1071" s="7" t="n">
        <v>921.1</v>
      </c>
      <c r="O1071" s="7" t="n">
        <v>929.7</v>
      </c>
      <c r="P1071" s="7" t="n">
        <v>962.8</v>
      </c>
      <c r="Q1071" s="7" t="n">
        <v>959.8</v>
      </c>
      <c r="R1071" s="7" t="n">
        <v>8.01</v>
      </c>
      <c r="S1071" s="7" t="n">
        <v>10.8</v>
      </c>
      <c r="T1071" s="7" t="n">
        <v>11.01</v>
      </c>
      <c r="U1071" s="7" t="n">
        <v>14.01</v>
      </c>
      <c r="V1071" s="7" t="n">
        <v>5.8</v>
      </c>
      <c r="W1071" s="7" t="n">
        <v>937.013931846704</v>
      </c>
      <c r="Y1071" s="7" t="n">
        <f aca="false">Y1070+(C1071+C1070)*(B1071-B1070)/2</f>
        <v>44326.6926282052</v>
      </c>
      <c r="Z1071" s="7" t="n">
        <f aca="false">Z1070+(W1071+W1070)*(B1071-B1070)/2</f>
        <v>44786.9591415302</v>
      </c>
      <c r="AA1071" s="2" t="n">
        <v>-0.0277974999999999</v>
      </c>
      <c r="AB1071" s="2" t="n">
        <f aca="false">(Y1071-Z1071)/Z1071</f>
        <v>-0.0102767975800845</v>
      </c>
      <c r="AC1071" s="2" t="n">
        <v>0.0277974999999999</v>
      </c>
    </row>
    <row r="1072" customFormat="false" ht="12.75" hidden="false" customHeight="false" outlineLevel="0" collapsed="false">
      <c r="A1072" s="6" t="n">
        <v>0.650555555555556</v>
      </c>
      <c r="B1072" s="1" t="n">
        <v>56.8000000000001</v>
      </c>
      <c r="C1072" s="7" t="n">
        <f aca="false">AVERAGE(D1072:Q1072)</f>
        <v>935.284615384615</v>
      </c>
      <c r="D1072" s="7" t="n">
        <v>963.3</v>
      </c>
      <c r="E1072" s="7" t="n">
        <v>928.8</v>
      </c>
      <c r="F1072" s="7" t="n">
        <v>932.1</v>
      </c>
      <c r="G1072" s="7" t="n">
        <v>922.9</v>
      </c>
      <c r="H1072" s="7" t="n">
        <v>947.6</v>
      </c>
      <c r="I1072" s="7" t="n">
        <v>910.1</v>
      </c>
      <c r="J1072" s="7" t="n">
        <v>925.2</v>
      </c>
      <c r="K1072" s="7" t="s">
        <v>26</v>
      </c>
      <c r="L1072" s="7" t="n">
        <v>911.6</v>
      </c>
      <c r="M1072" s="7" t="n">
        <v>942.4</v>
      </c>
      <c r="N1072" s="7" t="n">
        <v>921.4</v>
      </c>
      <c r="O1072" s="7" t="n">
        <v>930</v>
      </c>
      <c r="P1072" s="7" t="n">
        <v>963</v>
      </c>
      <c r="Q1072" s="7" t="n">
        <v>960.3</v>
      </c>
      <c r="R1072" s="7" t="n">
        <v>8.01</v>
      </c>
      <c r="S1072" s="7" t="n">
        <v>10.84</v>
      </c>
      <c r="T1072" s="7" t="n">
        <v>11.01</v>
      </c>
      <c r="U1072" s="7" t="n">
        <v>14.01</v>
      </c>
      <c r="V1072" s="7" t="n">
        <v>5.8</v>
      </c>
      <c r="W1072" s="7" t="n">
        <v>937.145594066298</v>
      </c>
      <c r="Y1072" s="7" t="n">
        <f aca="false">Y1071+(C1072+C1071)*(B1072-B1071)/2</f>
        <v>44373.4512820513</v>
      </c>
      <c r="Z1072" s="7" t="n">
        <f aca="false">Z1071+(W1072+W1071)*(B1072-B1071)/2</f>
        <v>44833.813129678</v>
      </c>
      <c r="AA1072" s="2" t="n">
        <v>-0.0277559999999999</v>
      </c>
      <c r="AB1072" s="2" t="n">
        <f aca="false">(Y1072-Z1072)/Z1072</f>
        <v>-0.0102681841112897</v>
      </c>
      <c r="AC1072" s="2" t="n">
        <v>0.0277559999999999</v>
      </c>
    </row>
    <row r="1073" customFormat="false" ht="12.75" hidden="false" customHeight="false" outlineLevel="0" collapsed="false">
      <c r="A1073" s="6" t="n">
        <v>0.650590277777778</v>
      </c>
      <c r="B1073" s="1" t="n">
        <v>56.8500000000001</v>
      </c>
      <c r="C1073" s="7" t="n">
        <f aca="false">AVERAGE(D1073:Q1073)</f>
        <v>935.584615384615</v>
      </c>
      <c r="D1073" s="7" t="n">
        <v>963.7</v>
      </c>
      <c r="E1073" s="7" t="n">
        <v>929</v>
      </c>
      <c r="F1073" s="7" t="n">
        <v>932.4</v>
      </c>
      <c r="G1073" s="7" t="n">
        <v>923.1</v>
      </c>
      <c r="H1073" s="7" t="n">
        <v>947.9</v>
      </c>
      <c r="I1073" s="7" t="n">
        <v>910.4</v>
      </c>
      <c r="J1073" s="7" t="n">
        <v>925.3</v>
      </c>
      <c r="K1073" s="7" t="s">
        <v>26</v>
      </c>
      <c r="L1073" s="7" t="n">
        <v>911.8</v>
      </c>
      <c r="M1073" s="7" t="n">
        <v>942.7</v>
      </c>
      <c r="N1073" s="7" t="n">
        <v>921.6</v>
      </c>
      <c r="O1073" s="7" t="n">
        <v>930.3</v>
      </c>
      <c r="P1073" s="7" t="n">
        <v>963.6</v>
      </c>
      <c r="Q1073" s="7" t="n">
        <v>960.8</v>
      </c>
      <c r="R1073" s="7" t="n">
        <v>8.01</v>
      </c>
      <c r="S1073" s="7" t="n">
        <v>10.94</v>
      </c>
      <c r="T1073" s="7" t="n">
        <v>11.01</v>
      </c>
      <c r="U1073" s="7" t="n">
        <v>14.01</v>
      </c>
      <c r="V1073" s="7" t="n">
        <v>5.8</v>
      </c>
      <c r="W1073" s="7" t="n">
        <v>937.277140691303</v>
      </c>
      <c r="Y1073" s="7" t="n">
        <f aca="false">Y1072+(C1073+C1072)*(B1073-B1072)/2</f>
        <v>44420.2230128206</v>
      </c>
      <c r="Z1073" s="7" t="n">
        <f aca="false">Z1072+(W1073+W1072)*(B1073-B1072)/2</f>
        <v>44880.673698047</v>
      </c>
      <c r="AA1073" s="2" t="n">
        <v>-0.0277144999999999</v>
      </c>
      <c r="AB1073" s="2" t="n">
        <f aca="false">(Y1073-Z1073)/Z1073</f>
        <v>-0.0102594423676496</v>
      </c>
      <c r="AC1073" s="2" t="n">
        <v>0.0277144999999999</v>
      </c>
    </row>
    <row r="1074" customFormat="false" ht="12.75" hidden="false" customHeight="false" outlineLevel="0" collapsed="false">
      <c r="A1074" s="6" t="n">
        <v>0.650625</v>
      </c>
      <c r="B1074" s="1" t="n">
        <v>56.9000000000001</v>
      </c>
      <c r="C1074" s="7" t="n">
        <f aca="false">AVERAGE(D1074:Q1074)</f>
        <v>935.861538461539</v>
      </c>
      <c r="D1074" s="7" t="n">
        <v>964.2</v>
      </c>
      <c r="E1074" s="7" t="n">
        <v>929.2</v>
      </c>
      <c r="F1074" s="7" t="n">
        <v>932.7</v>
      </c>
      <c r="G1074" s="7" t="n">
        <v>923.3</v>
      </c>
      <c r="H1074" s="7" t="n">
        <v>948.1</v>
      </c>
      <c r="I1074" s="7" t="n">
        <v>910.6</v>
      </c>
      <c r="J1074" s="7" t="n">
        <v>925.5</v>
      </c>
      <c r="K1074" s="7" t="s">
        <v>26</v>
      </c>
      <c r="L1074" s="7" t="n">
        <v>912</v>
      </c>
      <c r="M1074" s="7" t="n">
        <v>942.7</v>
      </c>
      <c r="N1074" s="7" t="n">
        <v>921.9</v>
      </c>
      <c r="O1074" s="7" t="n">
        <v>930.5</v>
      </c>
      <c r="P1074" s="7" t="n">
        <v>964.2</v>
      </c>
      <c r="Q1074" s="7" t="n">
        <v>961.3</v>
      </c>
      <c r="R1074" s="7" t="n">
        <v>8.01</v>
      </c>
      <c r="S1074" s="7" t="n">
        <v>11.02</v>
      </c>
      <c r="T1074" s="7" t="n">
        <v>11.01</v>
      </c>
      <c r="U1074" s="7" t="n">
        <v>14.01</v>
      </c>
      <c r="V1074" s="7" t="n">
        <v>5.8</v>
      </c>
      <c r="W1074" s="7" t="n">
        <v>937.408571924517</v>
      </c>
      <c r="Y1074" s="7" t="n">
        <f aca="false">Y1073+(C1074+C1073)*(B1074-B1073)/2</f>
        <v>44467.0091666667</v>
      </c>
      <c r="Z1074" s="7" t="n">
        <f aca="false">Z1073+(W1074+W1073)*(B1074-B1073)/2</f>
        <v>44927.5408408624</v>
      </c>
      <c r="AA1074" s="2" t="n">
        <v>-0.0276729999999999</v>
      </c>
      <c r="AB1074" s="2" t="n">
        <f aca="false">(Y1074-Z1074)/Z1074</f>
        <v>-0.0102505426643957</v>
      </c>
      <c r="AC1074" s="2" t="n">
        <v>0.0276729999999999</v>
      </c>
    </row>
    <row r="1075" customFormat="false" ht="12.75" hidden="false" customHeight="false" outlineLevel="0" collapsed="false">
      <c r="A1075" s="6" t="n">
        <v>0.650659722222222</v>
      </c>
      <c r="B1075" s="1" t="n">
        <v>56.9500000000001</v>
      </c>
      <c r="C1075" s="7" t="n">
        <f aca="false">AVERAGE(D1075:Q1075)</f>
        <v>936.230769230769</v>
      </c>
      <c r="D1075" s="7" t="n">
        <v>964.7</v>
      </c>
      <c r="E1075" s="7" t="n">
        <v>929.4</v>
      </c>
      <c r="F1075" s="7" t="n">
        <v>933.1</v>
      </c>
      <c r="G1075" s="7" t="n">
        <v>923.8</v>
      </c>
      <c r="H1075" s="7" t="n">
        <v>948.7</v>
      </c>
      <c r="I1075" s="7" t="n">
        <v>911.2</v>
      </c>
      <c r="J1075" s="7" t="n">
        <v>926</v>
      </c>
      <c r="K1075" s="7" t="s">
        <v>26</v>
      </c>
      <c r="L1075" s="7" t="n">
        <v>912.4</v>
      </c>
      <c r="M1075" s="7" t="n">
        <v>943.2</v>
      </c>
      <c r="N1075" s="7" t="n">
        <v>922.3</v>
      </c>
      <c r="O1075" s="7" t="n">
        <v>930.5</v>
      </c>
      <c r="P1075" s="7" t="n">
        <v>964.3</v>
      </c>
      <c r="Q1075" s="7" t="n">
        <v>961.4</v>
      </c>
      <c r="R1075" s="7" t="n">
        <v>8.01</v>
      </c>
      <c r="S1075" s="7" t="n">
        <v>11.09</v>
      </c>
      <c r="T1075" s="7" t="n">
        <v>11.01</v>
      </c>
      <c r="U1075" s="7" t="n">
        <v>14.01</v>
      </c>
      <c r="V1075" s="7" t="n">
        <v>5.8</v>
      </c>
      <c r="W1075" s="7" t="n">
        <v>937.539887968205</v>
      </c>
      <c r="Y1075" s="7" t="n">
        <f aca="false">Y1074+(C1075+C1074)*(B1075-B1074)/2</f>
        <v>44513.8114743591</v>
      </c>
      <c r="Z1075" s="7" t="n">
        <f aca="false">Z1074+(W1075+W1074)*(B1075-B1074)/2</f>
        <v>44974.4145523597</v>
      </c>
      <c r="AA1075" s="2" t="n">
        <v>-0.0276314999999999</v>
      </c>
      <c r="AB1075" s="2" t="n">
        <f aca="false">(Y1075-Z1075)/Z1075</f>
        <v>-0.010241446888973</v>
      </c>
      <c r="AC1075" s="2" t="n">
        <v>0.0276314999999999</v>
      </c>
    </row>
    <row r="1076" customFormat="false" ht="12.75" hidden="false" customHeight="false" outlineLevel="0" collapsed="false">
      <c r="A1076" s="6" t="n">
        <v>0.650706018518519</v>
      </c>
      <c r="B1076" s="1" t="n">
        <v>57.0166666666667</v>
      </c>
      <c r="C1076" s="7" t="n">
        <f aca="false">AVERAGE(D1076:Q1076)</f>
        <v>936.546153846154</v>
      </c>
      <c r="D1076" s="7" t="n">
        <v>965.2</v>
      </c>
      <c r="E1076" s="7" t="n">
        <v>929.6</v>
      </c>
      <c r="F1076" s="7" t="n">
        <v>933.3</v>
      </c>
      <c r="G1076" s="7" t="n">
        <v>924.3</v>
      </c>
      <c r="H1076" s="7" t="n">
        <v>949</v>
      </c>
      <c r="I1076" s="7" t="n">
        <v>911.7</v>
      </c>
      <c r="J1076" s="7" t="n">
        <v>926.4</v>
      </c>
      <c r="K1076" s="7" t="s">
        <v>26</v>
      </c>
      <c r="L1076" s="7" t="n">
        <v>913</v>
      </c>
      <c r="M1076" s="7" t="n">
        <v>943.3</v>
      </c>
      <c r="N1076" s="7" t="n">
        <v>922.8</v>
      </c>
      <c r="O1076" s="7" t="n">
        <v>930.6</v>
      </c>
      <c r="P1076" s="7" t="n">
        <v>964.3</v>
      </c>
      <c r="Q1076" s="7" t="n">
        <v>961.6</v>
      </c>
      <c r="R1076" s="7" t="n">
        <v>8.01</v>
      </c>
      <c r="S1076" s="7" t="n">
        <v>11.02</v>
      </c>
      <c r="T1076" s="7" t="n">
        <v>11.01</v>
      </c>
      <c r="U1076" s="7" t="n">
        <v>14.01</v>
      </c>
      <c r="V1076" s="7" t="n">
        <v>5.8</v>
      </c>
      <c r="W1076" s="7" t="n">
        <v>937.714797191344</v>
      </c>
      <c r="Y1076" s="7" t="n">
        <f aca="false">Y1075+(C1076+C1075)*(B1076-B1075)/2</f>
        <v>44576.2373717949</v>
      </c>
      <c r="Z1076" s="7" t="n">
        <f aca="false">Z1075+(W1076+W1075)*(B1076-B1075)/2</f>
        <v>45036.923041865</v>
      </c>
      <c r="AA1076" s="2" t="n">
        <v>-0.0275761666666666</v>
      </c>
      <c r="AB1076" s="2" t="n">
        <f aca="false">(Y1076-Z1076)/Z1076</f>
        <v>-0.010229066262849</v>
      </c>
      <c r="AC1076" s="2" t="n">
        <v>0.0275761666666666</v>
      </c>
    </row>
    <row r="1077" customFormat="false" ht="12.75" hidden="false" customHeight="false" outlineLevel="0" collapsed="false">
      <c r="A1077" s="6" t="n">
        <v>0.650740740740741</v>
      </c>
      <c r="B1077" s="1" t="n">
        <v>57.0666666666667</v>
      </c>
      <c r="C1077" s="7" t="n">
        <f aca="false">AVERAGE(D1077:Q1077)</f>
        <v>936.761538461538</v>
      </c>
      <c r="D1077" s="7" t="n">
        <v>965.5</v>
      </c>
      <c r="E1077" s="7" t="n">
        <v>930</v>
      </c>
      <c r="F1077" s="7" t="n">
        <v>933.8</v>
      </c>
      <c r="G1077" s="7" t="n">
        <v>924.4</v>
      </c>
      <c r="H1077" s="7" t="n">
        <v>948.8</v>
      </c>
      <c r="I1077" s="7" t="n">
        <v>912</v>
      </c>
      <c r="J1077" s="7" t="n">
        <v>926.5</v>
      </c>
      <c r="K1077" s="7" t="s">
        <v>26</v>
      </c>
      <c r="L1077" s="7" t="n">
        <v>913.3</v>
      </c>
      <c r="M1077" s="7" t="n">
        <v>943.3</v>
      </c>
      <c r="N1077" s="7" t="n">
        <v>923.1</v>
      </c>
      <c r="O1077" s="7" t="n">
        <v>931</v>
      </c>
      <c r="P1077" s="7" t="n">
        <v>964.5</v>
      </c>
      <c r="Q1077" s="7" t="n">
        <v>961.7</v>
      </c>
      <c r="R1077" s="7" t="n">
        <v>8.01</v>
      </c>
      <c r="S1077" s="7" t="n">
        <v>10.98</v>
      </c>
      <c r="T1077" s="7" t="n">
        <v>11.01</v>
      </c>
      <c r="U1077" s="7" t="n">
        <v>14.01</v>
      </c>
      <c r="V1077" s="7" t="n">
        <v>5.8</v>
      </c>
      <c r="W1077" s="7" t="n">
        <v>937.845845243072</v>
      </c>
      <c r="Y1077" s="7" t="n">
        <f aca="false">Y1076+(C1077+C1076)*(B1077-B1076)/2</f>
        <v>44623.0700641026</v>
      </c>
      <c r="Z1077" s="7" t="n">
        <f aca="false">Z1076+(W1077+W1076)*(B1077-B1076)/2</f>
        <v>45083.8120579259</v>
      </c>
      <c r="AA1077" s="2" t="n">
        <v>-0.0275346666666666</v>
      </c>
      <c r="AB1077" s="2" t="n">
        <f aca="false">(Y1077-Z1077)/Z1077</f>
        <v>-0.0102196769259718</v>
      </c>
      <c r="AC1077" s="2" t="n">
        <v>0.0275346666666666</v>
      </c>
    </row>
    <row r="1078" customFormat="false" ht="12.75" hidden="false" customHeight="false" outlineLevel="0" collapsed="false">
      <c r="A1078" s="6" t="n">
        <v>0.650775462962963</v>
      </c>
      <c r="B1078" s="1" t="n">
        <v>57.1166666666667</v>
      </c>
      <c r="C1078" s="7" t="n">
        <f aca="false">AVERAGE(D1078:Q1078)</f>
        <v>937.015384615385</v>
      </c>
      <c r="D1078" s="7" t="n">
        <v>965.6</v>
      </c>
      <c r="E1078" s="7" t="n">
        <v>930.4</v>
      </c>
      <c r="F1078" s="7" t="n">
        <v>934.1</v>
      </c>
      <c r="G1078" s="7" t="n">
        <v>924.5</v>
      </c>
      <c r="H1078" s="7" t="n">
        <v>949.1</v>
      </c>
      <c r="I1078" s="7" t="n">
        <v>912.2</v>
      </c>
      <c r="J1078" s="7" t="n">
        <v>926.5</v>
      </c>
      <c r="K1078" s="7" t="s">
        <v>26</v>
      </c>
      <c r="L1078" s="7" t="n">
        <v>913.5</v>
      </c>
      <c r="M1078" s="7" t="n">
        <v>943.9</v>
      </c>
      <c r="N1078" s="7" t="n">
        <v>923.4</v>
      </c>
      <c r="O1078" s="7" t="n">
        <v>931.3</v>
      </c>
      <c r="P1078" s="7" t="n">
        <v>964.9</v>
      </c>
      <c r="Q1078" s="7" t="n">
        <v>961.8</v>
      </c>
      <c r="R1078" s="7" t="n">
        <v>8.01</v>
      </c>
      <c r="S1078" s="7" t="n">
        <v>11.14</v>
      </c>
      <c r="T1078" s="7" t="n">
        <v>11.01</v>
      </c>
      <c r="U1078" s="7" t="n">
        <v>14.01</v>
      </c>
      <c r="V1078" s="7" t="n">
        <v>5.8</v>
      </c>
      <c r="W1078" s="7" t="n">
        <v>937.97677877566</v>
      </c>
      <c r="Y1078" s="7" t="n">
        <f aca="false">Y1077+(C1078+C1077)*(B1078-B1077)/2</f>
        <v>44669.9144871795</v>
      </c>
      <c r="Z1078" s="7" t="n">
        <f aca="false">Z1077+(W1078+W1077)*(B1078-B1077)/2</f>
        <v>45130.7076235263</v>
      </c>
      <c r="AA1078" s="2" t="n">
        <v>-0.0274931666666666</v>
      </c>
      <c r="AB1078" s="2" t="n">
        <f aca="false">(Y1078-Z1078)/Z1078</f>
        <v>-0.0102101908126646</v>
      </c>
      <c r="AC1078" s="2" t="n">
        <v>0.0274931666666666</v>
      </c>
    </row>
    <row r="1079" customFormat="false" ht="12.75" hidden="false" customHeight="false" outlineLevel="0" collapsed="false">
      <c r="A1079" s="6" t="n">
        <v>0.650810185185185</v>
      </c>
      <c r="B1079" s="1" t="n">
        <v>57.1666666666668</v>
      </c>
      <c r="C1079" s="7" t="n">
        <f aca="false">AVERAGE(D1079:Q1079)</f>
        <v>937.146153846154</v>
      </c>
      <c r="D1079" s="7" t="n">
        <v>965.7</v>
      </c>
      <c r="E1079" s="7" t="n">
        <v>930.5</v>
      </c>
      <c r="F1079" s="7" t="n">
        <v>934.2</v>
      </c>
      <c r="G1079" s="7" t="n">
        <v>924.5</v>
      </c>
      <c r="H1079" s="7" t="n">
        <v>949.3</v>
      </c>
      <c r="I1079" s="7" t="n">
        <v>912.4</v>
      </c>
      <c r="J1079" s="7" t="n">
        <v>926.6</v>
      </c>
      <c r="K1079" s="7" t="s">
        <v>26</v>
      </c>
      <c r="L1079" s="7" t="n">
        <v>913.7</v>
      </c>
      <c r="M1079" s="7" t="n">
        <v>944.2</v>
      </c>
      <c r="N1079" s="7" t="n">
        <v>923.5</v>
      </c>
      <c r="O1079" s="7" t="n">
        <v>931.5</v>
      </c>
      <c r="P1079" s="7" t="n">
        <v>965.2</v>
      </c>
      <c r="Q1079" s="7" t="n">
        <v>961.6</v>
      </c>
      <c r="R1079" s="7" t="n">
        <v>8.01</v>
      </c>
      <c r="S1079" s="7" t="n">
        <v>11.26</v>
      </c>
      <c r="T1079" s="7" t="n">
        <v>11.01</v>
      </c>
      <c r="U1079" s="7" t="n">
        <v>14.01</v>
      </c>
      <c r="V1079" s="7" t="n">
        <v>5.8</v>
      </c>
      <c r="W1079" s="7" t="n">
        <v>938.107597989084</v>
      </c>
      <c r="Y1079" s="7" t="n">
        <f aca="false">Y1078+(C1079+C1078)*(B1079-B1078)/2</f>
        <v>44716.7685256411</v>
      </c>
      <c r="Z1079" s="7" t="n">
        <f aca="false">Z1078+(W1079+W1078)*(B1079-B1078)/2</f>
        <v>45177.6097329454</v>
      </c>
      <c r="AA1079" s="2" t="n">
        <v>-0.0274516666666666</v>
      </c>
      <c r="AB1079" s="2" t="n">
        <f aca="false">(Y1079-Z1079)/Z1079</f>
        <v>-0.0102006549268208</v>
      </c>
      <c r="AC1079" s="2" t="n">
        <v>0.0274516666666666</v>
      </c>
    </row>
    <row r="1080" customFormat="false" ht="12.75" hidden="false" customHeight="false" outlineLevel="0" collapsed="false">
      <c r="A1080" s="6" t="n">
        <v>0.650844907407407</v>
      </c>
      <c r="B1080" s="1" t="n">
        <v>57.2166666666668</v>
      </c>
      <c r="C1080" s="7" t="n">
        <f aca="false">AVERAGE(D1080:Q1080)</f>
        <v>937.215384615385</v>
      </c>
      <c r="D1080" s="7" t="n">
        <v>965.8</v>
      </c>
      <c r="E1080" s="7" t="n">
        <v>930.4</v>
      </c>
      <c r="F1080" s="7" t="n">
        <v>934.2</v>
      </c>
      <c r="G1080" s="7" t="n">
        <v>924.5</v>
      </c>
      <c r="H1080" s="7" t="n">
        <v>949.6</v>
      </c>
      <c r="I1080" s="7" t="n">
        <v>912.5</v>
      </c>
      <c r="J1080" s="7" t="n">
        <v>926.6</v>
      </c>
      <c r="K1080" s="7" t="s">
        <v>26</v>
      </c>
      <c r="L1080" s="7" t="n">
        <v>914</v>
      </c>
      <c r="M1080" s="7" t="n">
        <v>944.3</v>
      </c>
      <c r="N1080" s="7" t="n">
        <v>923.7</v>
      </c>
      <c r="O1080" s="7" t="n">
        <v>931.3</v>
      </c>
      <c r="P1080" s="7" t="n">
        <v>965.3</v>
      </c>
      <c r="Q1080" s="7" t="n">
        <v>961.6</v>
      </c>
      <c r="R1080" s="7" t="n">
        <v>8.01</v>
      </c>
      <c r="S1080" s="7" t="n">
        <v>11.36</v>
      </c>
      <c r="T1080" s="7" t="n">
        <v>11.01</v>
      </c>
      <c r="U1080" s="7" t="n">
        <v>14.01</v>
      </c>
      <c r="V1080" s="7" t="n">
        <v>5.8</v>
      </c>
      <c r="W1080" s="7" t="n">
        <v>938.238303082796</v>
      </c>
      <c r="Y1080" s="7" t="n">
        <f aca="false">Y1079+(C1080+C1079)*(B1080-B1079)/2</f>
        <v>44763.6275641026</v>
      </c>
      <c r="Z1080" s="7" t="n">
        <f aca="false">Z1079+(W1080+W1079)*(B1080-B1079)/2</f>
        <v>45224.5183804723</v>
      </c>
      <c r="AA1080" s="2" t="n">
        <v>-0.0274101666666666</v>
      </c>
      <c r="AB1080" s="2" t="n">
        <f aca="false">(Y1080-Z1080)/Z1080</f>
        <v>-0.0101911713573631</v>
      </c>
      <c r="AC1080" s="2" t="n">
        <v>0.0274101666666666</v>
      </c>
    </row>
    <row r="1081" customFormat="false" ht="12.75" hidden="false" customHeight="false" outlineLevel="0" collapsed="false">
      <c r="A1081" s="6" t="n">
        <v>0.65087962962963</v>
      </c>
      <c r="B1081" s="1" t="n">
        <v>57.2666666666668</v>
      </c>
      <c r="C1081" s="7" t="n">
        <f aca="false">AVERAGE(D1081:Q1081)</f>
        <v>937.353846153846</v>
      </c>
      <c r="D1081" s="7" t="n">
        <v>966.2</v>
      </c>
      <c r="E1081" s="7" t="n">
        <v>930.5</v>
      </c>
      <c r="F1081" s="7" t="n">
        <v>934.1</v>
      </c>
      <c r="G1081" s="7" t="n">
        <v>924.7</v>
      </c>
      <c r="H1081" s="7" t="n">
        <v>949.9</v>
      </c>
      <c r="I1081" s="7" t="n">
        <v>912.7</v>
      </c>
      <c r="J1081" s="7" t="n">
        <v>926.9</v>
      </c>
      <c r="K1081" s="7" t="s">
        <v>26</v>
      </c>
      <c r="L1081" s="7" t="n">
        <v>914.1</v>
      </c>
      <c r="M1081" s="7" t="n">
        <v>944.4</v>
      </c>
      <c r="N1081" s="7" t="n">
        <v>923.8</v>
      </c>
      <c r="O1081" s="7" t="n">
        <v>931.2</v>
      </c>
      <c r="P1081" s="7" t="n">
        <v>965.2</v>
      </c>
      <c r="Q1081" s="7" t="n">
        <v>961.9</v>
      </c>
      <c r="R1081" s="7" t="n">
        <v>8.01</v>
      </c>
      <c r="S1081" s="7" t="n">
        <v>11.52</v>
      </c>
      <c r="T1081" s="7" t="n">
        <v>11.01</v>
      </c>
      <c r="U1081" s="7" t="n">
        <v>14.01</v>
      </c>
      <c r="V1081" s="7" t="n">
        <v>5.8</v>
      </c>
      <c r="W1081" s="7" t="n">
        <v>938.368894255726</v>
      </c>
      <c r="Y1081" s="7" t="n">
        <f aca="false">Y1080+(C1081+C1080)*(B1081-B1080)/2</f>
        <v>44810.4917948719</v>
      </c>
      <c r="Z1081" s="7" t="n">
        <f aca="false">Z1080+(W1081+W1080)*(B1081-B1080)/2</f>
        <v>45271.4335604057</v>
      </c>
      <c r="AA1081" s="2" t="n">
        <v>-0.0273686666666666</v>
      </c>
      <c r="AB1081" s="2" t="n">
        <f aca="false">(Y1081-Z1081)/Z1081</f>
        <v>-0.0101817355732463</v>
      </c>
      <c r="AC1081" s="2" t="n">
        <v>0.0273686666666666</v>
      </c>
    </row>
    <row r="1082" customFormat="false" ht="12.75" hidden="false" customHeight="false" outlineLevel="0" collapsed="false">
      <c r="A1082" s="6" t="n">
        <v>0.650925925925926</v>
      </c>
      <c r="B1082" s="1" t="n">
        <v>57.3333333333334</v>
      </c>
      <c r="C1082" s="7" t="n">
        <f aca="false">AVERAGE(D1082:Q1082)</f>
        <v>937.530769230769</v>
      </c>
      <c r="D1082" s="7" t="n">
        <v>965.9</v>
      </c>
      <c r="E1082" s="7" t="n">
        <v>930.7</v>
      </c>
      <c r="F1082" s="7" t="n">
        <v>934</v>
      </c>
      <c r="G1082" s="7" t="n">
        <v>924.8</v>
      </c>
      <c r="H1082" s="7" t="n">
        <v>950</v>
      </c>
      <c r="I1082" s="7" t="n">
        <v>912.9</v>
      </c>
      <c r="J1082" s="7" t="n">
        <v>927.1</v>
      </c>
      <c r="K1082" s="7" t="s">
        <v>26</v>
      </c>
      <c r="L1082" s="7" t="n">
        <v>914.4</v>
      </c>
      <c r="M1082" s="7" t="n">
        <v>944.7</v>
      </c>
      <c r="N1082" s="7" t="n">
        <v>924.1</v>
      </c>
      <c r="O1082" s="7" t="n">
        <v>931.7</v>
      </c>
      <c r="P1082" s="7" t="n">
        <v>965.4</v>
      </c>
      <c r="Q1082" s="7" t="n">
        <v>962.2</v>
      </c>
      <c r="R1082" s="7" t="n">
        <v>8.01</v>
      </c>
      <c r="S1082" s="7" t="n">
        <v>11.46</v>
      </c>
      <c r="T1082" s="7" t="n">
        <v>11.01</v>
      </c>
      <c r="U1082" s="7" t="n">
        <v>14.01</v>
      </c>
      <c r="V1082" s="7" t="n">
        <v>5.8</v>
      </c>
      <c r="W1082" s="7" t="n">
        <v>938.542838952385</v>
      </c>
      <c r="Y1082" s="7" t="n">
        <f aca="false">Y1081+(C1082+C1081)*(B1082-B1081)/2</f>
        <v>44872.987948718</v>
      </c>
      <c r="Z1082" s="7" t="n">
        <f aca="false">Z1081+(W1082+W1081)*(B1082-B1081)/2</f>
        <v>45333.9972848459</v>
      </c>
      <c r="AA1082" s="2" t="n">
        <v>-0.0273133333333333</v>
      </c>
      <c r="AB1082" s="2" t="n">
        <f aca="false">(Y1082-Z1082)/Z1082</f>
        <v>-0.0101691746534353</v>
      </c>
      <c r="AC1082" s="2" t="n">
        <v>0.0273133333333333</v>
      </c>
    </row>
    <row r="1083" customFormat="false" ht="12.75" hidden="false" customHeight="false" outlineLevel="0" collapsed="false">
      <c r="A1083" s="6" t="n">
        <v>0.650960648148148</v>
      </c>
      <c r="B1083" s="1" t="n">
        <v>57.3833333333334</v>
      </c>
      <c r="C1083" s="7" t="n">
        <f aca="false">AVERAGE(D1083:Q1083)</f>
        <v>937.6</v>
      </c>
      <c r="D1083" s="7" t="n">
        <v>965.7</v>
      </c>
      <c r="E1083" s="7" t="n">
        <v>930.9</v>
      </c>
      <c r="F1083" s="7" t="n">
        <v>934.1</v>
      </c>
      <c r="G1083" s="7" t="n">
        <v>924.8</v>
      </c>
      <c r="H1083" s="7" t="n">
        <v>949.8</v>
      </c>
      <c r="I1083" s="7" t="n">
        <v>913</v>
      </c>
      <c r="J1083" s="7" t="n">
        <v>926.9</v>
      </c>
      <c r="K1083" s="7" t="s">
        <v>26</v>
      </c>
      <c r="L1083" s="7" t="n">
        <v>914.4</v>
      </c>
      <c r="M1083" s="7" t="n">
        <v>944.8</v>
      </c>
      <c r="N1083" s="7" t="n">
        <v>924.2</v>
      </c>
      <c r="O1083" s="7" t="n">
        <v>932.1</v>
      </c>
      <c r="P1083" s="7" t="n">
        <v>965.7</v>
      </c>
      <c r="Q1083" s="7" t="n">
        <v>962.4</v>
      </c>
      <c r="R1083" s="7" t="n">
        <v>8.01</v>
      </c>
      <c r="S1083" s="7" t="n">
        <v>11.25</v>
      </c>
      <c r="T1083" s="7" t="n">
        <v>11.01</v>
      </c>
      <c r="U1083" s="7" t="n">
        <v>14.01</v>
      </c>
      <c r="V1083" s="7" t="n">
        <v>5.8</v>
      </c>
      <c r="W1083" s="7" t="n">
        <v>938.67316508086</v>
      </c>
      <c r="Y1083" s="7" t="n">
        <f aca="false">Y1082+(C1083+C1082)*(B1083-B1082)/2</f>
        <v>44919.8662179488</v>
      </c>
      <c r="Z1083" s="7" t="n">
        <f aca="false">Z1082+(W1083+W1082)*(B1083-B1082)/2</f>
        <v>45380.9276849468</v>
      </c>
      <c r="AA1083" s="2" t="n">
        <v>-0.0272718333333333</v>
      </c>
      <c r="AB1083" s="2" t="n">
        <f aca="false">(Y1083-Z1083)/Z1083</f>
        <v>-0.0101598070052446</v>
      </c>
      <c r="AC1083" s="2" t="n">
        <v>0.0272718333333333</v>
      </c>
    </row>
    <row r="1084" customFormat="false" ht="12.75" hidden="false" customHeight="false" outlineLevel="0" collapsed="false">
      <c r="A1084" s="6" t="n">
        <v>0.65099537037037</v>
      </c>
      <c r="B1084" s="1" t="n">
        <v>57.4333333333334</v>
      </c>
      <c r="C1084" s="7" t="n">
        <f aca="false">AVERAGE(D1084:Q1084)</f>
        <v>937.646153846154</v>
      </c>
      <c r="D1084" s="7" t="n">
        <v>965.9</v>
      </c>
      <c r="E1084" s="7" t="n">
        <v>931.2</v>
      </c>
      <c r="F1084" s="7" t="n">
        <v>934.2</v>
      </c>
      <c r="G1084" s="7" t="n">
        <v>924.9</v>
      </c>
      <c r="H1084" s="7" t="n">
        <v>949.5</v>
      </c>
      <c r="I1084" s="7" t="n">
        <v>912.9</v>
      </c>
      <c r="J1084" s="7" t="n">
        <v>926.8</v>
      </c>
      <c r="K1084" s="7" t="s">
        <v>26</v>
      </c>
      <c r="L1084" s="7" t="n">
        <v>914.4</v>
      </c>
      <c r="M1084" s="7" t="n">
        <v>944.4</v>
      </c>
      <c r="N1084" s="7" t="n">
        <v>924.2</v>
      </c>
      <c r="O1084" s="7" t="n">
        <v>932.4</v>
      </c>
      <c r="P1084" s="7" t="n">
        <v>965.9</v>
      </c>
      <c r="Q1084" s="7" t="n">
        <v>962.7</v>
      </c>
      <c r="R1084" s="7" t="n">
        <v>8.01</v>
      </c>
      <c r="S1084" s="7" t="n">
        <v>11.08</v>
      </c>
      <c r="T1084" s="7" t="n">
        <v>11.01</v>
      </c>
      <c r="U1084" s="7" t="n">
        <v>14.01</v>
      </c>
      <c r="V1084" s="7" t="n">
        <v>5.8</v>
      </c>
      <c r="W1084" s="7" t="n">
        <v>938.803377947911</v>
      </c>
      <c r="Y1084" s="7" t="n">
        <f aca="false">Y1083+(C1084+C1083)*(B1084-B1083)/2</f>
        <v>44966.7473717949</v>
      </c>
      <c r="Z1084" s="7" t="n">
        <f aca="false">Z1083+(W1084+W1083)*(B1084-B1083)/2</f>
        <v>45427.8645985225</v>
      </c>
      <c r="AA1084" s="2" t="n">
        <v>-0.0272303333333333</v>
      </c>
      <c r="AB1084" s="2" t="n">
        <f aca="false">(Y1084-Z1084)/Z1084</f>
        <v>-0.0101505371384457</v>
      </c>
      <c r="AC1084" s="2" t="n">
        <v>0.0272303333333333</v>
      </c>
    </row>
    <row r="1085" customFormat="false" ht="12.75" hidden="false" customHeight="false" outlineLevel="0" collapsed="false">
      <c r="A1085" s="6" t="n">
        <v>0.651030092592593</v>
      </c>
      <c r="B1085" s="1" t="n">
        <v>57.4833333333334</v>
      </c>
      <c r="C1085" s="7" t="n">
        <f aca="false">AVERAGE(D1085:Q1085)</f>
        <v>937.838461538462</v>
      </c>
      <c r="D1085" s="7" t="n">
        <v>966.3</v>
      </c>
      <c r="E1085" s="7" t="n">
        <v>931.5</v>
      </c>
      <c r="F1085" s="7" t="n">
        <v>934.2</v>
      </c>
      <c r="G1085" s="7" t="n">
        <v>925.3</v>
      </c>
      <c r="H1085" s="7" t="n">
        <v>949.7</v>
      </c>
      <c r="I1085" s="7" t="n">
        <v>912.9</v>
      </c>
      <c r="J1085" s="7" t="n">
        <v>927.2</v>
      </c>
      <c r="K1085" s="7" t="s">
        <v>26</v>
      </c>
      <c r="L1085" s="7" t="n">
        <v>914.3</v>
      </c>
      <c r="M1085" s="7" t="n">
        <v>944.4</v>
      </c>
      <c r="N1085" s="7" t="n">
        <v>924.2</v>
      </c>
      <c r="O1085" s="7" t="n">
        <v>933</v>
      </c>
      <c r="P1085" s="7" t="n">
        <v>966.3</v>
      </c>
      <c r="Q1085" s="7" t="n">
        <v>962.6</v>
      </c>
      <c r="R1085" s="7" t="n">
        <v>8.01</v>
      </c>
      <c r="S1085" s="7" t="n">
        <v>10.94</v>
      </c>
      <c r="T1085" s="7" t="n">
        <v>11.01</v>
      </c>
      <c r="U1085" s="7" t="n">
        <v>14.01</v>
      </c>
      <c r="V1085" s="7" t="n">
        <v>5.8</v>
      </c>
      <c r="W1085" s="7" t="n">
        <v>938.93347775023</v>
      </c>
      <c r="Y1085" s="7" t="n">
        <f aca="false">Y1084+(C1085+C1084)*(B1085-B1084)/2</f>
        <v>45013.6344871795</v>
      </c>
      <c r="Z1085" s="7" t="n">
        <f aca="false">Z1084+(W1085+W1084)*(B1085-B1084)/2</f>
        <v>45474.808019915</v>
      </c>
      <c r="AA1085" s="2" t="n">
        <v>-0.0271888333333333</v>
      </c>
      <c r="AB1085" s="2" t="n">
        <f aca="false">(Y1085-Z1085)/Z1085</f>
        <v>-0.0101412969689384</v>
      </c>
      <c r="AC1085" s="2" t="n">
        <v>0.0271888333333333</v>
      </c>
    </row>
    <row r="1086" customFormat="false" ht="12.75" hidden="false" customHeight="false" outlineLevel="0" collapsed="false">
      <c r="A1086" s="6" t="n">
        <v>0.651064814814815</v>
      </c>
      <c r="B1086" s="1" t="n">
        <v>57.5333333333334</v>
      </c>
      <c r="C1086" s="7" t="n">
        <f aca="false">AVERAGE(D1086:Q1086)</f>
        <v>937.961538461539</v>
      </c>
      <c r="D1086" s="7" t="n">
        <v>966.6</v>
      </c>
      <c r="E1086" s="7" t="n">
        <v>931.7</v>
      </c>
      <c r="F1086" s="7" t="n">
        <v>934.2</v>
      </c>
      <c r="G1086" s="7" t="n">
        <v>925.6</v>
      </c>
      <c r="H1086" s="7" t="n">
        <v>949.7</v>
      </c>
      <c r="I1086" s="7" t="n">
        <v>913</v>
      </c>
      <c r="J1086" s="7" t="n">
        <v>927.6</v>
      </c>
      <c r="K1086" s="7" t="s">
        <v>26</v>
      </c>
      <c r="L1086" s="7" t="n">
        <v>914.4</v>
      </c>
      <c r="M1086" s="7" t="n">
        <v>944.3</v>
      </c>
      <c r="N1086" s="7" t="n">
        <v>924.3</v>
      </c>
      <c r="O1086" s="7" t="n">
        <v>933.2</v>
      </c>
      <c r="P1086" s="7" t="n">
        <v>966.5</v>
      </c>
      <c r="Q1086" s="7" t="n">
        <v>962.4</v>
      </c>
      <c r="R1086" s="7" t="n">
        <v>8.01</v>
      </c>
      <c r="S1086" s="7" t="n">
        <v>10.92</v>
      </c>
      <c r="T1086" s="7" t="n">
        <v>11.01</v>
      </c>
      <c r="U1086" s="7" t="n">
        <v>14.01</v>
      </c>
      <c r="V1086" s="7" t="n">
        <v>5.8</v>
      </c>
      <c r="W1086" s="7" t="n">
        <v>939.063464683996</v>
      </c>
      <c r="Y1086" s="7" t="n">
        <f aca="false">Y1085+(C1086+C1085)*(B1086-B1085)/2</f>
        <v>45060.5294871796</v>
      </c>
      <c r="Z1086" s="7" t="n">
        <f aca="false">Z1085+(W1086+W1085)*(B1086-B1085)/2</f>
        <v>45521.7579434758</v>
      </c>
      <c r="AA1086" s="2" t="n">
        <v>-0.0271473333333333</v>
      </c>
      <c r="AB1086" s="2" t="n">
        <f aca="false">(Y1086-Z1086)/Z1086</f>
        <v>-0.0101320440407635</v>
      </c>
      <c r="AC1086" s="2" t="n">
        <v>0.0271473333333333</v>
      </c>
    </row>
    <row r="1087" customFormat="false" ht="12.75" hidden="false" customHeight="false" outlineLevel="0" collapsed="false">
      <c r="A1087" s="6" t="n">
        <v>0.651111111111111</v>
      </c>
      <c r="B1087" s="1" t="n">
        <v>57.6000000000001</v>
      </c>
      <c r="C1087" s="7" t="n">
        <f aca="false">AVERAGE(D1087:Q1087)</f>
        <v>938.253846153846</v>
      </c>
      <c r="D1087" s="7" t="n">
        <v>966.9</v>
      </c>
      <c r="E1087" s="7" t="n">
        <v>932</v>
      </c>
      <c r="F1087" s="7" t="n">
        <v>934.3</v>
      </c>
      <c r="G1087" s="7" t="n">
        <v>926</v>
      </c>
      <c r="H1087" s="7" t="n">
        <v>949.9</v>
      </c>
      <c r="I1087" s="7" t="n">
        <v>913.3</v>
      </c>
      <c r="J1087" s="7" t="n">
        <v>928</v>
      </c>
      <c r="K1087" s="7" t="s">
        <v>26</v>
      </c>
      <c r="L1087" s="7" t="n">
        <v>914.7</v>
      </c>
      <c r="M1087" s="7" t="n">
        <v>944.8</v>
      </c>
      <c r="N1087" s="7" t="n">
        <v>924.5</v>
      </c>
      <c r="O1087" s="7" t="n">
        <v>933.5</v>
      </c>
      <c r="P1087" s="7" t="n">
        <v>966.9</v>
      </c>
      <c r="Q1087" s="7" t="n">
        <v>962.5</v>
      </c>
      <c r="R1087" s="7" t="n">
        <v>8.01</v>
      </c>
      <c r="S1087" s="7" t="n">
        <v>10.97</v>
      </c>
      <c r="T1087" s="7" t="n">
        <v>11.01</v>
      </c>
      <c r="U1087" s="7" t="n">
        <v>14.01</v>
      </c>
      <c r="V1087" s="7" t="n">
        <v>5.8</v>
      </c>
      <c r="W1087" s="7" t="n">
        <v>939.236605360499</v>
      </c>
      <c r="Y1087" s="7" t="n">
        <f aca="false">Y1086+(C1087+C1086)*(B1087-B1086)/2</f>
        <v>45123.07</v>
      </c>
      <c r="Z1087" s="7" t="n">
        <f aca="false">Z1086+(W1087+W1086)*(B1087-B1086)/2</f>
        <v>45584.3679458106</v>
      </c>
      <c r="AA1087" s="2" t="n">
        <v>-0.027092</v>
      </c>
      <c r="AB1087" s="2" t="n">
        <f aca="false">(Y1087-Z1087)/Z1087</f>
        <v>-0.0101196521219503</v>
      </c>
      <c r="AC1087" s="2" t="n">
        <v>0.027092</v>
      </c>
    </row>
    <row r="1088" customFormat="false" ht="12.75" hidden="false" customHeight="false" outlineLevel="0" collapsed="false">
      <c r="A1088" s="6" t="n">
        <v>0.651145833333333</v>
      </c>
      <c r="B1088" s="1" t="n">
        <v>57.6500000000001</v>
      </c>
      <c r="C1088" s="7" t="n">
        <f aca="false">AVERAGE(D1088:Q1088)</f>
        <v>938.415384615385</v>
      </c>
      <c r="D1088" s="7" t="n">
        <v>966.9</v>
      </c>
      <c r="E1088" s="7" t="n">
        <v>932.2</v>
      </c>
      <c r="F1088" s="7" t="n">
        <v>934.4</v>
      </c>
      <c r="G1088" s="7" t="n">
        <v>926.1</v>
      </c>
      <c r="H1088" s="7" t="n">
        <v>950.1</v>
      </c>
      <c r="I1088" s="7" t="n">
        <v>913.4</v>
      </c>
      <c r="J1088" s="7" t="n">
        <v>928.2</v>
      </c>
      <c r="K1088" s="7" t="s">
        <v>26</v>
      </c>
      <c r="L1088" s="7" t="n">
        <v>914.8</v>
      </c>
      <c r="M1088" s="7" t="n">
        <v>945</v>
      </c>
      <c r="N1088" s="7" t="n">
        <v>924.7</v>
      </c>
      <c r="O1088" s="7" t="n">
        <v>933.8</v>
      </c>
      <c r="P1088" s="7" t="n">
        <v>967</v>
      </c>
      <c r="Q1088" s="7" t="n">
        <v>962.8</v>
      </c>
      <c r="R1088" s="7" t="n">
        <v>8.01</v>
      </c>
      <c r="S1088" s="7" t="n">
        <v>11.06</v>
      </c>
      <c r="T1088" s="7" t="n">
        <v>11.01</v>
      </c>
      <c r="U1088" s="7" t="n">
        <v>14.01</v>
      </c>
      <c r="V1088" s="7" t="n">
        <v>5.8</v>
      </c>
      <c r="W1088" s="7" t="n">
        <v>939.366329694366</v>
      </c>
      <c r="Y1088" s="7" t="n">
        <f aca="false">Y1087+(C1088+C1087)*(B1088-B1087)/2</f>
        <v>45169.9867307693</v>
      </c>
      <c r="Z1088" s="7" t="n">
        <f aca="false">Z1087+(W1088+W1087)*(B1088-B1087)/2</f>
        <v>45631.333019187</v>
      </c>
      <c r="AA1088" s="2" t="n">
        <v>-0.0270504999999999</v>
      </c>
      <c r="AB1088" s="2" t="n">
        <f aca="false">(Y1088-Z1088)/Z1088</f>
        <v>-0.0101102961034196</v>
      </c>
      <c r="AC1088" s="2" t="n">
        <v>0.0270504999999999</v>
      </c>
    </row>
    <row r="1089" customFormat="false" ht="12.75" hidden="false" customHeight="false" outlineLevel="0" collapsed="false">
      <c r="A1089" s="6" t="n">
        <v>0.651180555555556</v>
      </c>
      <c r="B1089" s="1" t="n">
        <v>57.7000000000001</v>
      </c>
      <c r="C1089" s="7" t="n">
        <f aca="false">AVERAGE(D1089:Q1089)</f>
        <v>938.484615384615</v>
      </c>
      <c r="D1089" s="7" t="n">
        <v>966.8</v>
      </c>
      <c r="E1089" s="7" t="n">
        <v>932.4</v>
      </c>
      <c r="F1089" s="7" t="n">
        <v>934.4</v>
      </c>
      <c r="G1089" s="7" t="n">
        <v>926</v>
      </c>
      <c r="H1089" s="7" t="n">
        <v>950.1</v>
      </c>
      <c r="I1089" s="7" t="n">
        <v>913.5</v>
      </c>
      <c r="J1089" s="7" t="n">
        <v>928.1</v>
      </c>
      <c r="K1089" s="7" t="s">
        <v>26</v>
      </c>
      <c r="L1089" s="7" t="n">
        <v>914.9</v>
      </c>
      <c r="M1089" s="7" t="n">
        <v>945</v>
      </c>
      <c r="N1089" s="7" t="n">
        <v>924.8</v>
      </c>
      <c r="O1089" s="7" t="n">
        <v>934</v>
      </c>
      <c r="P1089" s="7" t="n">
        <v>967</v>
      </c>
      <c r="Q1089" s="7" t="n">
        <v>963.3</v>
      </c>
      <c r="R1089" s="7" t="n">
        <v>8.01</v>
      </c>
      <c r="S1089" s="7" t="n">
        <v>11.1</v>
      </c>
      <c r="T1089" s="7" t="n">
        <v>11.01</v>
      </c>
      <c r="U1089" s="7" t="n">
        <v>14.01</v>
      </c>
      <c r="V1089" s="7" t="n">
        <v>5.7</v>
      </c>
      <c r="W1089" s="7" t="n">
        <v>939.495941809937</v>
      </c>
      <c r="Y1089" s="7" t="n">
        <f aca="false">Y1088+(C1089+C1088)*(B1089-B1088)/2</f>
        <v>45216.9092307693</v>
      </c>
      <c r="Z1089" s="7" t="n">
        <f aca="false">Z1088+(W1089+W1088)*(B1089-B1088)/2</f>
        <v>45678.3045759746</v>
      </c>
      <c r="AA1089" s="2" t="n">
        <v>-0.0270089999999999</v>
      </c>
      <c r="AB1089" s="2" t="n">
        <f aca="false">(Y1089-Z1089)/Z1089</f>
        <v>-0.010100973525362</v>
      </c>
      <c r="AC1089" s="2" t="n">
        <v>0.0270089999999999</v>
      </c>
    </row>
    <row r="1090" customFormat="false" ht="12.75" hidden="false" customHeight="false" outlineLevel="0" collapsed="false">
      <c r="A1090" s="6" t="n">
        <v>0.651215277777778</v>
      </c>
      <c r="B1090" s="1" t="n">
        <v>57.7500000000001</v>
      </c>
      <c r="C1090" s="7" t="n">
        <f aca="false">AVERAGE(D1090:Q1090)</f>
        <v>938.553846153846</v>
      </c>
      <c r="D1090" s="7" t="n">
        <v>966.8</v>
      </c>
      <c r="E1090" s="7" t="n">
        <v>932.4</v>
      </c>
      <c r="F1090" s="7" t="n">
        <v>934.5</v>
      </c>
      <c r="G1090" s="7" t="n">
        <v>926.1</v>
      </c>
      <c r="H1090" s="7" t="n">
        <v>950.4</v>
      </c>
      <c r="I1090" s="7" t="n">
        <v>913.4</v>
      </c>
      <c r="J1090" s="7" t="n">
        <v>928</v>
      </c>
      <c r="K1090" s="7" t="s">
        <v>26</v>
      </c>
      <c r="L1090" s="7" t="n">
        <v>915</v>
      </c>
      <c r="M1090" s="7" t="n">
        <v>945.3</v>
      </c>
      <c r="N1090" s="7" t="n">
        <v>924.9</v>
      </c>
      <c r="O1090" s="7" t="n">
        <v>934.1</v>
      </c>
      <c r="P1090" s="7" t="n">
        <v>966.7</v>
      </c>
      <c r="Q1090" s="7" t="n">
        <v>963.6</v>
      </c>
      <c r="R1090" s="7" t="n">
        <v>8.01</v>
      </c>
      <c r="S1090" s="7" t="n">
        <v>11.07</v>
      </c>
      <c r="T1090" s="7" t="n">
        <v>11.01</v>
      </c>
      <c r="U1090" s="7" t="n">
        <v>14.01</v>
      </c>
      <c r="V1090" s="7" t="n">
        <v>5.7</v>
      </c>
      <c r="W1090" s="7" t="n">
        <v>939.625441901194</v>
      </c>
      <c r="Y1090" s="7" t="n">
        <f aca="false">Y1089+(C1090+C1089)*(B1090-B1089)/2</f>
        <v>45263.8351923077</v>
      </c>
      <c r="Z1090" s="7" t="n">
        <f aca="false">Z1089+(W1090+W1089)*(B1090-B1089)/2</f>
        <v>45725.2826105674</v>
      </c>
      <c r="AA1090" s="2" t="n">
        <v>-0.0269674999999999</v>
      </c>
      <c r="AB1090" s="2" t="n">
        <f aca="false">(Y1090-Z1090)/Z1090</f>
        <v>-0.0100917346359497</v>
      </c>
      <c r="AC1090" s="2" t="n">
        <v>0.0269674999999999</v>
      </c>
    </row>
    <row r="1091" customFormat="false" ht="12.75" hidden="false" customHeight="false" outlineLevel="0" collapsed="false">
      <c r="A1091" s="6" t="n">
        <v>0.65125</v>
      </c>
      <c r="B1091" s="1" t="n">
        <v>57.8000000000001</v>
      </c>
      <c r="C1091" s="7" t="n">
        <f aca="false">AVERAGE(D1091:Q1091)</f>
        <v>938.584615384615</v>
      </c>
      <c r="D1091" s="7" t="n">
        <v>967</v>
      </c>
      <c r="E1091" s="7" t="n">
        <v>932.3</v>
      </c>
      <c r="F1091" s="7" t="n">
        <v>934.8</v>
      </c>
      <c r="G1091" s="7" t="n">
        <v>926.2</v>
      </c>
      <c r="H1091" s="7" t="n">
        <v>950.4</v>
      </c>
      <c r="I1091" s="7" t="n">
        <v>913.6</v>
      </c>
      <c r="J1091" s="7" t="n">
        <v>928.1</v>
      </c>
      <c r="K1091" s="7" t="s">
        <v>26</v>
      </c>
      <c r="L1091" s="7" t="n">
        <v>915</v>
      </c>
      <c r="M1091" s="7" t="n">
        <v>945.3</v>
      </c>
      <c r="N1091" s="7" t="n">
        <v>925.1</v>
      </c>
      <c r="O1091" s="7" t="n">
        <v>933.8</v>
      </c>
      <c r="P1091" s="7" t="n">
        <v>966.4</v>
      </c>
      <c r="Q1091" s="7" t="n">
        <v>963.6</v>
      </c>
      <c r="R1091" s="7" t="n">
        <v>8.01</v>
      </c>
      <c r="S1091" s="7" t="n">
        <v>11.14</v>
      </c>
      <c r="T1091" s="7" t="n">
        <v>11.01</v>
      </c>
      <c r="U1091" s="7" t="n">
        <v>14.01</v>
      </c>
      <c r="V1091" s="7" t="n">
        <v>5.7</v>
      </c>
      <c r="W1091" s="7" t="n">
        <v>939.754830161615</v>
      </c>
      <c r="Y1091" s="7" t="n">
        <f aca="false">Y1090+(C1091+C1090)*(B1091-B1090)/2</f>
        <v>45310.7636538462</v>
      </c>
      <c r="Z1091" s="7" t="n">
        <f aca="false">Z1090+(W1091+W1090)*(B1091-B1090)/2</f>
        <v>45772.267117369</v>
      </c>
      <c r="AA1091" s="2" t="n">
        <v>-0.0269259999999999</v>
      </c>
      <c r="AB1091" s="2" t="n">
        <f aca="false">(Y1091-Z1091)/Z1091</f>
        <v>-0.0100826000674027</v>
      </c>
      <c r="AC1091" s="2" t="n">
        <v>0.0269259999999999</v>
      </c>
    </row>
    <row r="1092" customFormat="false" ht="12.75" hidden="false" customHeight="false" outlineLevel="0" collapsed="false">
      <c r="A1092" s="6" t="n">
        <v>0.651284722222222</v>
      </c>
      <c r="B1092" s="1" t="n">
        <v>57.8500000000001</v>
      </c>
      <c r="C1092" s="7" t="n">
        <f aca="false">AVERAGE(D1092:Q1092)</f>
        <v>938.569230769231</v>
      </c>
      <c r="D1092" s="7" t="n">
        <v>967.2</v>
      </c>
      <c r="E1092" s="7" t="n">
        <v>932.1</v>
      </c>
      <c r="F1092" s="7" t="n">
        <v>934.9</v>
      </c>
      <c r="G1092" s="7" t="n">
        <v>926.3</v>
      </c>
      <c r="H1092" s="7" t="n">
        <v>950.2</v>
      </c>
      <c r="I1092" s="7" t="n">
        <v>913.7</v>
      </c>
      <c r="J1092" s="7" t="n">
        <v>928.1</v>
      </c>
      <c r="K1092" s="7" t="s">
        <v>26</v>
      </c>
      <c r="L1092" s="7" t="n">
        <v>915.2</v>
      </c>
      <c r="M1092" s="7" t="n">
        <v>945</v>
      </c>
      <c r="N1092" s="7" t="n">
        <v>925.2</v>
      </c>
      <c r="O1092" s="7" t="n">
        <v>933.5</v>
      </c>
      <c r="P1092" s="7" t="n">
        <v>966.5</v>
      </c>
      <c r="Q1092" s="7" t="n">
        <v>963.5</v>
      </c>
      <c r="R1092" s="7" t="n">
        <v>8.01</v>
      </c>
      <c r="S1092" s="7" t="n">
        <v>11.21</v>
      </c>
      <c r="T1092" s="7" t="n">
        <v>11.01</v>
      </c>
      <c r="U1092" s="7" t="n">
        <v>14.01</v>
      </c>
      <c r="V1092" s="7" t="n">
        <v>5.7</v>
      </c>
      <c r="W1092" s="7" t="n">
        <v>939.884106784179</v>
      </c>
      <c r="Y1092" s="7" t="n">
        <f aca="false">Y1091+(C1092+C1091)*(B1092-B1091)/2</f>
        <v>45357.6925000001</v>
      </c>
      <c r="Z1092" s="7" t="n">
        <f aca="false">Z1091+(W1092+W1091)*(B1092-B1091)/2</f>
        <v>45819.2580907926</v>
      </c>
      <c r="AA1092" s="2" t="n">
        <v>-0.0268844999999999</v>
      </c>
      <c r="AB1092" s="2" t="n">
        <f aca="false">(Y1092-Z1092)/Z1092</f>
        <v>-0.0100736155499931</v>
      </c>
      <c r="AC1092" s="2" t="n">
        <v>0.0268844999999999</v>
      </c>
    </row>
    <row r="1093" customFormat="false" ht="12.75" hidden="false" customHeight="false" outlineLevel="0" collapsed="false">
      <c r="A1093" s="6" t="n">
        <v>0.651331018518519</v>
      </c>
      <c r="B1093" s="1" t="n">
        <v>57.9166666666667</v>
      </c>
      <c r="C1093" s="7" t="n">
        <f aca="false">AVERAGE(D1093:Q1093)</f>
        <v>938.707692307692</v>
      </c>
      <c r="D1093" s="7" t="n">
        <v>967.6</v>
      </c>
      <c r="E1093" s="7" t="n">
        <v>932</v>
      </c>
      <c r="F1093" s="7" t="n">
        <v>935.2</v>
      </c>
      <c r="G1093" s="7" t="n">
        <v>926.4</v>
      </c>
      <c r="H1093" s="7" t="n">
        <v>950.3</v>
      </c>
      <c r="I1093" s="7" t="n">
        <v>914</v>
      </c>
      <c r="J1093" s="7" t="n">
        <v>928.4</v>
      </c>
      <c r="K1093" s="7" t="s">
        <v>26</v>
      </c>
      <c r="L1093" s="7" t="n">
        <v>915.5</v>
      </c>
      <c r="M1093" s="7" t="n">
        <v>945.2</v>
      </c>
      <c r="N1093" s="7" t="n">
        <v>925.3</v>
      </c>
      <c r="O1093" s="7" t="n">
        <v>933.2</v>
      </c>
      <c r="P1093" s="7" t="n">
        <v>966.6</v>
      </c>
      <c r="Q1093" s="7" t="n">
        <v>963.5</v>
      </c>
      <c r="R1093" s="7" t="n">
        <v>8.01</v>
      </c>
      <c r="S1093" s="7" t="n">
        <v>11.28</v>
      </c>
      <c r="T1093" s="7" t="n">
        <v>11.01</v>
      </c>
      <c r="U1093" s="7" t="n">
        <v>14.01</v>
      </c>
      <c r="V1093" s="7" t="n">
        <v>5.7</v>
      </c>
      <c r="W1093" s="7" t="n">
        <v>940.056302287984</v>
      </c>
      <c r="Y1093" s="7" t="n">
        <f aca="false">Y1092+(C1093+C1092)*(B1093-B1092)/2</f>
        <v>45420.2683974359</v>
      </c>
      <c r="Z1093" s="7" t="n">
        <f aca="false">Z1092+(W1093+W1092)*(B1093-B1092)/2</f>
        <v>45881.922771095</v>
      </c>
      <c r="AA1093" s="2" t="n">
        <v>-0.0268291666666666</v>
      </c>
      <c r="AB1093" s="2" t="n">
        <f aca="false">(Y1093-Z1093)/Z1093</f>
        <v>-0.0100617922217919</v>
      </c>
      <c r="AC1093" s="2" t="n">
        <v>0.0268291666666666</v>
      </c>
    </row>
    <row r="1094" customFormat="false" ht="12.75" hidden="false" customHeight="false" outlineLevel="0" collapsed="false">
      <c r="A1094" s="6" t="n">
        <v>0.651365740740741</v>
      </c>
      <c r="B1094" s="1" t="n">
        <v>57.9666666666667</v>
      </c>
      <c r="C1094" s="7" t="n">
        <f aca="false">AVERAGE(D1094:Q1094)</f>
        <v>938.884615384615</v>
      </c>
      <c r="D1094" s="7" t="n">
        <v>967.8</v>
      </c>
      <c r="E1094" s="7" t="n">
        <v>931.9</v>
      </c>
      <c r="F1094" s="7" t="n">
        <v>935.1</v>
      </c>
      <c r="G1094" s="7" t="n">
        <v>926.7</v>
      </c>
      <c r="H1094" s="7" t="n">
        <v>951.1</v>
      </c>
      <c r="I1094" s="7" t="n">
        <v>914.3</v>
      </c>
      <c r="J1094" s="7" t="n">
        <v>928.7</v>
      </c>
      <c r="K1094" s="7" t="s">
        <v>26</v>
      </c>
      <c r="L1094" s="7" t="n">
        <v>915.9</v>
      </c>
      <c r="M1094" s="7" t="n">
        <v>945.8</v>
      </c>
      <c r="N1094" s="7" t="n">
        <v>925.5</v>
      </c>
      <c r="O1094" s="7" t="n">
        <v>932.9</v>
      </c>
      <c r="P1094" s="7" t="n">
        <v>966.3</v>
      </c>
      <c r="Q1094" s="7" t="n">
        <v>963.5</v>
      </c>
      <c r="R1094" s="7" t="n">
        <v>8.01</v>
      </c>
      <c r="S1094" s="7" t="n">
        <v>11.29</v>
      </c>
      <c r="T1094" s="7" t="n">
        <v>11.01</v>
      </c>
      <c r="U1094" s="7" t="n">
        <v>14.01</v>
      </c>
      <c r="V1094" s="7" t="n">
        <v>5.7</v>
      </c>
      <c r="W1094" s="7" t="n">
        <v>940.185319169885</v>
      </c>
      <c r="Y1094" s="7" t="n">
        <f aca="false">Y1093+(C1094+C1093)*(B1094-B1093)/2</f>
        <v>45467.2082051282</v>
      </c>
      <c r="Z1094" s="7" t="n">
        <f aca="false">Z1093+(W1094+W1093)*(B1094-B1093)/2</f>
        <v>45928.9288116314</v>
      </c>
      <c r="AA1094" s="2" t="n">
        <v>-0.0267876666666666</v>
      </c>
      <c r="AB1094" s="2" t="n">
        <f aca="false">(Y1094-Z1094)/Z1094</f>
        <v>-0.0100529365358565</v>
      </c>
      <c r="AC1094" s="2" t="n">
        <v>0.0267876666666666</v>
      </c>
    </row>
    <row r="1095" customFormat="false" ht="12.75" hidden="false" customHeight="false" outlineLevel="0" collapsed="false">
      <c r="A1095" s="6" t="n">
        <v>0.651400462962963</v>
      </c>
      <c r="B1095" s="1" t="n">
        <v>58.0166666666667</v>
      </c>
      <c r="C1095" s="7" t="n">
        <f aca="false">AVERAGE(D1095:Q1095)</f>
        <v>939.130769230769</v>
      </c>
      <c r="D1095" s="7" t="n">
        <v>967.9</v>
      </c>
      <c r="E1095" s="7" t="n">
        <v>931.8</v>
      </c>
      <c r="F1095" s="7" t="n">
        <v>935.1</v>
      </c>
      <c r="G1095" s="7" t="n">
        <v>927</v>
      </c>
      <c r="H1095" s="7" t="n">
        <v>951.7</v>
      </c>
      <c r="I1095" s="7" t="n">
        <v>914.6</v>
      </c>
      <c r="J1095" s="7" t="n">
        <v>929</v>
      </c>
      <c r="K1095" s="7" t="s">
        <v>26</v>
      </c>
      <c r="L1095" s="7" t="n">
        <v>916.2</v>
      </c>
      <c r="M1095" s="7" t="n">
        <v>946.4</v>
      </c>
      <c r="N1095" s="7" t="n">
        <v>925.8</v>
      </c>
      <c r="O1095" s="7" t="n">
        <v>933</v>
      </c>
      <c r="P1095" s="7" t="n">
        <v>966.4</v>
      </c>
      <c r="Q1095" s="7" t="n">
        <v>963.8</v>
      </c>
      <c r="R1095" s="7" t="n">
        <v>8.01</v>
      </c>
      <c r="S1095" s="7" t="n">
        <v>11.23</v>
      </c>
      <c r="T1095" s="7" t="n">
        <v>11.01</v>
      </c>
      <c r="U1095" s="7" t="n">
        <v>14.01</v>
      </c>
      <c r="V1095" s="7" t="n">
        <v>5.7</v>
      </c>
      <c r="W1095" s="7" t="n">
        <v>940.314225053595</v>
      </c>
      <c r="Y1095" s="7" t="n">
        <f aca="false">Y1094+(C1095+C1094)*(B1095-B1094)/2</f>
        <v>45514.1585897436</v>
      </c>
      <c r="Z1095" s="7" t="n">
        <f aca="false">Z1094+(W1095+W1094)*(B1095-B1094)/2</f>
        <v>45975.941300237</v>
      </c>
      <c r="AA1095" s="2" t="n">
        <v>-0.0267461666666666</v>
      </c>
      <c r="AB1095" s="2" t="n">
        <f aca="false">(Y1095-Z1095)/Z1095</f>
        <v>-0.0100440077447859</v>
      </c>
      <c r="AC1095" s="2" t="n">
        <v>0.0267461666666666</v>
      </c>
    </row>
    <row r="1096" customFormat="false" ht="12.75" hidden="false" customHeight="false" outlineLevel="0" collapsed="false">
      <c r="A1096" s="6" t="n">
        <v>0.651435185185185</v>
      </c>
      <c r="B1096" s="1" t="n">
        <v>58.0666666666667</v>
      </c>
      <c r="C1096" s="7" t="n">
        <f aca="false">AVERAGE(D1096:Q1096)</f>
        <v>939.407692307692</v>
      </c>
      <c r="D1096" s="7" t="n">
        <v>967.9</v>
      </c>
      <c r="E1096" s="7" t="n">
        <v>932</v>
      </c>
      <c r="F1096" s="7" t="n">
        <v>935.2</v>
      </c>
      <c r="G1096" s="7" t="n">
        <v>927.2</v>
      </c>
      <c r="H1096" s="7" t="n">
        <v>952.1</v>
      </c>
      <c r="I1096" s="7" t="n">
        <v>915</v>
      </c>
      <c r="J1096" s="7" t="n">
        <v>929.3</v>
      </c>
      <c r="K1096" s="7" t="s">
        <v>26</v>
      </c>
      <c r="L1096" s="7" t="n">
        <v>916.5</v>
      </c>
      <c r="M1096" s="7" t="n">
        <v>946.6</v>
      </c>
      <c r="N1096" s="7" t="n">
        <v>926.1</v>
      </c>
      <c r="O1096" s="7" t="n">
        <v>933.4</v>
      </c>
      <c r="P1096" s="7" t="n">
        <v>966.9</v>
      </c>
      <c r="Q1096" s="7" t="n">
        <v>964.1</v>
      </c>
      <c r="R1096" s="7" t="n">
        <v>8.01</v>
      </c>
      <c r="S1096" s="7" t="n">
        <v>11.05</v>
      </c>
      <c r="T1096" s="7" t="n">
        <v>11.01</v>
      </c>
      <c r="U1096" s="7" t="n">
        <v>14.01</v>
      </c>
      <c r="V1096" s="7" t="n">
        <v>5.7</v>
      </c>
      <c r="W1096" s="7" t="n">
        <v>940.443020129941</v>
      </c>
      <c r="Y1096" s="7" t="n">
        <f aca="false">Y1095+(C1096+C1095)*(B1096-B1095)/2</f>
        <v>45561.1220512821</v>
      </c>
      <c r="Z1096" s="7" t="n">
        <f aca="false">Z1095+(W1096+W1095)*(B1096-B1095)/2</f>
        <v>46022.9602313666</v>
      </c>
      <c r="AA1096" s="2" t="n">
        <v>-0.0267046666666666</v>
      </c>
      <c r="AB1096" s="2" t="n">
        <f aca="false">(Y1096-Z1096)/Z1096</f>
        <v>-0.0100349516363741</v>
      </c>
      <c r="AC1096" s="2" t="n">
        <v>0.0267046666666666</v>
      </c>
    </row>
    <row r="1097" customFormat="false" ht="12.75" hidden="false" customHeight="false" outlineLevel="0" collapsed="false">
      <c r="A1097" s="6" t="n">
        <v>0.651469907407407</v>
      </c>
      <c r="B1097" s="1" t="n">
        <v>58.1166666666667</v>
      </c>
      <c r="C1097" s="7" t="n">
        <f aca="false">AVERAGE(D1097:Q1097)</f>
        <v>939.630769230769</v>
      </c>
      <c r="D1097" s="7" t="n">
        <v>967.9</v>
      </c>
      <c r="E1097" s="7" t="n">
        <v>932.3</v>
      </c>
      <c r="F1097" s="7" t="n">
        <v>935.5</v>
      </c>
      <c r="G1097" s="7" t="n">
        <v>927.5</v>
      </c>
      <c r="H1097" s="7" t="n">
        <v>952.2</v>
      </c>
      <c r="I1097" s="7" t="n">
        <v>915.1</v>
      </c>
      <c r="J1097" s="7" t="n">
        <v>929.6</v>
      </c>
      <c r="K1097" s="7" t="s">
        <v>26</v>
      </c>
      <c r="L1097" s="7" t="n">
        <v>916.6</v>
      </c>
      <c r="M1097" s="7" t="n">
        <v>946.6</v>
      </c>
      <c r="N1097" s="7" t="n">
        <v>926.3</v>
      </c>
      <c r="O1097" s="7" t="n">
        <v>933.8</v>
      </c>
      <c r="P1097" s="7" t="n">
        <v>967.4</v>
      </c>
      <c r="Q1097" s="7" t="n">
        <v>964.4</v>
      </c>
      <c r="R1097" s="7" t="n">
        <v>8.01</v>
      </c>
      <c r="S1097" s="7" t="n">
        <v>10.84</v>
      </c>
      <c r="T1097" s="7" t="n">
        <v>11.01</v>
      </c>
      <c r="U1097" s="7" t="n">
        <v>14.01</v>
      </c>
      <c r="V1097" s="7" t="n">
        <v>5.7</v>
      </c>
      <c r="W1097" s="7" t="n">
        <v>940.57170458926</v>
      </c>
      <c r="Y1097" s="7" t="n">
        <f aca="false">Y1096+(C1097+C1096)*(B1097-B1096)/2</f>
        <v>45608.0980128206</v>
      </c>
      <c r="Z1097" s="7" t="n">
        <f aca="false">Z1096+(W1097+W1096)*(B1097-B1096)/2</f>
        <v>46069.9855994846</v>
      </c>
      <c r="AA1097" s="2" t="n">
        <v>-0.0266631666666666</v>
      </c>
      <c r="AB1097" s="2" t="n">
        <f aca="false">(Y1097-Z1097)/Z1097</f>
        <v>-0.0100257810080412</v>
      </c>
      <c r="AC1097" s="2" t="n">
        <v>0.0266631666666666</v>
      </c>
    </row>
    <row r="1098" customFormat="false" ht="12.75" hidden="false" customHeight="false" outlineLevel="0" collapsed="false">
      <c r="A1098" s="6" t="n">
        <v>0.651516203703704</v>
      </c>
      <c r="B1098" s="1" t="n">
        <v>58.1833333333334</v>
      </c>
      <c r="C1098" s="7" t="n">
        <f aca="false">AVERAGE(D1098:Q1098)</f>
        <v>939.892307692308</v>
      </c>
      <c r="D1098" s="7" t="n">
        <v>968.2</v>
      </c>
      <c r="E1098" s="7" t="n">
        <v>932.9</v>
      </c>
      <c r="F1098" s="7" t="n">
        <v>935.8</v>
      </c>
      <c r="G1098" s="7" t="n">
        <v>927.8</v>
      </c>
      <c r="H1098" s="7" t="n">
        <v>952.3</v>
      </c>
      <c r="I1098" s="7" t="n">
        <v>915.2</v>
      </c>
      <c r="J1098" s="7" t="n">
        <v>929.9</v>
      </c>
      <c r="K1098" s="7" t="s">
        <v>26</v>
      </c>
      <c r="L1098" s="7" t="n">
        <v>916.7</v>
      </c>
      <c r="M1098" s="7" t="n">
        <v>946.8</v>
      </c>
      <c r="N1098" s="7" t="n">
        <v>926.5</v>
      </c>
      <c r="O1098" s="7" t="n">
        <v>934.4</v>
      </c>
      <c r="P1098" s="7" t="n">
        <v>967.9</v>
      </c>
      <c r="Q1098" s="7" t="n">
        <v>964.2</v>
      </c>
      <c r="R1098" s="7" t="n">
        <v>8.01</v>
      </c>
      <c r="S1098" s="7" t="n">
        <v>10.44</v>
      </c>
      <c r="T1098" s="7" t="n">
        <v>11.01</v>
      </c>
      <c r="U1098" s="7" t="n">
        <v>14.01</v>
      </c>
      <c r="V1098" s="7" t="n">
        <v>5.7</v>
      </c>
      <c r="W1098" s="7" t="n">
        <v>940.743112125478</v>
      </c>
      <c r="Y1098" s="7" t="n">
        <f aca="false">Y1097+(C1098+C1097)*(B1098-B1097)/2</f>
        <v>45670.7487820513</v>
      </c>
      <c r="Z1098" s="7" t="n">
        <f aca="false">Z1097+(W1098+W1097)*(B1098-B1097)/2</f>
        <v>46132.6960933751</v>
      </c>
      <c r="AA1098" s="2" t="n">
        <v>-0.0266078333333333</v>
      </c>
      <c r="AB1098" s="2" t="n">
        <f aca="false">(Y1098-Z1098)/Z1098</f>
        <v>-0.0100134470872623</v>
      </c>
      <c r="AC1098" s="2" t="n">
        <v>0.0266078333333333</v>
      </c>
    </row>
    <row r="1099" customFormat="false" ht="12.75" hidden="false" customHeight="false" outlineLevel="0" collapsed="false">
      <c r="A1099" s="6" t="n">
        <v>0.651550925925926</v>
      </c>
      <c r="B1099" s="1" t="n">
        <v>58.2333333333334</v>
      </c>
      <c r="C1099" s="7" t="n">
        <f aca="false">AVERAGE(D1099:Q1099)</f>
        <v>940.069230769231</v>
      </c>
      <c r="D1099" s="7" t="n">
        <v>968.3</v>
      </c>
      <c r="E1099" s="7" t="n">
        <v>933.1</v>
      </c>
      <c r="F1099" s="7" t="n">
        <v>935.8</v>
      </c>
      <c r="G1099" s="7" t="n">
        <v>927.8</v>
      </c>
      <c r="H1099" s="7" t="n">
        <v>952.7</v>
      </c>
      <c r="I1099" s="7" t="n">
        <v>915.4</v>
      </c>
      <c r="J1099" s="7" t="n">
        <v>930</v>
      </c>
      <c r="K1099" s="7" t="s">
        <v>26</v>
      </c>
      <c r="L1099" s="7" t="n">
        <v>916.8</v>
      </c>
      <c r="M1099" s="7" t="n">
        <v>947.4</v>
      </c>
      <c r="N1099" s="7" t="n">
        <v>926.7</v>
      </c>
      <c r="O1099" s="7" t="n">
        <v>934.6</v>
      </c>
      <c r="P1099" s="7" t="n">
        <v>968.2</v>
      </c>
      <c r="Q1099" s="7" t="n">
        <v>964.1</v>
      </c>
      <c r="R1099" s="7" t="n">
        <v>8.01</v>
      </c>
      <c r="S1099" s="7" t="n">
        <v>10.37</v>
      </c>
      <c r="T1099" s="7" t="n">
        <v>11.01</v>
      </c>
      <c r="U1099" s="7" t="n">
        <v>14.01</v>
      </c>
      <c r="V1099" s="7" t="n">
        <v>5.7</v>
      </c>
      <c r="W1099" s="7" t="n">
        <v>940.871539215847</v>
      </c>
      <c r="Y1099" s="7" t="n">
        <f aca="false">Y1098+(C1099+C1098)*(B1099-B1098)/2</f>
        <v>45717.7478205128</v>
      </c>
      <c r="Z1099" s="7" t="n">
        <f aca="false">Z1098+(W1099+W1098)*(B1099-B1098)/2</f>
        <v>46179.7364596586</v>
      </c>
      <c r="AA1099" s="2" t="n">
        <v>-0.0265663333333333</v>
      </c>
      <c r="AB1099" s="2" t="n">
        <f aca="false">(Y1099-Z1099)/Z1099</f>
        <v>-0.0100041419584396</v>
      </c>
      <c r="AC1099" s="2" t="n">
        <v>0.0265663333333333</v>
      </c>
    </row>
    <row r="1100" customFormat="false" ht="12.75" hidden="false" customHeight="false" outlineLevel="0" collapsed="false">
      <c r="A1100" s="6" t="n">
        <v>0.651585648148148</v>
      </c>
      <c r="B1100" s="1" t="n">
        <v>58.2833333333334</v>
      </c>
      <c r="C1100" s="7" t="n">
        <f aca="false">AVERAGE(D1100:Q1100)</f>
        <v>940.253846153846</v>
      </c>
      <c r="D1100" s="7" t="n">
        <v>968.6</v>
      </c>
      <c r="E1100" s="7" t="n">
        <v>933.4</v>
      </c>
      <c r="F1100" s="7" t="n">
        <v>936.1</v>
      </c>
      <c r="G1100" s="7" t="n">
        <v>928</v>
      </c>
      <c r="H1100" s="7" t="n">
        <v>953</v>
      </c>
      <c r="I1100" s="7" t="n">
        <v>915.5</v>
      </c>
      <c r="J1100" s="7" t="n">
        <v>930</v>
      </c>
      <c r="K1100" s="7" t="s">
        <v>26</v>
      </c>
      <c r="L1100" s="7" t="n">
        <v>916.9</v>
      </c>
      <c r="M1100" s="7" t="n">
        <v>947.7</v>
      </c>
      <c r="N1100" s="7" t="n">
        <v>926.8</v>
      </c>
      <c r="O1100" s="7" t="n">
        <v>934.6</v>
      </c>
      <c r="P1100" s="7" t="n">
        <v>968.3</v>
      </c>
      <c r="Q1100" s="7" t="n">
        <v>964.4</v>
      </c>
      <c r="R1100" s="7" t="n">
        <v>8.01</v>
      </c>
      <c r="S1100" s="7" t="n">
        <v>10.3</v>
      </c>
      <c r="T1100" s="7" t="n">
        <v>11.01</v>
      </c>
      <c r="U1100" s="7" t="n">
        <v>14.01</v>
      </c>
      <c r="V1100" s="7" t="n">
        <v>5.7</v>
      </c>
      <c r="W1100" s="7" t="n">
        <v>940.999856320113</v>
      </c>
      <c r="Y1100" s="7" t="n">
        <f aca="false">Y1099+(C1100+C1099)*(B1100-B1099)/2</f>
        <v>45764.7558974359</v>
      </c>
      <c r="Z1100" s="7" t="n">
        <f aca="false">Z1099+(W1100+W1099)*(B1100-B1099)/2</f>
        <v>46226.783244547</v>
      </c>
      <c r="AA1100" s="2" t="n">
        <v>-0.0265248333333333</v>
      </c>
      <c r="AB1100" s="2" t="n">
        <f aca="false">(Y1100-Z1100)/Z1100</f>
        <v>-0.00999479770562619</v>
      </c>
      <c r="AC1100" s="2" t="n">
        <v>0.0265248333333333</v>
      </c>
    </row>
    <row r="1101" customFormat="false" ht="12.75" hidden="false" customHeight="false" outlineLevel="0" collapsed="false">
      <c r="A1101" s="6" t="n">
        <v>0.65162037037037</v>
      </c>
      <c r="B1101" s="1" t="n">
        <v>58.3333333333334</v>
      </c>
      <c r="C1101" s="7" t="n">
        <f aca="false">AVERAGE(D1101:Q1101)</f>
        <v>940.430769230769</v>
      </c>
      <c r="D1101" s="7" t="n">
        <v>968.8</v>
      </c>
      <c r="E1101" s="7" t="n">
        <v>933.6</v>
      </c>
      <c r="F1101" s="7" t="n">
        <v>936.5</v>
      </c>
      <c r="G1101" s="7" t="n">
        <v>928.2</v>
      </c>
      <c r="H1101" s="7" t="n">
        <v>953.1</v>
      </c>
      <c r="I1101" s="7" t="n">
        <v>915.6</v>
      </c>
      <c r="J1101" s="7" t="n">
        <v>930.1</v>
      </c>
      <c r="K1101" s="7" t="s">
        <v>26</v>
      </c>
      <c r="L1101" s="7" t="n">
        <v>917.1</v>
      </c>
      <c r="M1101" s="7" t="n">
        <v>947.9</v>
      </c>
      <c r="N1101" s="7" t="n">
        <v>927</v>
      </c>
      <c r="O1101" s="7" t="n">
        <v>934.6</v>
      </c>
      <c r="P1101" s="7" t="n">
        <v>968.4</v>
      </c>
      <c r="Q1101" s="7" t="n">
        <v>964.7</v>
      </c>
      <c r="R1101" s="7" t="n">
        <v>8.01</v>
      </c>
      <c r="S1101" s="7" t="n">
        <v>10.3</v>
      </c>
      <c r="T1101" s="7" t="n">
        <v>11.01</v>
      </c>
      <c r="U1101" s="7" t="n">
        <v>14.01</v>
      </c>
      <c r="V1101" s="7" t="n">
        <v>5.7</v>
      </c>
      <c r="W1101" s="7" t="n">
        <v>941.128063626501</v>
      </c>
      <c r="Y1101" s="7" t="n">
        <f aca="false">Y1100+(C1101+C1100)*(B1101-B1100)/2</f>
        <v>45811.7730128205</v>
      </c>
      <c r="Z1101" s="7" t="n">
        <f aca="false">Z1100+(W1101+W1100)*(B1101-B1100)/2</f>
        <v>46273.8364425457</v>
      </c>
      <c r="AA1101" s="2" t="n">
        <v>-0.0264833333333333</v>
      </c>
      <c r="AB1101" s="2" t="n">
        <f aca="false">(Y1101-Z1101)/Z1101</f>
        <v>-0.00998541433448761</v>
      </c>
      <c r="AC1101" s="2" t="n">
        <v>0.0264833333333333</v>
      </c>
    </row>
    <row r="1102" customFormat="false" ht="12.75" hidden="false" customHeight="false" outlineLevel="0" collapsed="false">
      <c r="A1102" s="6" t="n">
        <v>0.651655092592593</v>
      </c>
      <c r="B1102" s="1" t="n">
        <v>58.3833333333334</v>
      </c>
      <c r="C1102" s="7" t="n">
        <f aca="false">AVERAGE(D1102:Q1102)</f>
        <v>940.638461538462</v>
      </c>
      <c r="D1102" s="7" t="n">
        <v>969.1</v>
      </c>
      <c r="E1102" s="7" t="n">
        <v>933.7</v>
      </c>
      <c r="F1102" s="7" t="n">
        <v>936.6</v>
      </c>
      <c r="G1102" s="7" t="n">
        <v>928.4</v>
      </c>
      <c r="H1102" s="7" t="n">
        <v>953.4</v>
      </c>
      <c r="I1102" s="7" t="n">
        <v>915.9</v>
      </c>
      <c r="J1102" s="7" t="n">
        <v>930.2</v>
      </c>
      <c r="K1102" s="7" t="s">
        <v>26</v>
      </c>
      <c r="L1102" s="7" t="n">
        <v>917.4</v>
      </c>
      <c r="M1102" s="7" t="n">
        <v>948.4</v>
      </c>
      <c r="N1102" s="7" t="n">
        <v>927.3</v>
      </c>
      <c r="O1102" s="7" t="n">
        <v>934.5</v>
      </c>
      <c r="P1102" s="7" t="n">
        <v>968.5</v>
      </c>
      <c r="Q1102" s="7" t="n">
        <v>964.9</v>
      </c>
      <c r="R1102" s="7" t="n">
        <v>8.01</v>
      </c>
      <c r="S1102" s="7" t="n">
        <v>10.35</v>
      </c>
      <c r="T1102" s="7" t="n">
        <v>11.01</v>
      </c>
      <c r="U1102" s="7" t="n">
        <v>14.01</v>
      </c>
      <c r="V1102" s="7" t="n">
        <v>5.7</v>
      </c>
      <c r="W1102" s="7" t="n">
        <v>941.256161322753</v>
      </c>
      <c r="Y1102" s="7" t="n">
        <f aca="false">Y1101+(C1102+C1101)*(B1102-B1101)/2</f>
        <v>45858.7997435898</v>
      </c>
      <c r="Z1102" s="7" t="n">
        <f aca="false">Z1101+(W1102+W1101)*(B1102-B1101)/2</f>
        <v>46320.8960481694</v>
      </c>
      <c r="AA1102" s="2" t="n">
        <v>-0.0264418333333333</v>
      </c>
      <c r="AB1102" s="2" t="n">
        <f aca="false">(Y1102-Z1102)/Z1102</f>
        <v>-0.00997597939597485</v>
      </c>
      <c r="AC1102" s="2" t="n">
        <v>0.0264418333333333</v>
      </c>
    </row>
    <row r="1103" customFormat="false" ht="12.75" hidden="false" customHeight="false" outlineLevel="0" collapsed="false">
      <c r="A1103" s="6" t="n">
        <v>0.651689814814815</v>
      </c>
      <c r="B1103" s="1" t="n">
        <v>58.4333333333334</v>
      </c>
      <c r="C1103" s="7" t="n">
        <f aca="false">AVERAGE(D1103:Q1103)</f>
        <v>940.876923076923</v>
      </c>
      <c r="D1103" s="7" t="n">
        <v>969.3</v>
      </c>
      <c r="E1103" s="7" t="n">
        <v>933.8</v>
      </c>
      <c r="F1103" s="7" t="n">
        <v>936.7</v>
      </c>
      <c r="G1103" s="7" t="n">
        <v>928.7</v>
      </c>
      <c r="H1103" s="7" t="n">
        <v>953.8</v>
      </c>
      <c r="I1103" s="7" t="n">
        <v>916.2</v>
      </c>
      <c r="J1103" s="7" t="n">
        <v>930.4</v>
      </c>
      <c r="K1103" s="7" t="s">
        <v>26</v>
      </c>
      <c r="L1103" s="7" t="n">
        <v>917.6</v>
      </c>
      <c r="M1103" s="7" t="n">
        <v>948.8</v>
      </c>
      <c r="N1103" s="7" t="n">
        <v>927.6</v>
      </c>
      <c r="O1103" s="7" t="n">
        <v>934.8</v>
      </c>
      <c r="P1103" s="7" t="n">
        <v>968.7</v>
      </c>
      <c r="Q1103" s="7" t="n">
        <v>965</v>
      </c>
      <c r="R1103" s="7" t="n">
        <v>8.01</v>
      </c>
      <c r="S1103" s="7" t="n">
        <v>10.52</v>
      </c>
      <c r="T1103" s="7" t="n">
        <v>11.01</v>
      </c>
      <c r="U1103" s="7" t="n">
        <v>14.01</v>
      </c>
      <c r="V1103" s="7" t="n">
        <v>5.7</v>
      </c>
      <c r="W1103" s="7" t="n">
        <v>941.384149596131</v>
      </c>
      <c r="Y1103" s="7" t="n">
        <f aca="false">Y1102+(C1103+C1102)*(B1103-B1102)/2</f>
        <v>45905.8376282052</v>
      </c>
      <c r="Z1103" s="7" t="n">
        <f aca="false">Z1102+(W1103+W1102)*(B1103-B1102)/2</f>
        <v>46367.9620559424</v>
      </c>
      <c r="AA1103" s="2" t="n">
        <v>-0.0264003333333333</v>
      </c>
      <c r="AB1103" s="2" t="n">
        <f aca="false">(Y1103-Z1103)/Z1103</f>
        <v>-0.00996645975468297</v>
      </c>
      <c r="AC1103" s="2" t="n">
        <v>0.0264003333333333</v>
      </c>
    </row>
    <row r="1104" customFormat="false" ht="12.75" hidden="false" customHeight="false" outlineLevel="0" collapsed="false">
      <c r="A1104" s="6" t="n">
        <v>0.651736111111111</v>
      </c>
      <c r="B1104" s="1" t="n">
        <v>58.5000000000002</v>
      </c>
      <c r="C1104" s="7" t="n">
        <f aca="false">AVERAGE(D1104:Q1104)</f>
        <v>941.107692307692</v>
      </c>
      <c r="D1104" s="7" t="n">
        <v>969.2</v>
      </c>
      <c r="E1104" s="7" t="n">
        <v>934.1</v>
      </c>
      <c r="F1104" s="7" t="n">
        <v>936.8</v>
      </c>
      <c r="G1104" s="7" t="n">
        <v>928.9</v>
      </c>
      <c r="H1104" s="7" t="n">
        <v>954</v>
      </c>
      <c r="I1104" s="7" t="n">
        <v>916.5</v>
      </c>
      <c r="J1104" s="7" t="n">
        <v>930.7</v>
      </c>
      <c r="K1104" s="7" t="s">
        <v>26</v>
      </c>
      <c r="L1104" s="7" t="n">
        <v>917.9</v>
      </c>
      <c r="M1104" s="7" t="n">
        <v>948.8</v>
      </c>
      <c r="N1104" s="7" t="n">
        <v>927.9</v>
      </c>
      <c r="O1104" s="7" t="n">
        <v>935.3</v>
      </c>
      <c r="P1104" s="7" t="n">
        <v>969</v>
      </c>
      <c r="Q1104" s="7" t="n">
        <v>965.3</v>
      </c>
      <c r="R1104" s="7" t="n">
        <v>8.01</v>
      </c>
      <c r="S1104" s="7" t="n">
        <v>10.79</v>
      </c>
      <c r="T1104" s="7" t="n">
        <v>11.01</v>
      </c>
      <c r="U1104" s="7" t="n">
        <v>14.01</v>
      </c>
      <c r="V1104" s="7" t="n">
        <v>5.7</v>
      </c>
      <c r="W1104" s="7" t="n">
        <v>941.554630736704</v>
      </c>
      <c r="Y1104" s="7" t="n">
        <f aca="false">Y1103+(C1104+C1103)*(B1104-B1103)/2</f>
        <v>45968.5704487181</v>
      </c>
      <c r="Z1104" s="7" t="n">
        <f aca="false">Z1103+(W1104+W1103)*(B1104-B1103)/2</f>
        <v>46430.7266819536</v>
      </c>
      <c r="AA1104" s="2" t="n">
        <v>-0.0263449999999998</v>
      </c>
      <c r="AB1104" s="2" t="n">
        <f aca="false">(Y1104-Z1104)/Z1104</f>
        <v>-0.00995367219645769</v>
      </c>
      <c r="AC1104" s="2" t="n">
        <v>0.0263449999999998</v>
      </c>
    </row>
    <row r="1105" customFormat="false" ht="12.75" hidden="false" customHeight="false" outlineLevel="0" collapsed="false">
      <c r="A1105" s="6" t="n">
        <v>0.651770833333333</v>
      </c>
      <c r="B1105" s="1" t="n">
        <v>58.55</v>
      </c>
      <c r="C1105" s="7" t="n">
        <f aca="false">AVERAGE(D1105:Q1105)</f>
        <v>941.207692307692</v>
      </c>
      <c r="D1105" s="7" t="n">
        <v>969.1</v>
      </c>
      <c r="E1105" s="7" t="n">
        <v>934.4</v>
      </c>
      <c r="F1105" s="7" t="n">
        <v>937.2</v>
      </c>
      <c r="G1105" s="7" t="n">
        <v>929</v>
      </c>
      <c r="H1105" s="7" t="n">
        <v>953.8</v>
      </c>
      <c r="I1105" s="7" t="n">
        <v>916.5</v>
      </c>
      <c r="J1105" s="7" t="n">
        <v>930.7</v>
      </c>
      <c r="K1105" s="7" t="s">
        <v>26</v>
      </c>
      <c r="L1105" s="7" t="n">
        <v>917.9</v>
      </c>
      <c r="M1105" s="7" t="n">
        <v>948.9</v>
      </c>
      <c r="N1105" s="7" t="n">
        <v>927.9</v>
      </c>
      <c r="O1105" s="7" t="n">
        <v>935.7</v>
      </c>
      <c r="P1105" s="7" t="n">
        <v>968.9</v>
      </c>
      <c r="Q1105" s="7" t="n">
        <v>965.7</v>
      </c>
      <c r="R1105" s="7" t="n">
        <v>8.01</v>
      </c>
      <c r="S1105" s="7" t="n">
        <v>10.79</v>
      </c>
      <c r="T1105" s="7" t="n">
        <v>11.01</v>
      </c>
      <c r="U1105" s="7" t="n">
        <v>14.01</v>
      </c>
      <c r="V1105" s="7" t="n">
        <v>5.7</v>
      </c>
      <c r="W1105" s="7" t="n">
        <v>941.682364415588</v>
      </c>
      <c r="Y1105" s="7" t="n">
        <f aca="false">Y1104+(C1105+C1104)*(B1105-B1104)/2</f>
        <v>46015.6283333334</v>
      </c>
      <c r="Z1105" s="7" t="n">
        <f aca="false">Z1104+(W1105+W1104)*(B1105-B1104)/2</f>
        <v>46477.8076068323</v>
      </c>
      <c r="AA1105" s="2" t="n">
        <v>-0.0263035</v>
      </c>
      <c r="AB1105" s="2" t="n">
        <f aca="false">(Y1105-Z1105)/Z1105</f>
        <v>-0.00994408508698604</v>
      </c>
      <c r="AC1105" s="2" t="n">
        <v>0.0263035</v>
      </c>
    </row>
    <row r="1106" customFormat="false" ht="12.75" hidden="false" customHeight="false" outlineLevel="0" collapsed="false">
      <c r="A1106" s="6" t="n">
        <v>0.651805555555556</v>
      </c>
      <c r="B1106" s="1" t="n">
        <v>58.6000000000001</v>
      </c>
      <c r="C1106" s="7" t="n">
        <f aca="false">AVERAGE(D1106:Q1106)</f>
        <v>941.307692307692</v>
      </c>
      <c r="D1106" s="7" t="n">
        <v>969.3</v>
      </c>
      <c r="E1106" s="7" t="n">
        <v>934.7</v>
      </c>
      <c r="F1106" s="7" t="n">
        <v>937.6</v>
      </c>
      <c r="G1106" s="7" t="n">
        <v>929.2</v>
      </c>
      <c r="H1106" s="7" t="n">
        <v>953.5</v>
      </c>
      <c r="I1106" s="7" t="n">
        <v>916.5</v>
      </c>
      <c r="J1106" s="7" t="n">
        <v>930.8</v>
      </c>
      <c r="K1106" s="7" t="s">
        <v>26</v>
      </c>
      <c r="L1106" s="7" t="n">
        <v>917.9</v>
      </c>
      <c r="M1106" s="7" t="n">
        <v>948.6</v>
      </c>
      <c r="N1106" s="7" t="n">
        <v>928</v>
      </c>
      <c r="O1106" s="7" t="n">
        <v>936.1</v>
      </c>
      <c r="P1106" s="7" t="n">
        <v>969</v>
      </c>
      <c r="Q1106" s="7" t="n">
        <v>965.8</v>
      </c>
      <c r="R1106" s="7" t="n">
        <v>8.01</v>
      </c>
      <c r="S1106" s="7" t="n">
        <v>10.86</v>
      </c>
      <c r="T1106" s="7" t="n">
        <v>11.01</v>
      </c>
      <c r="U1106" s="7" t="n">
        <v>14.01</v>
      </c>
      <c r="V1106" s="7" t="n">
        <v>5.7</v>
      </c>
      <c r="W1106" s="7" t="n">
        <v>941.809989292348</v>
      </c>
      <c r="Y1106" s="7" t="n">
        <f aca="false">Y1105+(C1106+C1105)*(B1106-B1105)/2</f>
        <v>46062.6912179487</v>
      </c>
      <c r="Z1106" s="7" t="n">
        <f aca="false">Z1105+(W1106+W1105)*(B1106-B1105)/2</f>
        <v>46524.894915675</v>
      </c>
      <c r="AA1106" s="2" t="n">
        <v>-0.026262</v>
      </c>
      <c r="AB1106" s="2" t="n">
        <f aca="false">(Y1106-Z1106)/Z1106</f>
        <v>-0.00993454576445484</v>
      </c>
      <c r="AC1106" s="2" t="n">
        <v>0.026262</v>
      </c>
    </row>
    <row r="1107" customFormat="false" ht="12.75" hidden="false" customHeight="false" outlineLevel="0" collapsed="false">
      <c r="A1107" s="6" t="n">
        <v>0.651840277777778</v>
      </c>
      <c r="B1107" s="1" t="n">
        <v>58.6500000000001</v>
      </c>
      <c r="C1107" s="7" t="n">
        <f aca="false">AVERAGE(D1107:Q1107)</f>
        <v>941.4</v>
      </c>
      <c r="D1107" s="7" t="n">
        <v>969.3</v>
      </c>
      <c r="E1107" s="7" t="n">
        <v>935</v>
      </c>
      <c r="F1107" s="7" t="n">
        <v>937.7</v>
      </c>
      <c r="G1107" s="7" t="n">
        <v>929.2</v>
      </c>
      <c r="H1107" s="7" t="n">
        <v>953.4</v>
      </c>
      <c r="I1107" s="7" t="n">
        <v>916.7</v>
      </c>
      <c r="J1107" s="7" t="n">
        <v>930.9</v>
      </c>
      <c r="K1107" s="7" t="s">
        <v>26</v>
      </c>
      <c r="L1107" s="7" t="n">
        <v>918</v>
      </c>
      <c r="M1107" s="7" t="n">
        <v>948.6</v>
      </c>
      <c r="N1107" s="7" t="n">
        <v>928.1</v>
      </c>
      <c r="O1107" s="7" t="n">
        <v>936.3</v>
      </c>
      <c r="P1107" s="7" t="n">
        <v>969.3</v>
      </c>
      <c r="Q1107" s="7" t="n">
        <v>965.7</v>
      </c>
      <c r="R1107" s="7" t="n">
        <v>8.01</v>
      </c>
      <c r="S1107" s="7" t="n">
        <v>11.12</v>
      </c>
      <c r="T1107" s="7" t="n">
        <v>11.01</v>
      </c>
      <c r="U1107" s="7" t="n">
        <v>14.01</v>
      </c>
      <c r="V1107" s="7" t="n">
        <v>5.7</v>
      </c>
      <c r="W1107" s="7" t="n">
        <v>941.937505552178</v>
      </c>
      <c r="Y1107" s="7" t="n">
        <f aca="false">Y1106+(C1107+C1106)*(B1107-B1106)/2</f>
        <v>46109.7589102564</v>
      </c>
      <c r="Z1107" s="7" t="n">
        <f aca="false">Z1106+(W1107+W1106)*(B1107-B1106)/2</f>
        <v>46571.9886030461</v>
      </c>
      <c r="AA1107" s="2" t="n">
        <v>-0.0262205</v>
      </c>
      <c r="AB1107" s="2" t="n">
        <f aca="false">(Y1107-Z1107)/Z1107</f>
        <v>-0.00992505810154333</v>
      </c>
      <c r="AC1107" s="2" t="n">
        <v>0.0262205</v>
      </c>
    </row>
    <row r="1108" customFormat="false" ht="12.75" hidden="false" customHeight="false" outlineLevel="0" collapsed="false">
      <c r="A1108" s="6" t="n">
        <v>0.651875</v>
      </c>
      <c r="B1108" s="1" t="n">
        <v>58.7000000000001</v>
      </c>
      <c r="C1108" s="7" t="n">
        <f aca="false">AVERAGE(D1108:Q1108)</f>
        <v>941.584615384615</v>
      </c>
      <c r="D1108" s="7" t="n">
        <v>969.5</v>
      </c>
      <c r="E1108" s="7" t="n">
        <v>935</v>
      </c>
      <c r="F1108" s="7" t="n">
        <v>937.9</v>
      </c>
      <c r="G1108" s="7" t="n">
        <v>929.5</v>
      </c>
      <c r="H1108" s="7" t="n">
        <v>954</v>
      </c>
      <c r="I1108" s="7" t="n">
        <v>916.8</v>
      </c>
      <c r="J1108" s="7" t="n">
        <v>931.2</v>
      </c>
      <c r="K1108" s="7" t="s">
        <v>26</v>
      </c>
      <c r="L1108" s="7" t="n">
        <v>918.2</v>
      </c>
      <c r="M1108" s="7" t="n">
        <v>949.3</v>
      </c>
      <c r="N1108" s="7" t="n">
        <v>928.2</v>
      </c>
      <c r="O1108" s="7" t="n">
        <v>936.1</v>
      </c>
      <c r="P1108" s="7" t="n">
        <v>969.2</v>
      </c>
      <c r="Q1108" s="7" t="n">
        <v>965.7</v>
      </c>
      <c r="R1108" s="7" t="n">
        <v>8.01</v>
      </c>
      <c r="S1108" s="7" t="n">
        <v>11.48</v>
      </c>
      <c r="T1108" s="7" t="n">
        <v>11.01</v>
      </c>
      <c r="U1108" s="7" t="n">
        <v>14.01</v>
      </c>
      <c r="V1108" s="7" t="n">
        <v>5.7</v>
      </c>
      <c r="W1108" s="7" t="n">
        <v>942.064913379801</v>
      </c>
      <c r="Y1108" s="7" t="n">
        <f aca="false">Y1107+(C1108+C1107)*(B1108-B1107)/2</f>
        <v>46156.8335256411</v>
      </c>
      <c r="Z1108" s="7" t="n">
        <f aca="false">Z1107+(W1108+W1107)*(B1108-B1107)/2</f>
        <v>46619.0886635194</v>
      </c>
      <c r="AA1108" s="2" t="n">
        <v>-0.026179</v>
      </c>
      <c r="AB1108" s="2" t="n">
        <f aca="false">(Y1108-Z1108)/Z1108</f>
        <v>-0.00991557645441615</v>
      </c>
      <c r="AC1108" s="2" t="n">
        <v>0.026179</v>
      </c>
    </row>
    <row r="1109" customFormat="false" ht="12.75" hidden="false" customHeight="false" outlineLevel="0" collapsed="false">
      <c r="A1109" s="6" t="n">
        <v>0.651921296296296</v>
      </c>
      <c r="B1109" s="1" t="n">
        <v>58.7666666666667</v>
      </c>
      <c r="C1109" s="7" t="n">
        <f aca="false">AVERAGE(D1109:Q1109)</f>
        <v>941.984615384615</v>
      </c>
      <c r="D1109" s="7" t="n">
        <v>969.5</v>
      </c>
      <c r="E1109" s="7" t="n">
        <v>935.2</v>
      </c>
      <c r="F1109" s="7" t="n">
        <v>937.9</v>
      </c>
      <c r="G1109" s="7" t="n">
        <v>930.1</v>
      </c>
      <c r="H1109" s="7" t="n">
        <v>955.3</v>
      </c>
      <c r="I1109" s="7" t="n">
        <v>917.3</v>
      </c>
      <c r="J1109" s="7" t="n">
        <v>931.9</v>
      </c>
      <c r="K1109" s="7" t="s">
        <v>26</v>
      </c>
      <c r="L1109" s="7" t="n">
        <v>918.7</v>
      </c>
      <c r="M1109" s="7" t="n">
        <v>950.3</v>
      </c>
      <c r="N1109" s="7" t="n">
        <v>928.6</v>
      </c>
      <c r="O1109" s="7" t="n">
        <v>936.3</v>
      </c>
      <c r="P1109" s="7" t="n">
        <v>969.2</v>
      </c>
      <c r="Q1109" s="7" t="n">
        <v>965.5</v>
      </c>
      <c r="R1109" s="7" t="n">
        <v>8.01</v>
      </c>
      <c r="S1109" s="7" t="n">
        <v>11.86</v>
      </c>
      <c r="T1109" s="7" t="n">
        <v>11.01</v>
      </c>
      <c r="U1109" s="7" t="n">
        <v>14.01</v>
      </c>
      <c r="V1109" s="7" t="n">
        <v>5.7</v>
      </c>
      <c r="W1109" s="7" t="n">
        <v>942.234622129369</v>
      </c>
      <c r="Y1109" s="7" t="n">
        <f aca="false">Y1108+(C1109+C1108)*(B1109-B1108)/2</f>
        <v>46219.6191666667</v>
      </c>
      <c r="Z1109" s="7" t="n">
        <f aca="false">Z1108+(W1109+W1108)*(B1109-B1108)/2</f>
        <v>46681.8986480363</v>
      </c>
      <c r="AA1109" s="2" t="n">
        <v>-0.0261236666666666</v>
      </c>
      <c r="AB1109" s="2" t="n">
        <f aca="false">(Y1109-Z1109)/Z1109</f>
        <v>-0.00990275663068186</v>
      </c>
      <c r="AC1109" s="2" t="n">
        <v>0.0261236666666666</v>
      </c>
    </row>
    <row r="1110" customFormat="false" ht="12.75" hidden="false" customHeight="false" outlineLevel="0" collapsed="false">
      <c r="A1110" s="6" t="n">
        <v>0.651956018518519</v>
      </c>
      <c r="B1110" s="1" t="n">
        <v>58.8166666666669</v>
      </c>
      <c r="C1110" s="7" t="n">
        <f aca="false">AVERAGE(D1110:Q1110)</f>
        <v>942.169230769231</v>
      </c>
      <c r="D1110" s="7" t="n">
        <v>969.4</v>
      </c>
      <c r="E1110" s="7" t="n">
        <v>935.3</v>
      </c>
      <c r="F1110" s="7" t="n">
        <v>937.8</v>
      </c>
      <c r="G1110" s="7" t="n">
        <v>930.3</v>
      </c>
      <c r="H1110" s="7" t="n">
        <v>955.7</v>
      </c>
      <c r="I1110" s="7" t="n">
        <v>917.6</v>
      </c>
      <c r="J1110" s="7" t="n">
        <v>932.1</v>
      </c>
      <c r="K1110" s="7" t="s">
        <v>26</v>
      </c>
      <c r="L1110" s="7" t="n">
        <v>919</v>
      </c>
      <c r="M1110" s="7" t="n">
        <v>950.5</v>
      </c>
      <c r="N1110" s="7" t="n">
        <v>928.8</v>
      </c>
      <c r="O1110" s="7" t="n">
        <v>936.7</v>
      </c>
      <c r="P1110" s="7" t="n">
        <v>969.4</v>
      </c>
      <c r="Q1110" s="7" t="n">
        <v>965.6</v>
      </c>
      <c r="R1110" s="7" t="n">
        <v>8.01</v>
      </c>
      <c r="S1110" s="7" t="n">
        <v>11.91</v>
      </c>
      <c r="T1110" s="7" t="n">
        <v>11.01</v>
      </c>
      <c r="U1110" s="7" t="n">
        <v>14.01</v>
      </c>
      <c r="V1110" s="7" t="n">
        <v>5.7</v>
      </c>
      <c r="W1110" s="7" t="n">
        <v>942.361777664235</v>
      </c>
      <c r="Y1110" s="7" t="n">
        <f aca="false">Y1109+(C1110+C1109)*(B1110-B1109)/2</f>
        <v>46266.7230128207</v>
      </c>
      <c r="Z1110" s="7" t="n">
        <f aca="false">Z1109+(W1110+W1109)*(B1110-B1109)/2</f>
        <v>46729.0135580313</v>
      </c>
      <c r="AA1110" s="2" t="n">
        <v>-0.0260821666666665</v>
      </c>
      <c r="AB1110" s="2" t="n">
        <f aca="false">(Y1110-Z1110)/Z1110</f>
        <v>-0.00989300886132665</v>
      </c>
      <c r="AC1110" s="2" t="n">
        <v>0.0260821666666665</v>
      </c>
    </row>
    <row r="1111" customFormat="false" ht="12.75" hidden="false" customHeight="false" outlineLevel="0" collapsed="false">
      <c r="A1111" s="6" t="n">
        <v>0.651990740740741</v>
      </c>
      <c r="B1111" s="1" t="n">
        <v>58.8666666666667</v>
      </c>
      <c r="C1111" s="7" t="n">
        <f aca="false">AVERAGE(D1111:Q1111)</f>
        <v>942.3</v>
      </c>
      <c r="D1111" s="7" t="n">
        <v>969.3</v>
      </c>
      <c r="E1111" s="7" t="n">
        <v>935.5</v>
      </c>
      <c r="F1111" s="7" t="n">
        <v>937.7</v>
      </c>
      <c r="G1111" s="7" t="n">
        <v>930.4</v>
      </c>
      <c r="H1111" s="7" t="n">
        <v>955.9</v>
      </c>
      <c r="I1111" s="7" t="n">
        <v>917.8</v>
      </c>
      <c r="J1111" s="7" t="n">
        <v>932.3</v>
      </c>
      <c r="K1111" s="7" t="s">
        <v>26</v>
      </c>
      <c r="L1111" s="7" t="n">
        <v>919.2</v>
      </c>
      <c r="M1111" s="7" t="n">
        <v>950.5</v>
      </c>
      <c r="N1111" s="7" t="n">
        <v>928.9</v>
      </c>
      <c r="O1111" s="7" t="n">
        <v>937.1</v>
      </c>
      <c r="P1111" s="7" t="n">
        <v>969.5</v>
      </c>
      <c r="Q1111" s="7" t="n">
        <v>965.8</v>
      </c>
      <c r="R1111" s="7" t="n">
        <v>8.01</v>
      </c>
      <c r="S1111" s="7" t="n">
        <v>11.81</v>
      </c>
      <c r="T1111" s="7" t="n">
        <v>11.01</v>
      </c>
      <c r="U1111" s="7" t="n">
        <v>14.01</v>
      </c>
      <c r="V1111" s="7" t="n">
        <v>5.7</v>
      </c>
      <c r="W1111" s="7" t="n">
        <v>942.488825379243</v>
      </c>
      <c r="Y1111" s="7" t="n">
        <f aca="false">Y1110+(C1111+C1110)*(B1111-B1110)/2</f>
        <v>46313.8347435898</v>
      </c>
      <c r="Z1111" s="7" t="n">
        <f aca="false">Z1110+(W1111+W1110)*(B1111-B1110)/2</f>
        <v>46776.1348231073</v>
      </c>
      <c r="AA1111" s="2" t="n">
        <v>-0.0260406666666666</v>
      </c>
      <c r="AB1111" s="2" t="n">
        <f aca="false">(Y1111-Z1111)/Z1111</f>
        <v>-0.0098832466869224</v>
      </c>
      <c r="AC1111" s="2" t="n">
        <v>0.0260406666666666</v>
      </c>
    </row>
    <row r="1112" customFormat="false" ht="12.75" hidden="false" customHeight="false" outlineLevel="0" collapsed="false">
      <c r="A1112" s="6" t="n">
        <v>0.652025462962963</v>
      </c>
      <c r="B1112" s="1" t="n">
        <v>58.9166666666667</v>
      </c>
      <c r="C1112" s="7" t="n">
        <f aca="false">AVERAGE(D1112:Q1112)</f>
        <v>942.346153846154</v>
      </c>
      <c r="D1112" s="7" t="n">
        <v>969.2</v>
      </c>
      <c r="E1112" s="7" t="n">
        <v>935.6</v>
      </c>
      <c r="F1112" s="7" t="n">
        <v>937.4</v>
      </c>
      <c r="G1112" s="7" t="n">
        <v>930.3</v>
      </c>
      <c r="H1112" s="7" t="n">
        <v>956</v>
      </c>
      <c r="I1112" s="7" t="n">
        <v>917.7</v>
      </c>
      <c r="J1112" s="7" t="n">
        <v>932.2</v>
      </c>
      <c r="K1112" s="7" t="s">
        <v>26</v>
      </c>
      <c r="L1112" s="7" t="n">
        <v>919.2</v>
      </c>
      <c r="M1112" s="7" t="n">
        <v>950.5</v>
      </c>
      <c r="N1112" s="7" t="n">
        <v>929</v>
      </c>
      <c r="O1112" s="7" t="n">
        <v>937.4</v>
      </c>
      <c r="P1112" s="7" t="n">
        <v>969.7</v>
      </c>
      <c r="Q1112" s="7" t="n">
        <v>966.3</v>
      </c>
      <c r="R1112" s="7" t="n">
        <v>8.01</v>
      </c>
      <c r="S1112" s="7" t="n">
        <v>11.66</v>
      </c>
      <c r="T1112" s="7" t="n">
        <v>11.01</v>
      </c>
      <c r="U1112" s="7" t="n">
        <v>14.01</v>
      </c>
      <c r="V1112" s="7" t="n">
        <v>5.7</v>
      </c>
      <c r="W1112" s="7" t="n">
        <v>942.61576545709</v>
      </c>
      <c r="Y1112" s="7" t="n">
        <f aca="false">Y1111+(C1112+C1111)*(B1112-B1111)/2</f>
        <v>46360.9508974359</v>
      </c>
      <c r="Z1112" s="7" t="n">
        <f aca="false">Z1111+(W1112+W1111)*(B1112-B1111)/2</f>
        <v>46823.2624378782</v>
      </c>
      <c r="AA1112" s="2" t="n">
        <v>-0.0259991666666666</v>
      </c>
      <c r="AB1112" s="2" t="n">
        <f aca="false">(Y1112-Z1112)/Z1112</f>
        <v>-0.00987354396878318</v>
      </c>
      <c r="AC1112" s="2" t="n">
        <v>0.0259991666666666</v>
      </c>
    </row>
    <row r="1113" customFormat="false" ht="12.75" hidden="false" customHeight="false" outlineLevel="0" collapsed="false">
      <c r="A1113" s="6" t="n">
        <v>0.652060185185185</v>
      </c>
      <c r="B1113" s="1" t="n">
        <v>58.9666666666667</v>
      </c>
      <c r="C1113" s="7" t="n">
        <f aca="false">AVERAGE(D1113:Q1113)</f>
        <v>942.407692307692</v>
      </c>
      <c r="D1113" s="7" t="n">
        <v>969.4</v>
      </c>
      <c r="E1113" s="7" t="n">
        <v>935.7</v>
      </c>
      <c r="F1113" s="7" t="n">
        <v>937.4</v>
      </c>
      <c r="G1113" s="7" t="n">
        <v>930.3</v>
      </c>
      <c r="H1113" s="7" t="n">
        <v>956</v>
      </c>
      <c r="I1113" s="7" t="n">
        <v>917.5</v>
      </c>
      <c r="J1113" s="7" t="n">
        <v>932.2</v>
      </c>
      <c r="K1113" s="7" t="s">
        <v>26</v>
      </c>
      <c r="L1113" s="7" t="n">
        <v>919.1</v>
      </c>
      <c r="M1113" s="7" t="n">
        <v>950.4</v>
      </c>
      <c r="N1113" s="7" t="n">
        <v>928.9</v>
      </c>
      <c r="O1113" s="7" t="n">
        <v>937.5</v>
      </c>
      <c r="P1113" s="7" t="n">
        <v>970.2</v>
      </c>
      <c r="Q1113" s="7" t="n">
        <v>966.7</v>
      </c>
      <c r="R1113" s="7" t="n">
        <v>8.01</v>
      </c>
      <c r="S1113" s="7" t="n">
        <v>11.52</v>
      </c>
      <c r="T1113" s="7" t="n">
        <v>11.01</v>
      </c>
      <c r="U1113" s="7" t="n">
        <v>14.01</v>
      </c>
      <c r="V1113" s="7" t="n">
        <v>5.7</v>
      </c>
      <c r="W1113" s="7" t="n">
        <v>942.742598080005</v>
      </c>
      <c r="Y1113" s="7" t="n">
        <f aca="false">Y1112+(C1113+C1112)*(B1113-B1112)/2</f>
        <v>46408.0697435898</v>
      </c>
      <c r="Z1113" s="7" t="n">
        <f aca="false">Z1112+(W1113+W1112)*(B1113-B1112)/2</f>
        <v>46870.3963969666</v>
      </c>
      <c r="AA1113" s="2" t="n">
        <v>-0.0259576666666666</v>
      </c>
      <c r="AB1113" s="2" t="n">
        <f aca="false">(Y1113-Z1113)/Z1113</f>
        <v>-0.00986393734461287</v>
      </c>
      <c r="AC1113" s="2" t="n">
        <v>0.0259576666666666</v>
      </c>
    </row>
    <row r="1114" customFormat="false" ht="12.75" hidden="false" customHeight="false" outlineLevel="0" collapsed="false">
      <c r="A1114" s="6" t="n">
        <v>0.652106481481482</v>
      </c>
      <c r="B1114" s="1" t="n">
        <v>59.0333333333335</v>
      </c>
      <c r="C1114" s="7" t="n">
        <f aca="false">AVERAGE(D1114:Q1114)</f>
        <v>942.584615384615</v>
      </c>
      <c r="D1114" s="7" t="n">
        <v>969.8</v>
      </c>
      <c r="E1114" s="7" t="n">
        <v>936</v>
      </c>
      <c r="F1114" s="7" t="n">
        <v>937.8</v>
      </c>
      <c r="G1114" s="7" t="n">
        <v>930.3</v>
      </c>
      <c r="H1114" s="7" t="n">
        <v>956</v>
      </c>
      <c r="I1114" s="7" t="n">
        <v>917.6</v>
      </c>
      <c r="J1114" s="7" t="n">
        <v>932.2</v>
      </c>
      <c r="K1114" s="7" t="s">
        <v>26</v>
      </c>
      <c r="L1114" s="7" t="n">
        <v>919.1</v>
      </c>
      <c r="M1114" s="7" t="n">
        <v>950.5</v>
      </c>
      <c r="N1114" s="7" t="n">
        <v>928.9</v>
      </c>
      <c r="O1114" s="7" t="n">
        <v>937.9</v>
      </c>
      <c r="P1114" s="7" t="n">
        <v>970.8</v>
      </c>
      <c r="Q1114" s="7" t="n">
        <v>966.7</v>
      </c>
      <c r="R1114" s="7" t="n">
        <v>8.01</v>
      </c>
      <c r="S1114" s="7" t="n">
        <v>11.38</v>
      </c>
      <c r="T1114" s="7" t="n">
        <v>11.01</v>
      </c>
      <c r="U1114" s="7" t="n">
        <v>14.01</v>
      </c>
      <c r="V1114" s="7" t="n">
        <v>5.7</v>
      </c>
      <c r="W1114" s="7" t="n">
        <v>942.911541405876</v>
      </c>
      <c r="Y1114" s="7" t="n">
        <f aca="false">Y1113+(C1114+C1113)*(B1114-B1113)/2</f>
        <v>46470.902820513</v>
      </c>
      <c r="Z1114" s="7" t="n">
        <f aca="false">Z1113+(W1114+W1113)*(B1114-B1113)/2</f>
        <v>46933.2515349496</v>
      </c>
      <c r="AA1114" s="2" t="n">
        <v>-0.0259023333333332</v>
      </c>
      <c r="AB1114" s="2" t="n">
        <f aca="false">(Y1114-Z1114)/Z1114</f>
        <v>-0.00985119716438855</v>
      </c>
      <c r="AC1114" s="2" t="n">
        <v>0.0259023333333332</v>
      </c>
    </row>
    <row r="1115" customFormat="false" ht="12.75" hidden="false" customHeight="false" outlineLevel="0" collapsed="false">
      <c r="A1115" s="6" t="n">
        <v>0.652141203703704</v>
      </c>
      <c r="B1115" s="1" t="n">
        <v>59.0833333333334</v>
      </c>
      <c r="C1115" s="7" t="n">
        <f aca="false">AVERAGE(D1115:Q1115)</f>
        <v>942.653846153846</v>
      </c>
      <c r="D1115" s="7" t="n">
        <v>970.1</v>
      </c>
      <c r="E1115" s="7" t="n">
        <v>936.1</v>
      </c>
      <c r="F1115" s="7" t="n">
        <v>938</v>
      </c>
      <c r="G1115" s="7" t="n">
        <v>930.2</v>
      </c>
      <c r="H1115" s="7" t="n">
        <v>955.9</v>
      </c>
      <c r="I1115" s="7" t="n">
        <v>917.7</v>
      </c>
      <c r="J1115" s="7" t="n">
        <v>932.1</v>
      </c>
      <c r="K1115" s="7" t="s">
        <v>26</v>
      </c>
      <c r="L1115" s="7" t="n">
        <v>919.1</v>
      </c>
      <c r="M1115" s="7" t="n">
        <v>950.5</v>
      </c>
      <c r="N1115" s="7" t="n">
        <v>929</v>
      </c>
      <c r="O1115" s="7" t="n">
        <v>938</v>
      </c>
      <c r="P1115" s="7" t="n">
        <v>971.1</v>
      </c>
      <c r="Q1115" s="7" t="n">
        <v>966.7</v>
      </c>
      <c r="R1115" s="7" t="n">
        <v>8.01</v>
      </c>
      <c r="S1115" s="7" t="n">
        <v>11.26</v>
      </c>
      <c r="T1115" s="7" t="n">
        <v>11.01</v>
      </c>
      <c r="U1115" s="7" t="n">
        <v>14.01</v>
      </c>
      <c r="V1115" s="7" t="n">
        <v>5.7</v>
      </c>
      <c r="W1115" s="7" t="n">
        <v>943.038124006694</v>
      </c>
      <c r="Y1115" s="7" t="n">
        <f aca="false">Y1114+(C1115+C1114)*(B1115-B1114)/2</f>
        <v>46518.0337820513</v>
      </c>
      <c r="Z1115" s="7" t="n">
        <f aca="false">Z1114+(W1115+W1114)*(B1115-B1114)/2</f>
        <v>46980.4002765848</v>
      </c>
      <c r="AA1115" s="2" t="n">
        <v>-0.0258608333333333</v>
      </c>
      <c r="AB1115" s="2" t="n">
        <f aca="false">(Y1115-Z1115)/Z1115</f>
        <v>-0.00984168912592104</v>
      </c>
      <c r="AC1115" s="2" t="n">
        <v>0.0258608333333333</v>
      </c>
    </row>
    <row r="1116" customFormat="false" ht="12.75" hidden="false" customHeight="false" outlineLevel="0" collapsed="false">
      <c r="A1116" s="6" t="n">
        <v>0.652175925925926</v>
      </c>
      <c r="B1116" s="1" t="n">
        <v>59.1333333333335</v>
      </c>
      <c r="C1116" s="7" t="n">
        <f aca="false">AVERAGE(D1116:Q1116)</f>
        <v>942.746153846154</v>
      </c>
      <c r="D1116" s="7" t="n">
        <v>970.2</v>
      </c>
      <c r="E1116" s="7" t="n">
        <v>936.3</v>
      </c>
      <c r="F1116" s="7" t="n">
        <v>938</v>
      </c>
      <c r="G1116" s="7" t="n">
        <v>930.3</v>
      </c>
      <c r="H1116" s="7" t="n">
        <v>955.9</v>
      </c>
      <c r="I1116" s="7" t="n">
        <v>917.8</v>
      </c>
      <c r="J1116" s="7" t="n">
        <v>932.2</v>
      </c>
      <c r="K1116" s="7" t="s">
        <v>26</v>
      </c>
      <c r="L1116" s="7" t="n">
        <v>919.2</v>
      </c>
      <c r="M1116" s="7" t="n">
        <v>950.8</v>
      </c>
      <c r="N1116" s="7" t="n">
        <v>929.1</v>
      </c>
      <c r="O1116" s="7" t="n">
        <v>938.1</v>
      </c>
      <c r="P1116" s="7" t="n">
        <v>971</v>
      </c>
      <c r="Q1116" s="7" t="n">
        <v>966.8</v>
      </c>
      <c r="R1116" s="7" t="n">
        <v>8.01</v>
      </c>
      <c r="S1116" s="7" t="n">
        <v>11.16</v>
      </c>
      <c r="T1116" s="7" t="n">
        <v>11.01</v>
      </c>
      <c r="U1116" s="7" t="n">
        <v>14.01</v>
      </c>
      <c r="V1116" s="7" t="n">
        <v>5.7</v>
      </c>
      <c r="W1116" s="7" t="n">
        <v>943.164599756683</v>
      </c>
      <c r="Y1116" s="7" t="n">
        <f aca="false">Y1115+(C1116+C1115)*(B1116-B1115)/2</f>
        <v>46565.1687820514</v>
      </c>
      <c r="Z1116" s="7" t="n">
        <f aca="false">Z1115+(W1116+W1115)*(B1116-B1115)/2</f>
        <v>47027.555344679</v>
      </c>
      <c r="AA1116" s="2" t="n">
        <v>-0.0258193333333332</v>
      </c>
      <c r="AB1116" s="2" t="n">
        <f aca="false">(Y1116-Z1116)/Z1116</f>
        <v>-0.00983224748211136</v>
      </c>
      <c r="AC1116" s="2" t="n">
        <v>0.0258193333333332</v>
      </c>
    </row>
    <row r="1117" customFormat="false" ht="12.75" hidden="false" customHeight="false" outlineLevel="0" collapsed="false">
      <c r="A1117" s="6" t="n">
        <v>0.652210648148148</v>
      </c>
      <c r="B1117" s="1" t="n">
        <v>59.1833333333334</v>
      </c>
      <c r="C1117" s="7" t="n">
        <f aca="false">AVERAGE(D1117:Q1117)</f>
        <v>942.807692307692</v>
      </c>
      <c r="D1117" s="7" t="n">
        <v>970</v>
      </c>
      <c r="E1117" s="7" t="n">
        <v>936.4</v>
      </c>
      <c r="F1117" s="7" t="n">
        <v>938</v>
      </c>
      <c r="G1117" s="7" t="n">
        <v>930.5</v>
      </c>
      <c r="H1117" s="7" t="n">
        <v>956</v>
      </c>
      <c r="I1117" s="7" t="n">
        <v>917.9</v>
      </c>
      <c r="J1117" s="7" t="n">
        <v>932.3</v>
      </c>
      <c r="K1117" s="7" t="s">
        <v>26</v>
      </c>
      <c r="L1117" s="7" t="n">
        <v>919.4</v>
      </c>
      <c r="M1117" s="7" t="n">
        <v>950.9</v>
      </c>
      <c r="N1117" s="7" t="n">
        <v>929.3</v>
      </c>
      <c r="O1117" s="7" t="n">
        <v>938.2</v>
      </c>
      <c r="P1117" s="7" t="n">
        <v>970.8</v>
      </c>
      <c r="Q1117" s="7" t="n">
        <v>966.8</v>
      </c>
      <c r="R1117" s="7" t="n">
        <v>8.01</v>
      </c>
      <c r="S1117" s="7" t="n">
        <v>11.03</v>
      </c>
      <c r="T1117" s="7" t="n">
        <v>11.01</v>
      </c>
      <c r="U1117" s="7" t="n">
        <v>14.01</v>
      </c>
      <c r="V1117" s="7" t="n">
        <v>5.7</v>
      </c>
      <c r="W1117" s="7" t="n">
        <v>943.290968836079</v>
      </c>
      <c r="Y1117" s="7" t="n">
        <f aca="false">Y1116+(C1117+C1116)*(B1117-B1116)/2</f>
        <v>46612.3076282051</v>
      </c>
      <c r="Z1117" s="7" t="n">
        <f aca="false">Z1116+(W1117+W1116)*(B1117-B1116)/2</f>
        <v>47074.7167338937</v>
      </c>
      <c r="AA1117" s="2" t="n">
        <v>-0.0257778333333333</v>
      </c>
      <c r="AB1117" s="2" t="n">
        <f aca="false">(Y1117-Z1117)/Z1117</f>
        <v>-0.0098228760101197</v>
      </c>
      <c r="AC1117" s="2" t="n">
        <v>0.0257778333333333</v>
      </c>
    </row>
    <row r="1118" customFormat="false" ht="12.75" hidden="false" customHeight="false" outlineLevel="0" collapsed="false">
      <c r="A1118" s="6" t="n">
        <v>0.65224537037037</v>
      </c>
      <c r="B1118" s="1" t="n">
        <v>59.2333333333334</v>
      </c>
      <c r="C1118" s="7" t="n">
        <f aca="false">AVERAGE(D1118:Q1118)</f>
        <v>942.884615384615</v>
      </c>
      <c r="D1118" s="7" t="n">
        <v>970.1</v>
      </c>
      <c r="E1118" s="7" t="n">
        <v>936.4</v>
      </c>
      <c r="F1118" s="7" t="n">
        <v>938.3</v>
      </c>
      <c r="G1118" s="7" t="n">
        <v>930.5</v>
      </c>
      <c r="H1118" s="7" t="n">
        <v>956.1</v>
      </c>
      <c r="I1118" s="7" t="n">
        <v>917.9</v>
      </c>
      <c r="J1118" s="7" t="n">
        <v>932.2</v>
      </c>
      <c r="K1118" s="7" t="s">
        <v>26</v>
      </c>
      <c r="L1118" s="7" t="n">
        <v>919.5</v>
      </c>
      <c r="M1118" s="7" t="n">
        <v>951.4</v>
      </c>
      <c r="N1118" s="7" t="n">
        <v>929.3</v>
      </c>
      <c r="O1118" s="7" t="n">
        <v>937.8</v>
      </c>
      <c r="P1118" s="7" t="n">
        <v>970.8</v>
      </c>
      <c r="Q1118" s="7" t="n">
        <v>967.2</v>
      </c>
      <c r="R1118" s="7" t="n">
        <v>8.01</v>
      </c>
      <c r="S1118" s="7" t="n">
        <v>10.9</v>
      </c>
      <c r="T1118" s="7" t="n">
        <v>11.01</v>
      </c>
      <c r="U1118" s="7" t="n">
        <v>14.01</v>
      </c>
      <c r="V1118" s="7" t="n">
        <v>5.7</v>
      </c>
      <c r="W1118" s="7" t="n">
        <v>943.417231424666</v>
      </c>
      <c r="Y1118" s="7" t="n">
        <f aca="false">Y1117+(C1118+C1117)*(B1118-B1117)/2</f>
        <v>46659.4499358975</v>
      </c>
      <c r="Z1118" s="7" t="n">
        <f aca="false">Z1117+(W1118+W1117)*(B1118-B1117)/2</f>
        <v>47121.8844389002</v>
      </c>
      <c r="AA1118" s="2" t="n">
        <v>-0.0257363333333333</v>
      </c>
      <c r="AB1118" s="2" t="n">
        <f aca="false">(Y1118-Z1118)/Z1118</f>
        <v>-0.00981358255318423</v>
      </c>
      <c r="AC1118" s="2" t="n">
        <v>0.0257363333333333</v>
      </c>
    </row>
    <row r="1119" customFormat="false" ht="12.75" hidden="false" customHeight="false" outlineLevel="0" collapsed="false">
      <c r="A1119" s="6" t="n">
        <v>0.652280092592593</v>
      </c>
      <c r="B1119" s="1" t="n">
        <v>59.2833333333334</v>
      </c>
      <c r="C1119" s="7" t="n">
        <f aca="false">AVERAGE(D1119:Q1119)</f>
        <v>943.176923076923</v>
      </c>
      <c r="D1119" s="7" t="n">
        <v>970.5</v>
      </c>
      <c r="E1119" s="7" t="n">
        <v>936.4</v>
      </c>
      <c r="F1119" s="7" t="n">
        <v>938.7</v>
      </c>
      <c r="G1119" s="7" t="n">
        <v>930.8</v>
      </c>
      <c r="H1119" s="7" t="n">
        <v>956.9</v>
      </c>
      <c r="I1119" s="7" t="n">
        <v>918</v>
      </c>
      <c r="J1119" s="7" t="n">
        <v>932.4</v>
      </c>
      <c r="K1119" s="7" t="s">
        <v>26</v>
      </c>
      <c r="L1119" s="7" t="n">
        <v>919.6</v>
      </c>
      <c r="M1119" s="7" t="n">
        <v>952.8</v>
      </c>
      <c r="N1119" s="7" t="n">
        <v>929.5</v>
      </c>
      <c r="O1119" s="7" t="n">
        <v>937.4</v>
      </c>
      <c r="P1119" s="7" t="n">
        <v>970.8</v>
      </c>
      <c r="Q1119" s="7" t="n">
        <v>967.5</v>
      </c>
      <c r="R1119" s="7" t="n">
        <v>8.01</v>
      </c>
      <c r="S1119" s="7" t="n">
        <v>10.91</v>
      </c>
      <c r="T1119" s="7" t="n">
        <v>11.01</v>
      </c>
      <c r="U1119" s="7" t="n">
        <v>14.01</v>
      </c>
      <c r="V1119" s="7" t="n">
        <v>5.7</v>
      </c>
      <c r="W1119" s="7" t="n">
        <v>943.543387701772</v>
      </c>
      <c r="Y1119" s="7" t="n">
        <f aca="false">Y1118+(C1119+C1118)*(B1119-B1118)/2</f>
        <v>46706.601474359</v>
      </c>
      <c r="Z1119" s="7" t="n">
        <f aca="false">Z1118+(W1119+W1118)*(B1119-B1118)/2</f>
        <v>47169.0584543784</v>
      </c>
      <c r="AA1119" s="2" t="n">
        <v>-0.0256948333333333</v>
      </c>
      <c r="AB1119" s="2" t="n">
        <f aca="false">(Y1119-Z1119)/Z1119</f>
        <v>-0.00980424445967401</v>
      </c>
      <c r="AC1119" s="2" t="n">
        <v>0.0256948333333333</v>
      </c>
    </row>
    <row r="1120" customFormat="false" ht="12.75" hidden="false" customHeight="false" outlineLevel="0" collapsed="false">
      <c r="A1120" s="6" t="n">
        <v>0.652326388888889</v>
      </c>
      <c r="B1120" s="1" t="n">
        <v>59.3500000000002</v>
      </c>
      <c r="C1120" s="7" t="n">
        <f aca="false">AVERAGE(D1120:Q1120)</f>
        <v>943.553846153846</v>
      </c>
      <c r="D1120" s="7" t="n">
        <v>970.8</v>
      </c>
      <c r="E1120" s="7" t="n">
        <v>936.3</v>
      </c>
      <c r="F1120" s="7" t="n">
        <v>939.1</v>
      </c>
      <c r="G1120" s="7" t="n">
        <v>931.6</v>
      </c>
      <c r="H1120" s="7" t="n">
        <v>958.2</v>
      </c>
      <c r="I1120" s="7" t="n">
        <v>918.6</v>
      </c>
      <c r="J1120" s="7" t="n">
        <v>932.9</v>
      </c>
      <c r="K1120" s="7" t="s">
        <v>26</v>
      </c>
      <c r="L1120" s="7" t="n">
        <v>920.1</v>
      </c>
      <c r="M1120" s="7" t="n">
        <v>953.5</v>
      </c>
      <c r="N1120" s="7" t="n">
        <v>929.9</v>
      </c>
      <c r="O1120" s="7" t="n">
        <v>937</v>
      </c>
      <c r="P1120" s="7" t="n">
        <v>970.5</v>
      </c>
      <c r="Q1120" s="7" t="n">
        <v>967.7</v>
      </c>
      <c r="R1120" s="7" t="n">
        <v>8.01</v>
      </c>
      <c r="S1120" s="7" t="n">
        <v>10.82</v>
      </c>
      <c r="T1120" s="7" t="n">
        <v>11.01</v>
      </c>
      <c r="U1120" s="7" t="n">
        <v>14.01</v>
      </c>
      <c r="V1120" s="7" t="n">
        <v>5.7</v>
      </c>
      <c r="W1120" s="7" t="n">
        <v>943.711431006931</v>
      </c>
      <c r="Y1120" s="7" t="n">
        <f aca="false">Y1119+(C1120+C1119)*(B1120-B1119)/2</f>
        <v>46769.4925000001</v>
      </c>
      <c r="Z1120" s="7" t="n">
        <f aca="false">Z1119+(W1120+W1119)*(B1120-B1119)/2</f>
        <v>47231.9669483354</v>
      </c>
      <c r="AA1120" s="2" t="n">
        <v>-0.0256394999999999</v>
      </c>
      <c r="AB1120" s="2" t="n">
        <f aca="false">(Y1120-Z1120)/Z1120</f>
        <v>-0.00979155597820412</v>
      </c>
      <c r="AC1120" s="2" t="n">
        <v>0.0256394999999999</v>
      </c>
    </row>
    <row r="1121" customFormat="false" ht="12.75" hidden="false" customHeight="false" outlineLevel="0" collapsed="false">
      <c r="A1121" s="6" t="n">
        <v>0.652361111111111</v>
      </c>
      <c r="B1121" s="1" t="n">
        <v>59.4</v>
      </c>
      <c r="C1121" s="7" t="n">
        <f aca="false">AVERAGE(D1121:Q1121)</f>
        <v>943.738461538462</v>
      </c>
      <c r="D1121" s="7" t="n">
        <v>971.1</v>
      </c>
      <c r="E1121" s="7" t="n">
        <v>936.3</v>
      </c>
      <c r="F1121" s="7" t="n">
        <v>939.4</v>
      </c>
      <c r="G1121" s="7" t="n">
        <v>931.9</v>
      </c>
      <c r="H1121" s="7" t="n">
        <v>958.1</v>
      </c>
      <c r="I1121" s="7" t="n">
        <v>919.1</v>
      </c>
      <c r="J1121" s="7" t="n">
        <v>933.1</v>
      </c>
      <c r="K1121" s="7" t="s">
        <v>26</v>
      </c>
      <c r="L1121" s="7" t="n">
        <v>920.6</v>
      </c>
      <c r="M1121" s="7" t="n">
        <v>953</v>
      </c>
      <c r="N1121" s="7" t="n">
        <v>930.3</v>
      </c>
      <c r="O1121" s="7" t="n">
        <v>937</v>
      </c>
      <c r="P1121" s="7" t="n">
        <v>970.7</v>
      </c>
      <c r="Q1121" s="7" t="n">
        <v>968</v>
      </c>
      <c r="R1121" s="7" t="n">
        <v>8.01</v>
      </c>
      <c r="S1121" s="7" t="n">
        <v>10.69</v>
      </c>
      <c r="T1121" s="7" t="n">
        <v>11.01</v>
      </c>
      <c r="U1121" s="7" t="n">
        <v>14.01</v>
      </c>
      <c r="V1121" s="7" t="n">
        <v>5.7</v>
      </c>
      <c r="W1121" s="7" t="n">
        <v>943.837339918757</v>
      </c>
      <c r="Y1121" s="7" t="n">
        <f aca="false">Y1120+(C1121+C1120)*(B1121-B1120)/2</f>
        <v>46816.6748076923</v>
      </c>
      <c r="Z1121" s="7" t="n">
        <f aca="false">Z1120+(W1121+W1120)*(B1121-B1120)/2</f>
        <v>47279.1556676084</v>
      </c>
      <c r="AA1121" s="2" t="n">
        <v>-0.025598</v>
      </c>
      <c r="AB1121" s="2" t="n">
        <f aca="false">(Y1121-Z1121)/Z1121</f>
        <v>-0.00978191876283864</v>
      </c>
      <c r="AC1121" s="2" t="n">
        <v>0.025598</v>
      </c>
    </row>
    <row r="1122" customFormat="false" ht="12.75" hidden="false" customHeight="false" outlineLevel="0" collapsed="false">
      <c r="A1122" s="6" t="n">
        <v>0.652395833333333</v>
      </c>
      <c r="B1122" s="1" t="n">
        <v>59.4500000000002</v>
      </c>
      <c r="C1122" s="7" t="n">
        <f aca="false">AVERAGE(D1122:Q1122)</f>
        <v>943.938461538462</v>
      </c>
      <c r="D1122" s="7" t="n">
        <v>971.3</v>
      </c>
      <c r="E1122" s="7" t="n">
        <v>936.6</v>
      </c>
      <c r="F1122" s="7" t="n">
        <v>939.6</v>
      </c>
      <c r="G1122" s="7" t="n">
        <v>932</v>
      </c>
      <c r="H1122" s="7" t="n">
        <v>958.1</v>
      </c>
      <c r="I1122" s="7" t="n">
        <v>919.4</v>
      </c>
      <c r="J1122" s="7" t="n">
        <v>933.3</v>
      </c>
      <c r="K1122" s="7" t="s">
        <v>26</v>
      </c>
      <c r="L1122" s="7" t="n">
        <v>920.9</v>
      </c>
      <c r="M1122" s="7" t="n">
        <v>952.9</v>
      </c>
      <c r="N1122" s="7" t="n">
        <v>930.5</v>
      </c>
      <c r="O1122" s="7" t="n">
        <v>937.4</v>
      </c>
      <c r="P1122" s="7" t="n">
        <v>971</v>
      </c>
      <c r="Q1122" s="7" t="n">
        <v>968.2</v>
      </c>
      <c r="R1122" s="7" t="n">
        <v>8.01</v>
      </c>
      <c r="S1122" s="7" t="n">
        <v>10.56</v>
      </c>
      <c r="T1122" s="7" t="n">
        <v>11.01</v>
      </c>
      <c r="U1122" s="7" t="n">
        <v>14.01</v>
      </c>
      <c r="V1122" s="7" t="n">
        <v>5.7</v>
      </c>
      <c r="W1122" s="7" t="n">
        <v>943.963143113601</v>
      </c>
      <c r="Y1122" s="7" t="n">
        <f aca="false">Y1121+(C1122+C1121)*(B1122-B1121)/2</f>
        <v>46863.8667307694</v>
      </c>
      <c r="Z1122" s="7" t="n">
        <f aca="false">Z1121+(W1122+W1121)*(B1122-B1121)/2</f>
        <v>47326.3506796844</v>
      </c>
      <c r="AA1122" s="2" t="n">
        <v>-0.0255564999999999</v>
      </c>
      <c r="AB1122" s="2" t="n">
        <f aca="false">(Y1122-Z1122)/Z1122</f>
        <v>-0.00977222926071841</v>
      </c>
      <c r="AC1122" s="2" t="n">
        <v>0.0255564999999999</v>
      </c>
    </row>
    <row r="1123" customFormat="false" ht="12.75" hidden="false" customHeight="false" outlineLevel="0" collapsed="false">
      <c r="A1123" s="6" t="n">
        <v>0.652430555555556</v>
      </c>
      <c r="B1123" s="1" t="n">
        <v>59.5</v>
      </c>
      <c r="C1123" s="7" t="n">
        <f aca="false">AVERAGE(D1123:Q1123)</f>
        <v>944.1</v>
      </c>
      <c r="D1123" s="7" t="n">
        <v>971.5</v>
      </c>
      <c r="E1123" s="7" t="n">
        <v>936.9</v>
      </c>
      <c r="F1123" s="7" t="n">
        <v>939.7</v>
      </c>
      <c r="G1123" s="7" t="n">
        <v>932.1</v>
      </c>
      <c r="H1123" s="7" t="n">
        <v>958.1</v>
      </c>
      <c r="I1123" s="7" t="n">
        <v>919.6</v>
      </c>
      <c r="J1123" s="7" t="n">
        <v>933.6</v>
      </c>
      <c r="K1123" s="7" t="s">
        <v>26</v>
      </c>
      <c r="L1123" s="7" t="n">
        <v>921.1</v>
      </c>
      <c r="M1123" s="7" t="n">
        <v>952.8</v>
      </c>
      <c r="N1123" s="7" t="n">
        <v>930.7</v>
      </c>
      <c r="O1123" s="7" t="n">
        <v>937.8</v>
      </c>
      <c r="P1123" s="7" t="n">
        <v>971.3</v>
      </c>
      <c r="Q1123" s="7" t="n">
        <v>968.1</v>
      </c>
      <c r="R1123" s="7" t="n">
        <v>8.01</v>
      </c>
      <c r="S1123" s="7" t="n">
        <v>10.35</v>
      </c>
      <c r="T1123" s="7" t="n">
        <v>11.01</v>
      </c>
      <c r="U1123" s="7" t="n">
        <v>14.01</v>
      </c>
      <c r="V1123" s="7" t="n">
        <v>5.7</v>
      </c>
      <c r="W1123" s="7" t="n">
        <v>944.088840768839</v>
      </c>
      <c r="Y1123" s="7" t="n">
        <f aca="false">Y1122+(C1123+C1122)*(B1123-B1122)/2</f>
        <v>46911.0676923077</v>
      </c>
      <c r="Z1123" s="7" t="n">
        <f aca="false">Z1122+(W1123+W1122)*(B1123-B1122)/2</f>
        <v>47373.5519792813</v>
      </c>
      <c r="AA1123" s="2" t="n">
        <v>-0.025515</v>
      </c>
      <c r="AB1123" s="2" t="n">
        <f aca="false">(Y1123-Z1123)/Z1123</f>
        <v>-0.00976249969974591</v>
      </c>
      <c r="AC1123" s="2" t="n">
        <v>0.025515</v>
      </c>
    </row>
    <row r="1124" customFormat="false" ht="12.75" hidden="false" customHeight="false" outlineLevel="0" collapsed="false">
      <c r="A1124" s="6" t="n">
        <v>0.652465277777778</v>
      </c>
      <c r="B1124" s="1" t="n">
        <v>59.55</v>
      </c>
      <c r="C1124" s="7" t="n">
        <f aca="false">AVERAGE(D1124:Q1124)</f>
        <v>944.338461538462</v>
      </c>
      <c r="D1124" s="7" t="n">
        <v>971.8</v>
      </c>
      <c r="E1124" s="7" t="n">
        <v>937.2</v>
      </c>
      <c r="F1124" s="7" t="n">
        <v>939.7</v>
      </c>
      <c r="G1124" s="7" t="n">
        <v>932.5</v>
      </c>
      <c r="H1124" s="7" t="n">
        <v>958.3</v>
      </c>
      <c r="I1124" s="7" t="n">
        <v>919.8</v>
      </c>
      <c r="J1124" s="7" t="n">
        <v>934.1</v>
      </c>
      <c r="K1124" s="7" t="s">
        <v>26</v>
      </c>
      <c r="L1124" s="7" t="n">
        <v>921.3</v>
      </c>
      <c r="M1124" s="7" t="n">
        <v>953.2</v>
      </c>
      <c r="N1124" s="7" t="n">
        <v>930.9</v>
      </c>
      <c r="O1124" s="7" t="n">
        <v>938.1</v>
      </c>
      <c r="P1124" s="7" t="n">
        <v>971.5</v>
      </c>
      <c r="Q1124" s="7" t="n">
        <v>968</v>
      </c>
      <c r="R1124" s="7" t="n">
        <v>8.01</v>
      </c>
      <c r="S1124" s="7" t="n">
        <v>10.18</v>
      </c>
      <c r="T1124" s="7" t="n">
        <v>11.01</v>
      </c>
      <c r="U1124" s="7" t="n">
        <v>14.01</v>
      </c>
      <c r="V1124" s="7" t="n">
        <v>5.7</v>
      </c>
      <c r="W1124" s="7" t="n">
        <v>944.214433061404</v>
      </c>
      <c r="Y1124" s="7" t="n">
        <f aca="false">Y1123+(C1124+C1123)*(B1124-B1123)/2</f>
        <v>46958.2786538462</v>
      </c>
      <c r="Z1124" s="7" t="n">
        <f aca="false">Z1123+(W1124+W1123)*(B1124-B1123)/2</f>
        <v>47420.7595611271</v>
      </c>
      <c r="AA1124" s="2" t="n">
        <v>-0.0254735</v>
      </c>
      <c r="AB1124" s="2" t="n">
        <f aca="false">(Y1124-Z1124)/Z1124</f>
        <v>-0.0097527098165683</v>
      </c>
      <c r="AC1124" s="2" t="n">
        <v>0.0254735</v>
      </c>
    </row>
    <row r="1125" customFormat="false" ht="12.75" hidden="false" customHeight="false" outlineLevel="0" collapsed="false">
      <c r="A1125" s="6" t="n">
        <v>0.652511574074074</v>
      </c>
      <c r="B1125" s="1" t="n">
        <v>59.6166666666667</v>
      </c>
      <c r="C1125" s="7" t="n">
        <f aca="false">AVERAGE(D1125:Q1125)</f>
        <v>944.484615384615</v>
      </c>
      <c r="D1125" s="7" t="n">
        <v>971.7</v>
      </c>
      <c r="E1125" s="7" t="n">
        <v>937.5</v>
      </c>
      <c r="F1125" s="7" t="n">
        <v>939.9</v>
      </c>
      <c r="G1125" s="7" t="n">
        <v>932.6</v>
      </c>
      <c r="H1125" s="7" t="n">
        <v>958.2</v>
      </c>
      <c r="I1125" s="7" t="n">
        <v>920</v>
      </c>
      <c r="J1125" s="7" t="n">
        <v>934.4</v>
      </c>
      <c r="K1125" s="7" t="s">
        <v>26</v>
      </c>
      <c r="L1125" s="7" t="n">
        <v>921.6</v>
      </c>
      <c r="M1125" s="7" t="n">
        <v>953.2</v>
      </c>
      <c r="N1125" s="7" t="n">
        <v>931</v>
      </c>
      <c r="O1125" s="7" t="n">
        <v>938.5</v>
      </c>
      <c r="P1125" s="7" t="n">
        <v>971.7</v>
      </c>
      <c r="Q1125" s="7" t="n">
        <v>968</v>
      </c>
      <c r="R1125" s="7" t="n">
        <v>8.01</v>
      </c>
      <c r="S1125" s="7" t="n">
        <v>10</v>
      </c>
      <c r="T1125" s="7" t="n">
        <v>11.01</v>
      </c>
      <c r="U1125" s="7" t="n">
        <v>14.01</v>
      </c>
      <c r="V1125" s="7" t="n">
        <v>5.7</v>
      </c>
      <c r="W1125" s="7" t="n">
        <v>944.381725858972</v>
      </c>
      <c r="Y1125" s="7" t="n">
        <f aca="false">Y1124+(C1125+C1124)*(B1125-B1124)/2</f>
        <v>47021.2394230769</v>
      </c>
      <c r="Z1125" s="7" t="n">
        <f aca="false">Z1124+(W1125+W1124)*(B1125-B1124)/2</f>
        <v>47483.7127664244</v>
      </c>
      <c r="AA1125" s="2" t="n">
        <v>-0.0254181666666667</v>
      </c>
      <c r="AB1125" s="2" t="n">
        <f aca="false">(Y1125-Z1125)/Z1125</f>
        <v>-0.00973962052256618</v>
      </c>
      <c r="AC1125" s="2" t="n">
        <v>0.0254181666666667</v>
      </c>
    </row>
    <row r="1126" customFormat="false" ht="12.75" hidden="false" customHeight="false" outlineLevel="0" collapsed="false">
      <c r="A1126" s="6" t="n">
        <v>0.652546296296296</v>
      </c>
      <c r="B1126" s="1" t="n">
        <v>59.6666666666668</v>
      </c>
      <c r="C1126" s="7" t="n">
        <f aca="false">AVERAGE(D1126:Q1126)</f>
        <v>944.561538461538</v>
      </c>
      <c r="D1126" s="7" t="n">
        <v>971.8</v>
      </c>
      <c r="E1126" s="7" t="n">
        <v>937.7</v>
      </c>
      <c r="F1126" s="7" t="n">
        <v>940.4</v>
      </c>
      <c r="G1126" s="7" t="n">
        <v>932.6</v>
      </c>
      <c r="H1126" s="7" t="n">
        <v>958.1</v>
      </c>
      <c r="I1126" s="7" t="n">
        <v>920</v>
      </c>
      <c r="J1126" s="7" t="n">
        <v>934.4</v>
      </c>
      <c r="K1126" s="7" t="s">
        <v>26</v>
      </c>
      <c r="L1126" s="7" t="n">
        <v>921.6</v>
      </c>
      <c r="M1126" s="7" t="n">
        <v>953.1</v>
      </c>
      <c r="N1126" s="7" t="n">
        <v>931</v>
      </c>
      <c r="O1126" s="7" t="n">
        <v>938.7</v>
      </c>
      <c r="P1126" s="7" t="n">
        <v>971.8</v>
      </c>
      <c r="Q1126" s="7" t="n">
        <v>968.1</v>
      </c>
      <c r="R1126" s="7" t="n">
        <v>8.01</v>
      </c>
      <c r="S1126" s="7" t="n">
        <v>9.98</v>
      </c>
      <c r="T1126" s="7" t="n">
        <v>11.01</v>
      </c>
      <c r="U1126" s="7" t="n">
        <v>14.01</v>
      </c>
      <c r="V1126" s="7" t="n">
        <v>5.7</v>
      </c>
      <c r="W1126" s="7" t="n">
        <v>944.507072990871</v>
      </c>
      <c r="Y1126" s="7" t="n">
        <f aca="false">Y1125+(C1126+C1125)*(B1126-B1125)/2</f>
        <v>47068.4655769232</v>
      </c>
      <c r="Z1126" s="7" t="n">
        <f aca="false">Z1125+(W1126+W1125)*(B1126-B1125)/2</f>
        <v>47530.9349863958</v>
      </c>
      <c r="AA1126" s="2" t="n">
        <v>-0.0253766666666665</v>
      </c>
      <c r="AB1126" s="2" t="n">
        <f aca="false">(Y1126-Z1126)/Z1126</f>
        <v>-0.00972986139668744</v>
      </c>
      <c r="AC1126" s="2" t="n">
        <v>0.0253766666666665</v>
      </c>
    </row>
    <row r="1127" customFormat="false" ht="12.75" hidden="false" customHeight="false" outlineLevel="0" collapsed="false">
      <c r="A1127" s="6" t="n">
        <v>0.652581018518519</v>
      </c>
      <c r="B1127" s="1" t="n">
        <v>59.7166666666667</v>
      </c>
      <c r="C1127" s="7" t="n">
        <f aca="false">AVERAGE(D1127:Q1127)</f>
        <v>944.661538461539</v>
      </c>
      <c r="D1127" s="7" t="n">
        <v>972</v>
      </c>
      <c r="E1127" s="7" t="n">
        <v>937.9</v>
      </c>
      <c r="F1127" s="7" t="n">
        <v>940.6</v>
      </c>
      <c r="G1127" s="7" t="n">
        <v>932.7</v>
      </c>
      <c r="H1127" s="7" t="n">
        <v>958.1</v>
      </c>
      <c r="I1127" s="7" t="n">
        <v>920</v>
      </c>
      <c r="J1127" s="7" t="n">
        <v>934.6</v>
      </c>
      <c r="K1127" s="7" t="s">
        <v>26</v>
      </c>
      <c r="L1127" s="7" t="n">
        <v>921.7</v>
      </c>
      <c r="M1127" s="7" t="n">
        <v>952.9</v>
      </c>
      <c r="N1127" s="7" t="n">
        <v>931.1</v>
      </c>
      <c r="O1127" s="7" t="n">
        <v>938.9</v>
      </c>
      <c r="P1127" s="7" t="n">
        <v>971.9</v>
      </c>
      <c r="Q1127" s="7" t="n">
        <v>968.2</v>
      </c>
      <c r="R1127" s="7" t="n">
        <v>8.01</v>
      </c>
      <c r="S1127" s="7" t="n">
        <v>10.12</v>
      </c>
      <c r="T1127" s="7" t="n">
        <v>11.01</v>
      </c>
      <c r="U1127" s="7" t="n">
        <v>14.01</v>
      </c>
      <c r="V1127" s="7" t="n">
        <v>5.7</v>
      </c>
      <c r="W1127" s="7" t="n">
        <v>944.632315346664</v>
      </c>
      <c r="Y1127" s="7" t="n">
        <f aca="false">Y1126+(C1127+C1126)*(B1127-B1126)/2</f>
        <v>47115.6961538461</v>
      </c>
      <c r="Z1127" s="7" t="n">
        <f aca="false">Z1126+(W1127+W1126)*(B1127-B1126)/2</f>
        <v>47578.1634711041</v>
      </c>
      <c r="AA1127" s="2" t="n">
        <v>-0.0253351666666667</v>
      </c>
      <c r="AB1127" s="2" t="n">
        <f aca="false">(Y1127-Z1127)/Z1127</f>
        <v>-0.00972015907126853</v>
      </c>
      <c r="AC1127" s="2" t="n">
        <v>0.0253351666666667</v>
      </c>
    </row>
    <row r="1128" customFormat="false" ht="12.75" hidden="false" customHeight="false" outlineLevel="0" collapsed="false">
      <c r="A1128" s="6" t="n">
        <v>0.652615740740741</v>
      </c>
      <c r="B1128" s="1" t="n">
        <v>59.7666666666668</v>
      </c>
      <c r="C1128" s="7" t="n">
        <f aca="false">AVERAGE(D1128:Q1128)</f>
        <v>944.784615384615</v>
      </c>
      <c r="D1128" s="7" t="n">
        <v>971.9</v>
      </c>
      <c r="E1128" s="7" t="n">
        <v>938.1</v>
      </c>
      <c r="F1128" s="7" t="n">
        <v>940.5</v>
      </c>
      <c r="G1128" s="7" t="n">
        <v>932.8</v>
      </c>
      <c r="H1128" s="7" t="n">
        <v>958.2</v>
      </c>
      <c r="I1128" s="7" t="n">
        <v>920.3</v>
      </c>
      <c r="J1128" s="7" t="n">
        <v>934.8</v>
      </c>
      <c r="K1128" s="7" t="s">
        <v>26</v>
      </c>
      <c r="L1128" s="7" t="n">
        <v>921.8</v>
      </c>
      <c r="M1128" s="7" t="n">
        <v>952.8</v>
      </c>
      <c r="N1128" s="7" t="n">
        <v>931.3</v>
      </c>
      <c r="O1128" s="7" t="n">
        <v>939.3</v>
      </c>
      <c r="P1128" s="7" t="n">
        <v>972.2</v>
      </c>
      <c r="Q1128" s="7" t="n">
        <v>968.2</v>
      </c>
      <c r="R1128" s="7" t="n">
        <v>8.01</v>
      </c>
      <c r="S1128" s="7" t="n">
        <v>10.51</v>
      </c>
      <c r="T1128" s="7" t="n">
        <v>11.01</v>
      </c>
      <c r="U1128" s="7" t="n">
        <v>14.01</v>
      </c>
      <c r="V1128" s="7" t="n">
        <v>5.7</v>
      </c>
      <c r="W1128" s="7" t="n">
        <v>944.757453101368</v>
      </c>
      <c r="Y1128" s="7" t="n">
        <f aca="false">Y1127+(C1128+C1127)*(B1128-B1127)/2</f>
        <v>47162.9323076925</v>
      </c>
      <c r="Z1128" s="7" t="n">
        <f aca="false">Z1127+(W1128+W1127)*(B1128-B1127)/2</f>
        <v>47625.3982153155</v>
      </c>
      <c r="AA1128" s="2" t="n">
        <v>-0.0252936666666665</v>
      </c>
      <c r="AB1128" s="2" t="n">
        <f aca="false">(Y1128-Z1128)/Z1128</f>
        <v>-0.00971048904477767</v>
      </c>
      <c r="AC1128" s="2" t="n">
        <v>0.0252936666666665</v>
      </c>
    </row>
    <row r="1129" customFormat="false" ht="12.75" hidden="false" customHeight="false" outlineLevel="0" collapsed="false">
      <c r="A1129" s="6" t="n">
        <v>0.652650462962963</v>
      </c>
      <c r="B1129" s="1" t="n">
        <v>59.8166666666667</v>
      </c>
      <c r="C1129" s="7" t="n">
        <f aca="false">AVERAGE(D1129:Q1129)</f>
        <v>944.861538461539</v>
      </c>
      <c r="D1129" s="7" t="n">
        <v>971.9</v>
      </c>
      <c r="E1129" s="7" t="n">
        <v>938.4</v>
      </c>
      <c r="F1129" s="7" t="n">
        <v>940.5</v>
      </c>
      <c r="G1129" s="7" t="n">
        <v>932.7</v>
      </c>
      <c r="H1129" s="7" t="n">
        <v>958.1</v>
      </c>
      <c r="I1129" s="7" t="n">
        <v>920.2</v>
      </c>
      <c r="J1129" s="7" t="n">
        <v>934.9</v>
      </c>
      <c r="K1129" s="7" t="s">
        <v>26</v>
      </c>
      <c r="L1129" s="7" t="n">
        <v>921.9</v>
      </c>
      <c r="M1129" s="7" t="n">
        <v>952.8</v>
      </c>
      <c r="N1129" s="7" t="n">
        <v>931.3</v>
      </c>
      <c r="O1129" s="7" t="n">
        <v>939.7</v>
      </c>
      <c r="P1129" s="7" t="n">
        <v>972.5</v>
      </c>
      <c r="Q1129" s="7" t="n">
        <v>968.3</v>
      </c>
      <c r="R1129" s="7" t="n">
        <v>8.01</v>
      </c>
      <c r="S1129" s="7" t="n">
        <v>10.93</v>
      </c>
      <c r="T1129" s="7" t="n">
        <v>11.01</v>
      </c>
      <c r="U1129" s="7" t="n">
        <v>14.01</v>
      </c>
      <c r="V1129" s="7" t="n">
        <v>5.8</v>
      </c>
      <c r="W1129" s="7" t="n">
        <v>944.882486429561</v>
      </c>
      <c r="Y1129" s="7" t="n">
        <f aca="false">Y1128+(C1129+C1128)*(B1129-B1128)/2</f>
        <v>47210.1734615385</v>
      </c>
      <c r="Z1129" s="7" t="n">
        <f aca="false">Z1128+(W1129+W1128)*(B1129-B1128)/2</f>
        <v>47672.6392138036</v>
      </c>
      <c r="AA1129" s="2" t="n">
        <v>-0.0252521666666666</v>
      </c>
      <c r="AB1129" s="2" t="n">
        <f aca="false">(Y1129-Z1129)/Z1129</f>
        <v>-0.00970086321822961</v>
      </c>
      <c r="AC1129" s="2" t="n">
        <v>0.0252521666666666</v>
      </c>
    </row>
    <row r="1130" customFormat="false" ht="12.75" hidden="false" customHeight="false" outlineLevel="0" collapsed="false">
      <c r="A1130" s="6" t="n">
        <v>0.652685185185185</v>
      </c>
      <c r="B1130" s="1" t="n">
        <v>59.8666666666669</v>
      </c>
      <c r="C1130" s="7" t="n">
        <f aca="false">AVERAGE(D1130:Q1130)</f>
        <v>944.938461538462</v>
      </c>
      <c r="D1130" s="7" t="n">
        <v>972.1</v>
      </c>
      <c r="E1130" s="7" t="n">
        <v>938.5</v>
      </c>
      <c r="F1130" s="7" t="n">
        <v>940.7</v>
      </c>
      <c r="G1130" s="7" t="n">
        <v>932.7</v>
      </c>
      <c r="H1130" s="7" t="n">
        <v>958</v>
      </c>
      <c r="I1130" s="7" t="n">
        <v>920.2</v>
      </c>
      <c r="J1130" s="7" t="n">
        <v>934.9</v>
      </c>
      <c r="K1130" s="7" t="s">
        <v>26</v>
      </c>
      <c r="L1130" s="7" t="n">
        <v>921.9</v>
      </c>
      <c r="M1130" s="7" t="n">
        <v>952.7</v>
      </c>
      <c r="N1130" s="7" t="n">
        <v>931.3</v>
      </c>
      <c r="O1130" s="7" t="n">
        <v>939.8</v>
      </c>
      <c r="P1130" s="7" t="n">
        <v>972.8</v>
      </c>
      <c r="Q1130" s="7" t="n">
        <v>968.6</v>
      </c>
      <c r="R1130" s="7" t="n">
        <v>8.01</v>
      </c>
      <c r="S1130" s="7" t="n">
        <v>11.13</v>
      </c>
      <c r="T1130" s="7" t="n">
        <v>11.01</v>
      </c>
      <c r="U1130" s="7" t="n">
        <v>14.01</v>
      </c>
      <c r="V1130" s="7" t="n">
        <v>5.8</v>
      </c>
      <c r="W1130" s="7" t="n">
        <v>945.007415505385</v>
      </c>
      <c r="Y1130" s="7" t="n">
        <f aca="false">Y1129+(C1130+C1129)*(B1130-B1129)/2</f>
        <v>47257.4184615386</v>
      </c>
      <c r="Z1130" s="7" t="n">
        <f aca="false">Z1129+(W1130+W1129)*(B1130-B1129)/2</f>
        <v>47719.8864613521</v>
      </c>
      <c r="AA1130" s="2" t="n">
        <v>-0.0252106666666665</v>
      </c>
      <c r="AB1130" s="2" t="n">
        <f aca="false">(Y1130-Z1130)/Z1130</f>
        <v>-0.00969130553544055</v>
      </c>
      <c r="AC1130" s="2" t="n">
        <v>0.0252106666666665</v>
      </c>
    </row>
    <row r="1131" customFormat="false" ht="12.75" hidden="false" customHeight="false" outlineLevel="0" collapsed="false">
      <c r="A1131" s="6" t="n">
        <v>0.652731481481481</v>
      </c>
      <c r="B1131" s="1" t="n">
        <v>59.9333333333333</v>
      </c>
      <c r="C1131" s="7" t="n">
        <f aca="false">AVERAGE(D1131:Q1131)</f>
        <v>945.207692307692</v>
      </c>
      <c r="D1131" s="7" t="n">
        <v>972.6</v>
      </c>
      <c r="E1131" s="7" t="n">
        <v>938.7</v>
      </c>
      <c r="F1131" s="7" t="n">
        <v>941.2</v>
      </c>
      <c r="G1131" s="7" t="n">
        <v>933.2</v>
      </c>
      <c r="H1131" s="7" t="n">
        <v>958.2</v>
      </c>
      <c r="I1131" s="7" t="n">
        <v>920.3</v>
      </c>
      <c r="J1131" s="7" t="n">
        <v>935.2</v>
      </c>
      <c r="K1131" s="7" t="s">
        <v>26</v>
      </c>
      <c r="L1131" s="7" t="n">
        <v>921.9</v>
      </c>
      <c r="M1131" s="7" t="n">
        <v>953</v>
      </c>
      <c r="N1131" s="7" t="n">
        <v>931.5</v>
      </c>
      <c r="O1131" s="7" t="n">
        <v>939.9</v>
      </c>
      <c r="P1131" s="7" t="n">
        <v>973.1</v>
      </c>
      <c r="Q1131" s="7" t="n">
        <v>968.9</v>
      </c>
      <c r="R1131" s="7" t="n">
        <v>8.01</v>
      </c>
      <c r="S1131" s="7" t="n">
        <v>11.31</v>
      </c>
      <c r="T1131" s="7" t="n">
        <v>11.01</v>
      </c>
      <c r="U1131" s="7" t="n">
        <v>14.01</v>
      </c>
      <c r="V1131" s="7" t="n">
        <v>5.8</v>
      </c>
      <c r="W1131" s="7" t="n">
        <v>945.173825736297</v>
      </c>
      <c r="Y1131" s="7" t="n">
        <f aca="false">Y1130+(C1131+C1130)*(B1131-B1130)/2</f>
        <v>47320.4233333333</v>
      </c>
      <c r="Z1131" s="7" t="n">
        <f aca="false">Z1130+(W1131+W1130)*(B1131-B1130)/2</f>
        <v>47782.8925027266</v>
      </c>
      <c r="AA1131" s="2" t="n">
        <v>-0.0251553333333333</v>
      </c>
      <c r="AB1131" s="2" t="n">
        <f aca="false">(Y1131-Z1131)/Z1131</f>
        <v>-0.00967855115441074</v>
      </c>
      <c r="AC1131" s="2" t="n">
        <v>0.0251553333333333</v>
      </c>
    </row>
    <row r="1132" customFormat="false" ht="12.75" hidden="false" customHeight="false" outlineLevel="0" collapsed="false">
      <c r="A1132" s="6" t="n">
        <v>0.652766203703704</v>
      </c>
      <c r="B1132" s="1" t="n">
        <v>59.9833333333335</v>
      </c>
      <c r="C1132" s="7" t="n">
        <f aca="false">AVERAGE(D1132:Q1132)</f>
        <v>945.353846153846</v>
      </c>
      <c r="D1132" s="7" t="n">
        <v>972.7</v>
      </c>
      <c r="E1132" s="7" t="n">
        <v>938.7</v>
      </c>
      <c r="F1132" s="7" t="n">
        <v>941.2</v>
      </c>
      <c r="G1132" s="7" t="n">
        <v>933.5</v>
      </c>
      <c r="H1132" s="7" t="n">
        <v>958.4</v>
      </c>
      <c r="I1132" s="7" t="n">
        <v>920.7</v>
      </c>
      <c r="J1132" s="7" t="n">
        <v>935.6</v>
      </c>
      <c r="K1132" s="7" t="s">
        <v>26</v>
      </c>
      <c r="L1132" s="7" t="n">
        <v>922.3</v>
      </c>
      <c r="M1132" s="7" t="n">
        <v>953</v>
      </c>
      <c r="N1132" s="7" t="n">
        <v>931.8</v>
      </c>
      <c r="O1132" s="7" t="n">
        <v>939.8</v>
      </c>
      <c r="P1132" s="7" t="n">
        <v>973.2</v>
      </c>
      <c r="Q1132" s="7" t="n">
        <v>968.7</v>
      </c>
      <c r="R1132" s="7" t="n">
        <v>8.01</v>
      </c>
      <c r="S1132" s="7" t="n">
        <v>11.42</v>
      </c>
      <c r="T1132" s="7" t="n">
        <v>11.01</v>
      </c>
      <c r="U1132" s="7" t="n">
        <v>14.01</v>
      </c>
      <c r="V1132" s="7" t="n">
        <v>5.8</v>
      </c>
      <c r="W1132" s="7" t="n">
        <v>945.298512231363</v>
      </c>
      <c r="Y1132" s="7" t="n">
        <f aca="false">Y1131+(C1132+C1131)*(B1132-B1131)/2</f>
        <v>47367.687371795</v>
      </c>
      <c r="Z1132" s="7" t="n">
        <f aca="false">Z1131+(W1132+W1131)*(B1132-B1131)/2</f>
        <v>47830.154311176</v>
      </c>
      <c r="AA1132" s="2" t="n">
        <v>-0.0251138333333332</v>
      </c>
      <c r="AB1132" s="2" t="n">
        <f aca="false">(Y1132-Z1132)/Z1132</f>
        <v>-0.00966894098589483</v>
      </c>
      <c r="AC1132" s="2" t="n">
        <v>0.0251138333333332</v>
      </c>
    </row>
    <row r="1133" customFormat="false" ht="12.75" hidden="false" customHeight="false" outlineLevel="0" collapsed="false">
      <c r="A1133" s="6" t="n">
        <v>0.652800925925926</v>
      </c>
      <c r="B1133" s="1" t="n">
        <v>60.0333333333333</v>
      </c>
      <c r="C1133" s="7" t="n">
        <f aca="false">AVERAGE(D1133:Q1133)</f>
        <v>945.584615384615</v>
      </c>
      <c r="D1133" s="7" t="n">
        <v>972.9</v>
      </c>
      <c r="E1133" s="7" t="n">
        <v>938.8</v>
      </c>
      <c r="F1133" s="7" t="n">
        <v>941.3</v>
      </c>
      <c r="G1133" s="7" t="n">
        <v>933.8</v>
      </c>
      <c r="H1133" s="7" t="n">
        <v>958.7</v>
      </c>
      <c r="I1133" s="7" t="n">
        <v>921.1</v>
      </c>
      <c r="J1133" s="7" t="n">
        <v>936</v>
      </c>
      <c r="K1133" s="7" t="s">
        <v>26</v>
      </c>
      <c r="L1133" s="7" t="n">
        <v>922.7</v>
      </c>
      <c r="M1133" s="7" t="n">
        <v>953.3</v>
      </c>
      <c r="N1133" s="7" t="n">
        <v>932.1</v>
      </c>
      <c r="O1133" s="7" t="n">
        <v>939.8</v>
      </c>
      <c r="P1133" s="7" t="n">
        <v>973.3</v>
      </c>
      <c r="Q1133" s="7" t="n">
        <v>968.8</v>
      </c>
      <c r="R1133" s="7" t="n">
        <v>8.01</v>
      </c>
      <c r="S1133" s="7" t="n">
        <v>11.72</v>
      </c>
      <c r="T1133" s="7" t="n">
        <v>11.01</v>
      </c>
      <c r="U1133" s="7" t="n">
        <v>14.01</v>
      </c>
      <c r="V1133" s="7" t="n">
        <v>5.8</v>
      </c>
      <c r="W1133" s="7" t="n">
        <v>945.423095051393</v>
      </c>
      <c r="Y1133" s="7" t="n">
        <f aca="false">Y1132+(C1133+C1132)*(B1133-B1132)/2</f>
        <v>47414.9608333333</v>
      </c>
      <c r="Z1133" s="7" t="n">
        <f aca="false">Z1132+(W1133+W1132)*(B1133-B1132)/2</f>
        <v>47877.4223513579</v>
      </c>
      <c r="AA1133" s="2" t="n">
        <v>-0.025</v>
      </c>
      <c r="AB1133" s="2" t="n">
        <f aca="false">(Y1133-Z1133)/Z1133</f>
        <v>-0.00965928187676324</v>
      </c>
      <c r="AC1133" s="2" t="n">
        <v>0.025</v>
      </c>
    </row>
    <row r="1134" customFormat="false" ht="12.75" hidden="false" customHeight="false" outlineLevel="0" collapsed="false">
      <c r="A1134" s="6" t="n">
        <v>0.652835648148148</v>
      </c>
      <c r="B1134" s="1" t="n">
        <v>60.0833333333335</v>
      </c>
      <c r="C1134" s="7" t="n">
        <f aca="false">AVERAGE(D1134:Q1134)</f>
        <v>945.746153846154</v>
      </c>
      <c r="D1134" s="7" t="n">
        <v>972.9</v>
      </c>
      <c r="E1134" s="7" t="n">
        <v>938.9</v>
      </c>
      <c r="F1134" s="7" t="n">
        <v>941.2</v>
      </c>
      <c r="G1134" s="7" t="n">
        <v>933.9</v>
      </c>
      <c r="H1134" s="7" t="n">
        <v>959.1</v>
      </c>
      <c r="I1134" s="7" t="n">
        <v>921.3</v>
      </c>
      <c r="J1134" s="7" t="n">
        <v>936</v>
      </c>
      <c r="K1134" s="7" t="s">
        <v>26</v>
      </c>
      <c r="L1134" s="7" t="n">
        <v>922.9</v>
      </c>
      <c r="M1134" s="7" t="n">
        <v>953.7</v>
      </c>
      <c r="N1134" s="7" t="n">
        <v>932.3</v>
      </c>
      <c r="O1134" s="7" t="n">
        <v>940.1</v>
      </c>
      <c r="P1134" s="7" t="n">
        <v>973.5</v>
      </c>
      <c r="Q1134" s="7" t="n">
        <v>968.9</v>
      </c>
      <c r="R1134" s="7" t="n">
        <v>8.01</v>
      </c>
      <c r="S1134" s="7" t="n">
        <v>11.89</v>
      </c>
      <c r="T1134" s="7" t="n">
        <v>11.01</v>
      </c>
      <c r="U1134" s="7" t="n">
        <v>14.01</v>
      </c>
      <c r="V1134" s="7" t="n">
        <v>5.8</v>
      </c>
      <c r="W1134" s="7" t="n">
        <v>945.547574368652</v>
      </c>
      <c r="Y1134" s="7" t="n">
        <f aca="false">Y1133+(C1134+C1133)*(B1134-B1133)/2</f>
        <v>47462.2441025642</v>
      </c>
      <c r="Z1134" s="7" t="n">
        <f aca="false">Z1133+(W1134+W1133)*(B1134-B1133)/2</f>
        <v>47924.6966180936</v>
      </c>
      <c r="AA1134" s="2" t="n">
        <v>-0.025</v>
      </c>
      <c r="AB1134" s="2" t="n">
        <f aca="false">(Y1134-Z1134)/Z1134</f>
        <v>-0.00964956584315116</v>
      </c>
      <c r="AC1134" s="2" t="n">
        <v>0.025</v>
      </c>
    </row>
    <row r="1135" customFormat="false" ht="12.75" hidden="false" customHeight="false" outlineLevel="0" collapsed="false">
      <c r="A1135" s="6" t="n">
        <v>0.65287037037037</v>
      </c>
      <c r="B1135" s="1" t="n">
        <v>60.1333333333334</v>
      </c>
      <c r="C1135" s="7" t="n">
        <f aca="false">AVERAGE(D1135:Q1135)</f>
        <v>945.907692307692</v>
      </c>
      <c r="D1135" s="7" t="n">
        <v>973</v>
      </c>
      <c r="E1135" s="7" t="n">
        <v>939.1</v>
      </c>
      <c r="F1135" s="7" t="n">
        <v>941.2</v>
      </c>
      <c r="G1135" s="7" t="n">
        <v>934</v>
      </c>
      <c r="H1135" s="7" t="n">
        <v>959.5</v>
      </c>
      <c r="I1135" s="7" t="n">
        <v>921.3</v>
      </c>
      <c r="J1135" s="7" t="n">
        <v>936</v>
      </c>
      <c r="K1135" s="7" t="s">
        <v>26</v>
      </c>
      <c r="L1135" s="7" t="n">
        <v>922.9</v>
      </c>
      <c r="M1135" s="7" t="n">
        <v>954.1</v>
      </c>
      <c r="N1135" s="7" t="n">
        <v>932.4</v>
      </c>
      <c r="O1135" s="7" t="n">
        <v>940.5</v>
      </c>
      <c r="P1135" s="7" t="n">
        <v>973.8</v>
      </c>
      <c r="Q1135" s="7" t="n">
        <v>969</v>
      </c>
      <c r="R1135" s="7" t="n">
        <v>8.01</v>
      </c>
      <c r="S1135" s="7" t="n">
        <v>11.97</v>
      </c>
      <c r="T1135" s="7" t="n">
        <v>11.01</v>
      </c>
      <c r="U1135" s="7" t="n">
        <v>14.01</v>
      </c>
      <c r="V1135" s="7" t="n">
        <v>5.8</v>
      </c>
      <c r="W1135" s="7" t="n">
        <v>945.671950354978</v>
      </c>
      <c r="Y1135" s="7" t="n">
        <f aca="false">Y1134+(C1135+C1134)*(B1135-B1134)/2</f>
        <v>47509.5354487179</v>
      </c>
      <c r="Z1135" s="7" t="n">
        <f aca="false">Z1134+(W1135+W1134)*(B1135-B1134)/2</f>
        <v>47971.9771062115</v>
      </c>
      <c r="AA1135" s="2" t="n">
        <v>-0.025</v>
      </c>
      <c r="AB1135" s="2" t="n">
        <f aca="false">(Y1135-Z1135)/Z1135</f>
        <v>-0.0096398290291376</v>
      </c>
      <c r="AC1135" s="2" t="n">
        <v>0.025</v>
      </c>
    </row>
    <row r="1136" customFormat="false" ht="12.75" hidden="false" customHeight="false" outlineLevel="0" collapsed="false">
      <c r="A1136" s="6" t="n">
        <v>0.652916666666667</v>
      </c>
      <c r="B1136" s="1" t="n">
        <v>60.2000000000001</v>
      </c>
      <c r="C1136" s="7" t="n">
        <f aca="false">AVERAGE(D1136:Q1136)</f>
        <v>946.092307692308</v>
      </c>
      <c r="D1136" s="7" t="n">
        <v>973.3</v>
      </c>
      <c r="E1136" s="7" t="n">
        <v>939.4</v>
      </c>
      <c r="F1136" s="7" t="n">
        <v>941.4</v>
      </c>
      <c r="G1136" s="7" t="n">
        <v>934.1</v>
      </c>
      <c r="H1136" s="7" t="n">
        <v>959.7</v>
      </c>
      <c r="I1136" s="7" t="n">
        <v>921.3</v>
      </c>
      <c r="J1136" s="7" t="n">
        <v>936</v>
      </c>
      <c r="K1136" s="7" t="s">
        <v>26</v>
      </c>
      <c r="L1136" s="7" t="n">
        <v>923</v>
      </c>
      <c r="M1136" s="7" t="n">
        <v>954.6</v>
      </c>
      <c r="N1136" s="7" t="n">
        <v>932.5</v>
      </c>
      <c r="O1136" s="7" t="n">
        <v>940.8</v>
      </c>
      <c r="P1136" s="7" t="n">
        <v>973.9</v>
      </c>
      <c r="Q1136" s="7" t="n">
        <v>969.2</v>
      </c>
      <c r="R1136" s="7" t="n">
        <v>8.01</v>
      </c>
      <c r="S1136" s="7" t="n">
        <v>11.89</v>
      </c>
      <c r="T1136" s="7" t="n">
        <v>11.01</v>
      </c>
      <c r="U1136" s="7" t="n">
        <v>14.01</v>
      </c>
      <c r="V1136" s="7" t="n">
        <v>5.8</v>
      </c>
      <c r="W1136" s="7" t="n">
        <v>945.837624562605</v>
      </c>
      <c r="Y1136" s="7" t="n">
        <f aca="false">Y1135+(C1136+C1135)*(B1136-B1135)/2</f>
        <v>47572.6021153847</v>
      </c>
      <c r="Z1136" s="7" t="n">
        <f aca="false">Z1135+(W1136+W1135)*(B1136-B1135)/2</f>
        <v>48035.0274253756</v>
      </c>
      <c r="AA1136" s="2" t="n">
        <v>-0.025</v>
      </c>
      <c r="AB1136" s="2" t="n">
        <f aca="false">(Y1136-Z1136)/Z1136</f>
        <v>-0.0096268355568077</v>
      </c>
      <c r="AC1136" s="2" t="n">
        <v>0.025</v>
      </c>
    </row>
    <row r="1137" customFormat="false" ht="12.75" hidden="false" customHeight="false" outlineLevel="0" collapsed="false">
      <c r="A1137" s="6" t="n">
        <v>0.652951388888889</v>
      </c>
      <c r="B1137" s="1" t="n">
        <v>60.25</v>
      </c>
      <c r="C1137" s="7" t="n">
        <f aca="false">AVERAGE(D1137:Q1137)</f>
        <v>946.215384615385</v>
      </c>
      <c r="D1137" s="7" t="n">
        <v>973.5</v>
      </c>
      <c r="E1137" s="7" t="n">
        <v>939.6</v>
      </c>
      <c r="F1137" s="7" t="n">
        <v>941.5</v>
      </c>
      <c r="G1137" s="7" t="n">
        <v>934.2</v>
      </c>
      <c r="H1137" s="7" t="n">
        <v>959.4</v>
      </c>
      <c r="I1137" s="7" t="n">
        <v>921.5</v>
      </c>
      <c r="J1137" s="7" t="n">
        <v>936.1</v>
      </c>
      <c r="K1137" s="7" t="s">
        <v>26</v>
      </c>
      <c r="L1137" s="7" t="n">
        <v>923.1</v>
      </c>
      <c r="M1137" s="7" t="n">
        <v>954.5</v>
      </c>
      <c r="N1137" s="7" t="n">
        <v>932.6</v>
      </c>
      <c r="O1137" s="7" t="n">
        <v>941.1</v>
      </c>
      <c r="P1137" s="7" t="n">
        <v>974.1</v>
      </c>
      <c r="Q1137" s="7" t="n">
        <v>969.6</v>
      </c>
      <c r="R1137" s="7" t="n">
        <v>8.01</v>
      </c>
      <c r="S1137" s="7" t="n">
        <v>11.78</v>
      </c>
      <c r="T1137" s="7" t="n">
        <v>11.01</v>
      </c>
      <c r="U1137" s="7" t="n">
        <v>14.01</v>
      </c>
      <c r="V1137" s="7" t="n">
        <v>5.8</v>
      </c>
      <c r="W1137" s="7" t="n">
        <v>945.961760109272</v>
      </c>
      <c r="Y1137" s="7" t="n">
        <f aca="false">Y1136+(C1137+C1136)*(B1137-B1136)/2</f>
        <v>47619.9098076923</v>
      </c>
      <c r="Z1137" s="7" t="n">
        <f aca="false">Z1136+(W1137+W1136)*(B1137-B1136)/2</f>
        <v>48082.3224099922</v>
      </c>
      <c r="AA1137" s="2" t="n">
        <v>-0.025</v>
      </c>
      <c r="AB1137" s="2" t="n">
        <f aca="false">(Y1137-Z1137)/Z1137</f>
        <v>-0.00961710206834445</v>
      </c>
      <c r="AC1137" s="2" t="n">
        <v>0.025</v>
      </c>
    </row>
    <row r="1138" customFormat="false" ht="12.75" hidden="false" customHeight="false" outlineLevel="0" collapsed="false">
      <c r="A1138" s="6" t="n">
        <v>0.652986111111111</v>
      </c>
      <c r="B1138" s="1" t="n">
        <v>60.3000000000002</v>
      </c>
      <c r="C1138" s="7" t="n">
        <f aca="false">AVERAGE(D1138:Q1138)</f>
        <v>946.438461538462</v>
      </c>
      <c r="D1138" s="7" t="n">
        <v>973.8</v>
      </c>
      <c r="E1138" s="7" t="n">
        <v>940</v>
      </c>
      <c r="F1138" s="7" t="n">
        <v>941.8</v>
      </c>
      <c r="G1138" s="7" t="n">
        <v>934.5</v>
      </c>
      <c r="H1138" s="7" t="n">
        <v>959.5</v>
      </c>
      <c r="I1138" s="7" t="n">
        <v>921.6</v>
      </c>
      <c r="J1138" s="7" t="n">
        <v>936.4</v>
      </c>
      <c r="K1138" s="7" t="s">
        <v>26</v>
      </c>
      <c r="L1138" s="7" t="n">
        <v>923.2</v>
      </c>
      <c r="M1138" s="7" t="n">
        <v>954.7</v>
      </c>
      <c r="N1138" s="7" t="n">
        <v>932.6</v>
      </c>
      <c r="O1138" s="7" t="n">
        <v>941.5</v>
      </c>
      <c r="P1138" s="7" t="n">
        <v>974.3</v>
      </c>
      <c r="Q1138" s="7" t="n">
        <v>969.8</v>
      </c>
      <c r="R1138" s="7" t="n">
        <v>8.01</v>
      </c>
      <c r="S1138" s="7" t="n">
        <v>11.6</v>
      </c>
      <c r="T1138" s="7" t="n">
        <v>11.01</v>
      </c>
      <c r="U1138" s="7" t="n">
        <v>14.01</v>
      </c>
      <c r="V1138" s="7" t="n">
        <v>5.8</v>
      </c>
      <c r="W1138" s="7" t="n">
        <v>946.085792894713</v>
      </c>
      <c r="Y1138" s="7" t="n">
        <f aca="false">Y1137+(C1138+C1137)*(B1138-B1137)/2</f>
        <v>47667.2261538463</v>
      </c>
      <c r="Z1138" s="7" t="n">
        <f aca="false">Z1137+(W1138+W1137)*(B1138-B1137)/2</f>
        <v>48129.6235988175</v>
      </c>
      <c r="AA1138" s="2" t="n">
        <v>-0.025</v>
      </c>
      <c r="AB1138" s="2" t="n">
        <f aca="false">(Y1138-Z1138)/Z1138</f>
        <v>-0.00960733557414644</v>
      </c>
      <c r="AC1138" s="2" t="n">
        <v>0.025</v>
      </c>
    </row>
    <row r="1139" customFormat="false" ht="12.75" hidden="false" customHeight="false" outlineLevel="0" collapsed="false">
      <c r="A1139" s="6" t="n">
        <v>0.653020833333333</v>
      </c>
      <c r="B1139" s="1" t="n">
        <v>60.35</v>
      </c>
      <c r="C1139" s="7" t="n">
        <f aca="false">AVERAGE(D1139:Q1139)</f>
        <v>946.607692307692</v>
      </c>
      <c r="D1139" s="7" t="n">
        <v>973.9</v>
      </c>
      <c r="E1139" s="7" t="n">
        <v>940.4</v>
      </c>
      <c r="F1139" s="7" t="n">
        <v>942.1</v>
      </c>
      <c r="G1139" s="7" t="n">
        <v>934.7</v>
      </c>
      <c r="H1139" s="7" t="n">
        <v>959.3</v>
      </c>
      <c r="I1139" s="7" t="n">
        <v>921.7</v>
      </c>
      <c r="J1139" s="7" t="n">
        <v>936.7</v>
      </c>
      <c r="K1139" s="7" t="s">
        <v>26</v>
      </c>
      <c r="L1139" s="7" t="n">
        <v>923.4</v>
      </c>
      <c r="M1139" s="7" t="n">
        <v>954.6</v>
      </c>
      <c r="N1139" s="7" t="n">
        <v>932.7</v>
      </c>
      <c r="O1139" s="7" t="n">
        <v>941.9</v>
      </c>
      <c r="P1139" s="7" t="n">
        <v>974.7</v>
      </c>
      <c r="Q1139" s="7" t="n">
        <v>969.8</v>
      </c>
      <c r="R1139" s="7" t="n">
        <v>8.01</v>
      </c>
      <c r="S1139" s="7" t="n">
        <v>11.36</v>
      </c>
      <c r="T1139" s="7" t="n">
        <v>11.01</v>
      </c>
      <c r="U1139" s="7" t="n">
        <v>14.01</v>
      </c>
      <c r="V1139" s="7" t="n">
        <v>5.7</v>
      </c>
      <c r="W1139" s="7" t="n">
        <v>946.209723088922</v>
      </c>
      <c r="Y1139" s="7" t="n">
        <f aca="false">Y1138+(C1139+C1138)*(B1139-B1138)/2</f>
        <v>47714.5523076923</v>
      </c>
      <c r="Z1139" s="7" t="n">
        <f aca="false">Z1138+(W1139+W1138)*(B1139-B1138)/2</f>
        <v>48176.9309867169</v>
      </c>
      <c r="AA1139" s="2" t="n">
        <v>-0.025</v>
      </c>
      <c r="AB1139" s="2" t="n">
        <f aca="false">(Y1139-Z1139)/Z1139</f>
        <v>-0.00959751211948562</v>
      </c>
      <c r="AC1139" s="2" t="n">
        <v>0.025</v>
      </c>
    </row>
    <row r="1140" customFormat="false" ht="12.75" hidden="false" customHeight="false" outlineLevel="0" collapsed="false">
      <c r="A1140" s="6" t="n">
        <v>0.653055555555556</v>
      </c>
      <c r="B1140" s="1" t="n">
        <v>60.4000000000002</v>
      </c>
      <c r="C1140" s="7" t="n">
        <f aca="false">AVERAGE(D1140:Q1140)</f>
        <v>946.746153846154</v>
      </c>
      <c r="D1140" s="7" t="n">
        <v>973.8</v>
      </c>
      <c r="E1140" s="7" t="n">
        <v>940.6</v>
      </c>
      <c r="F1140" s="7" t="n">
        <v>942.3</v>
      </c>
      <c r="G1140" s="7" t="n">
        <v>934.7</v>
      </c>
      <c r="H1140" s="7" t="n">
        <v>959.3</v>
      </c>
      <c r="I1140" s="7" t="n">
        <v>921.9</v>
      </c>
      <c r="J1140" s="7" t="n">
        <v>936.7</v>
      </c>
      <c r="K1140" s="7" t="s">
        <v>26</v>
      </c>
      <c r="L1140" s="7" t="n">
        <v>923.6</v>
      </c>
      <c r="M1140" s="7" t="n">
        <v>954.8</v>
      </c>
      <c r="N1140" s="7" t="n">
        <v>932.9</v>
      </c>
      <c r="O1140" s="7" t="n">
        <v>942.2</v>
      </c>
      <c r="P1140" s="7" t="n">
        <v>974.9</v>
      </c>
      <c r="Q1140" s="7" t="n">
        <v>970</v>
      </c>
      <c r="R1140" s="7" t="n">
        <v>8.01</v>
      </c>
      <c r="S1140" s="7" t="n">
        <v>11.13</v>
      </c>
      <c r="T1140" s="7" t="n">
        <v>11.01</v>
      </c>
      <c r="U1140" s="7" t="n">
        <v>14.01</v>
      </c>
      <c r="V1140" s="7" t="n">
        <v>5.7</v>
      </c>
      <c r="W1140" s="7" t="n">
        <v>946.333550861472</v>
      </c>
      <c r="Y1140" s="7" t="n">
        <f aca="false">Y1139+(C1140+C1139)*(B1140-B1139)/2</f>
        <v>47761.8861538463</v>
      </c>
      <c r="Z1140" s="7" t="n">
        <f aca="false">Z1139+(W1140+W1139)*(B1140-B1139)/2</f>
        <v>48224.2445685658</v>
      </c>
      <c r="AA1140" s="2" t="n">
        <v>-0.025</v>
      </c>
      <c r="AB1140" s="2" t="n">
        <f aca="false">(Y1140-Z1140)/Z1140</f>
        <v>-0.00958767563610382</v>
      </c>
      <c r="AC1140" s="2" t="n">
        <v>0.025</v>
      </c>
    </row>
    <row r="1141" customFormat="false" ht="12.75" hidden="false" customHeight="false" outlineLevel="0" collapsed="false">
      <c r="A1141" s="6" t="n">
        <v>0.653090277777778</v>
      </c>
      <c r="B1141" s="1" t="n">
        <v>60.45</v>
      </c>
      <c r="C1141" s="7" t="n">
        <f aca="false">AVERAGE(D1141:Q1141)</f>
        <v>946.953846153846</v>
      </c>
      <c r="D1141" s="7" t="n">
        <v>974</v>
      </c>
      <c r="E1141" s="7" t="n">
        <v>940.8</v>
      </c>
      <c r="F1141" s="7" t="n">
        <v>942.6</v>
      </c>
      <c r="G1141" s="7" t="n">
        <v>934.9</v>
      </c>
      <c r="H1141" s="7" t="n">
        <v>959.7</v>
      </c>
      <c r="I1141" s="7" t="n">
        <v>922.1</v>
      </c>
      <c r="J1141" s="7" t="n">
        <v>936.9</v>
      </c>
      <c r="K1141" s="7" t="s">
        <v>26</v>
      </c>
      <c r="L1141" s="7" t="n">
        <v>923.7</v>
      </c>
      <c r="M1141" s="7" t="n">
        <v>954.9</v>
      </c>
      <c r="N1141" s="7" t="n">
        <v>933.1</v>
      </c>
      <c r="O1141" s="7" t="n">
        <v>942.3</v>
      </c>
      <c r="P1141" s="7" t="n">
        <v>974.9</v>
      </c>
      <c r="Q1141" s="7" t="n">
        <v>970.5</v>
      </c>
      <c r="R1141" s="7" t="n">
        <v>8.01</v>
      </c>
      <c r="S1141" s="7" t="n">
        <v>11.12</v>
      </c>
      <c r="T1141" s="7" t="n">
        <v>11.01</v>
      </c>
      <c r="U1141" s="7" t="n">
        <v>14.01</v>
      </c>
      <c r="V1141" s="7" t="n">
        <v>5.7</v>
      </c>
      <c r="W1141" s="7" t="n">
        <v>946.457276381513</v>
      </c>
      <c r="Y1141" s="7" t="n">
        <f aca="false">Y1140+(C1141+C1140)*(B1141-B1140)/2</f>
        <v>47809.2286538461</v>
      </c>
      <c r="Z1141" s="7" t="n">
        <f aca="false">Z1140+(W1141+W1140)*(B1141-B1140)/2</f>
        <v>48271.5643392468</v>
      </c>
      <c r="AA1141" s="2" t="n">
        <v>-0.025</v>
      </c>
      <c r="AB1141" s="2" t="n">
        <f aca="false">(Y1141-Z1141)/Z1141</f>
        <v>-0.0095778061417564</v>
      </c>
      <c r="AC1141" s="2" t="n">
        <v>0.025</v>
      </c>
    </row>
    <row r="1142" customFormat="false" ht="12.75" hidden="false" customHeight="false" outlineLevel="0" collapsed="false">
      <c r="A1142" s="6" t="n">
        <v>0.653136574074074</v>
      </c>
      <c r="B1142" s="1" t="n">
        <v>60.5166666666668</v>
      </c>
      <c r="C1142" s="7" t="n">
        <f aca="false">AVERAGE(D1142:Q1142)</f>
        <v>947.069230769231</v>
      </c>
      <c r="D1142" s="7" t="n">
        <v>974.5</v>
      </c>
      <c r="E1142" s="7" t="n">
        <v>940.9</v>
      </c>
      <c r="F1142" s="7" t="n">
        <v>942.8</v>
      </c>
      <c r="G1142" s="7" t="n">
        <v>935.1</v>
      </c>
      <c r="H1142" s="7" t="n">
        <v>959.6</v>
      </c>
      <c r="I1142" s="7" t="n">
        <v>922.2</v>
      </c>
      <c r="J1142" s="7" t="n">
        <v>937.1</v>
      </c>
      <c r="K1142" s="7" t="s">
        <v>26</v>
      </c>
      <c r="L1142" s="7" t="n">
        <v>923.9</v>
      </c>
      <c r="M1142" s="7" t="n">
        <v>954.8</v>
      </c>
      <c r="N1142" s="7" t="n">
        <v>933.2</v>
      </c>
      <c r="O1142" s="7" t="n">
        <v>942.1</v>
      </c>
      <c r="P1142" s="7" t="n">
        <v>974.8</v>
      </c>
      <c r="Q1142" s="7" t="n">
        <v>970.9</v>
      </c>
      <c r="R1142" s="7" t="n">
        <v>8.01</v>
      </c>
      <c r="S1142" s="7" t="n">
        <v>11.22</v>
      </c>
      <c r="T1142" s="7" t="n">
        <v>11.01</v>
      </c>
      <c r="U1142" s="7" t="n">
        <v>14.01</v>
      </c>
      <c r="V1142" s="7" t="n">
        <v>5.7</v>
      </c>
      <c r="W1142" s="7" t="n">
        <v>946.622084973691</v>
      </c>
      <c r="Y1142" s="7" t="n">
        <f aca="false">Y1141+(C1142+C1141)*(B1142-B1141)/2</f>
        <v>47872.3627564103</v>
      </c>
      <c r="Z1142" s="7" t="n">
        <f aca="false">Z1141+(W1142+W1141)*(B1142-B1141)/2</f>
        <v>48334.6669846254</v>
      </c>
      <c r="AA1142" s="2" t="n">
        <v>-0.025</v>
      </c>
      <c r="AB1142" s="2" t="n">
        <f aca="false">(Y1142-Z1142)/Z1142</f>
        <v>-0.00956465115115177</v>
      </c>
      <c r="AC1142" s="2" t="n">
        <v>0.025</v>
      </c>
    </row>
    <row r="1143" customFormat="false" ht="12.75" hidden="false" customHeight="false" outlineLevel="0" collapsed="false">
      <c r="A1143" s="6" t="n">
        <v>0.653171296296296</v>
      </c>
      <c r="B1143" s="1" t="n">
        <v>60.5666666666668</v>
      </c>
      <c r="C1143" s="7" t="n">
        <f aca="false">AVERAGE(D1143:Q1143)</f>
        <v>947.192307692308</v>
      </c>
      <c r="D1143" s="7" t="n">
        <v>974.8</v>
      </c>
      <c r="E1143" s="7" t="n">
        <v>940.8</v>
      </c>
      <c r="F1143" s="7" t="n">
        <v>943</v>
      </c>
      <c r="G1143" s="7" t="n">
        <v>935.3</v>
      </c>
      <c r="H1143" s="7" t="n">
        <v>959.7</v>
      </c>
      <c r="I1143" s="7" t="n">
        <v>922.6</v>
      </c>
      <c r="J1143" s="7" t="n">
        <v>937.5</v>
      </c>
      <c r="K1143" s="7" t="s">
        <v>26</v>
      </c>
      <c r="L1143" s="7" t="n">
        <v>924.2</v>
      </c>
      <c r="M1143" s="7" t="n">
        <v>954.9</v>
      </c>
      <c r="N1143" s="7" t="n">
        <v>933.5</v>
      </c>
      <c r="O1143" s="7" t="n">
        <v>941.6</v>
      </c>
      <c r="P1143" s="7" t="n">
        <v>974.6</v>
      </c>
      <c r="Q1143" s="7" t="n">
        <v>971</v>
      </c>
      <c r="R1143" s="7" t="n">
        <v>8.01</v>
      </c>
      <c r="S1143" s="7" t="n">
        <v>11.17</v>
      </c>
      <c r="T1143" s="7" t="n">
        <v>11.01</v>
      </c>
      <c r="U1143" s="7" t="n">
        <v>14.01</v>
      </c>
      <c r="V1143" s="7" t="n">
        <v>5.7</v>
      </c>
      <c r="W1143" s="7" t="n">
        <v>946.745572560014</v>
      </c>
      <c r="Y1143" s="7" t="n">
        <f aca="false">Y1142+(C1143+C1142)*(B1143-B1142)/2</f>
        <v>47919.7192948719</v>
      </c>
      <c r="Z1143" s="7" t="n">
        <f aca="false">Z1142+(W1143+W1142)*(B1143-B1142)/2</f>
        <v>48382.0011760637</v>
      </c>
      <c r="AA1143" s="2" t="n">
        <v>-0.025</v>
      </c>
      <c r="AB1143" s="2" t="n">
        <f aca="false">(Y1143-Z1143)/Z1143</f>
        <v>-0.00955483175467631</v>
      </c>
      <c r="AC1143" s="2" t="n">
        <v>0.025</v>
      </c>
    </row>
    <row r="1144" customFormat="false" ht="12.75" hidden="false" customHeight="false" outlineLevel="0" collapsed="false">
      <c r="A1144" s="6" t="n">
        <v>0.653206018518519</v>
      </c>
      <c r="B1144" s="1" t="n">
        <v>60.6166666666668</v>
      </c>
      <c r="C1144" s="7" t="n">
        <f aca="false">AVERAGE(D1144:Q1144)</f>
        <v>947.3</v>
      </c>
      <c r="D1144" s="7" t="n">
        <v>975.1</v>
      </c>
      <c r="E1144" s="7" t="n">
        <v>940.7</v>
      </c>
      <c r="F1144" s="7" t="n">
        <v>943.2</v>
      </c>
      <c r="G1144" s="7" t="n">
        <v>935.5</v>
      </c>
      <c r="H1144" s="7" t="n">
        <v>959.8</v>
      </c>
      <c r="I1144" s="7" t="n">
        <v>923</v>
      </c>
      <c r="J1144" s="7" t="n">
        <v>937.7</v>
      </c>
      <c r="K1144" s="7" t="s">
        <v>26</v>
      </c>
      <c r="L1144" s="7" t="n">
        <v>924.6</v>
      </c>
      <c r="M1144" s="7" t="n">
        <v>954.8</v>
      </c>
      <c r="N1144" s="7" t="n">
        <v>933.7</v>
      </c>
      <c r="O1144" s="7" t="n">
        <v>941.2</v>
      </c>
      <c r="P1144" s="7" t="n">
        <v>974.4</v>
      </c>
      <c r="Q1144" s="7" t="n">
        <v>971.2</v>
      </c>
      <c r="R1144" s="7" t="n">
        <v>8.01</v>
      </c>
      <c r="S1144" s="7" t="n">
        <v>11.05</v>
      </c>
      <c r="T1144" s="7" t="n">
        <v>11.01</v>
      </c>
      <c r="U1144" s="7" t="n">
        <v>14.01</v>
      </c>
      <c r="V1144" s="7" t="n">
        <v>5.7</v>
      </c>
      <c r="W1144" s="7" t="n">
        <v>946.868958454653</v>
      </c>
      <c r="Y1144" s="7" t="n">
        <f aca="false">Y1143+(C1144+C1143)*(B1144-B1143)/2</f>
        <v>47967.0816025642</v>
      </c>
      <c r="Z1144" s="7" t="n">
        <f aca="false">Z1143+(W1144+W1143)*(B1144-B1143)/2</f>
        <v>48429.3415393391</v>
      </c>
      <c r="AA1144" s="2" t="n">
        <v>-0.025</v>
      </c>
      <c r="AB1144" s="2" t="n">
        <f aca="false">(Y1144-Z1144)/Z1144</f>
        <v>-0.00954503864974926</v>
      </c>
      <c r="AC1144" s="2" t="n">
        <v>0.025</v>
      </c>
    </row>
    <row r="1145" customFormat="false" ht="12.75" hidden="false" customHeight="false" outlineLevel="0" collapsed="false">
      <c r="A1145" s="6" t="n">
        <v>0.653240740740741</v>
      </c>
      <c r="B1145" s="1" t="n">
        <v>60.6666666666667</v>
      </c>
      <c r="C1145" s="7" t="n">
        <f aca="false">AVERAGE(D1145:Q1145)</f>
        <v>947.392307692308</v>
      </c>
      <c r="D1145" s="7" t="n">
        <v>975.4</v>
      </c>
      <c r="E1145" s="7" t="n">
        <v>940.5</v>
      </c>
      <c r="F1145" s="7" t="n">
        <v>943.2</v>
      </c>
      <c r="G1145" s="7" t="n">
        <v>935.7</v>
      </c>
      <c r="H1145" s="7" t="n">
        <v>959.7</v>
      </c>
      <c r="I1145" s="7" t="n">
        <v>923.4</v>
      </c>
      <c r="J1145" s="7" t="n">
        <v>937.9</v>
      </c>
      <c r="K1145" s="7" t="s">
        <v>26</v>
      </c>
      <c r="L1145" s="7" t="n">
        <v>925</v>
      </c>
      <c r="M1145" s="7" t="n">
        <v>954.7</v>
      </c>
      <c r="N1145" s="7" t="n">
        <v>933.9</v>
      </c>
      <c r="O1145" s="7" t="n">
        <v>940.9</v>
      </c>
      <c r="P1145" s="7" t="n">
        <v>974.4</v>
      </c>
      <c r="Q1145" s="7" t="n">
        <v>971.4</v>
      </c>
      <c r="R1145" s="7" t="n">
        <v>8.01</v>
      </c>
      <c r="S1145" s="7" t="n">
        <v>10.86</v>
      </c>
      <c r="T1145" s="7" t="n">
        <v>11.01</v>
      </c>
      <c r="U1145" s="7" t="n">
        <v>14.01</v>
      </c>
      <c r="V1145" s="7" t="n">
        <v>5.7</v>
      </c>
      <c r="W1145" s="7" t="n">
        <v>946.992242824957</v>
      </c>
      <c r="Y1145" s="7" t="n">
        <f aca="false">Y1144+(C1145+C1144)*(B1145-B1144)/2</f>
        <v>48014.4489102564</v>
      </c>
      <c r="Z1145" s="7" t="n">
        <f aca="false">Z1144+(W1145+W1144)*(B1145-B1144)/2</f>
        <v>48476.688069371</v>
      </c>
      <c r="AA1145" s="2" t="n">
        <v>-0.025</v>
      </c>
      <c r="AB1145" s="2" t="n">
        <f aca="false">(Y1145-Z1145)/Z1145</f>
        <v>-0.00953528752733921</v>
      </c>
      <c r="AC1145" s="2" t="n">
        <v>0.025</v>
      </c>
    </row>
    <row r="1146" customFormat="false" ht="12.75" hidden="false" customHeight="false" outlineLevel="0" collapsed="false">
      <c r="A1146" s="6" t="n">
        <v>0.653275462962963</v>
      </c>
      <c r="B1146" s="1" t="n">
        <v>60.7166666666668</v>
      </c>
      <c r="C1146" s="7" t="n">
        <f aca="false">AVERAGE(D1146:Q1146)</f>
        <v>947.584615384615</v>
      </c>
      <c r="D1146" s="7" t="n">
        <v>975.6</v>
      </c>
      <c r="E1146" s="7" t="n">
        <v>940.5</v>
      </c>
      <c r="F1146" s="7" t="n">
        <v>943.3</v>
      </c>
      <c r="G1146" s="7" t="n">
        <v>935.8</v>
      </c>
      <c r="H1146" s="7" t="n">
        <v>959.8</v>
      </c>
      <c r="I1146" s="7" t="n">
        <v>923.7</v>
      </c>
      <c r="J1146" s="7" t="n">
        <v>938.2</v>
      </c>
      <c r="K1146" s="7" t="s">
        <v>26</v>
      </c>
      <c r="L1146" s="7" t="n">
        <v>925.4</v>
      </c>
      <c r="M1146" s="7" t="n">
        <v>954.7</v>
      </c>
      <c r="N1146" s="7" t="n">
        <v>934.2</v>
      </c>
      <c r="O1146" s="7" t="n">
        <v>941</v>
      </c>
      <c r="P1146" s="7" t="n">
        <v>974.6</v>
      </c>
      <c r="Q1146" s="7" t="n">
        <v>971.8</v>
      </c>
      <c r="R1146" s="7" t="n">
        <v>8.01</v>
      </c>
      <c r="S1146" s="7" t="n">
        <v>10.64</v>
      </c>
      <c r="T1146" s="7" t="n">
        <v>11.01</v>
      </c>
      <c r="U1146" s="7" t="n">
        <v>14.01</v>
      </c>
      <c r="V1146" s="7" t="n">
        <v>5.7</v>
      </c>
      <c r="W1146" s="7" t="n">
        <v>947.115425837862</v>
      </c>
      <c r="Y1146" s="7" t="n">
        <f aca="false">Y1145+(C1146+C1145)*(B1146-B1145)/2</f>
        <v>48061.8233333335</v>
      </c>
      <c r="Z1146" s="7" t="n">
        <f aca="false">Z1145+(W1146+W1145)*(B1146-B1145)/2</f>
        <v>48524.0407610877</v>
      </c>
      <c r="AA1146" s="2" t="n">
        <v>-0.025</v>
      </c>
      <c r="AB1146" s="2" t="n">
        <f aca="false">(Y1146-Z1146)/Z1146</f>
        <v>-0.00952553457017324</v>
      </c>
      <c r="AC1146" s="2" t="n">
        <v>0.025</v>
      </c>
    </row>
    <row r="1147" customFormat="false" ht="12.75" hidden="false" customHeight="false" outlineLevel="0" collapsed="false">
      <c r="A1147" s="6" t="n">
        <v>0.653321759259259</v>
      </c>
      <c r="B1147" s="1" t="n">
        <v>60.7833333333335</v>
      </c>
      <c r="C1147" s="7" t="n">
        <f aca="false">AVERAGE(D1147:Q1147)</f>
        <v>947.723076923077</v>
      </c>
      <c r="D1147" s="7" t="n">
        <v>975.8</v>
      </c>
      <c r="E1147" s="7" t="n">
        <v>940.5</v>
      </c>
      <c r="F1147" s="7" t="n">
        <v>943.2</v>
      </c>
      <c r="G1147" s="7" t="n">
        <v>936</v>
      </c>
      <c r="H1147" s="7" t="n">
        <v>960.1</v>
      </c>
      <c r="I1147" s="7" t="n">
        <v>923.9</v>
      </c>
      <c r="J1147" s="7" t="n">
        <v>938.5</v>
      </c>
      <c r="K1147" s="7" t="s">
        <v>26</v>
      </c>
      <c r="L1147" s="7" t="n">
        <v>925.7</v>
      </c>
      <c r="M1147" s="7" t="n">
        <v>955.1</v>
      </c>
      <c r="N1147" s="7" t="n">
        <v>934.4</v>
      </c>
      <c r="O1147" s="7" t="n">
        <v>941.1</v>
      </c>
      <c r="P1147" s="7" t="n">
        <v>974.4</v>
      </c>
      <c r="Q1147" s="7" t="n">
        <v>971.7</v>
      </c>
      <c r="R1147" s="7" t="n">
        <v>8.01</v>
      </c>
      <c r="S1147" s="7" t="n">
        <v>10.36</v>
      </c>
      <c r="T1147" s="7" t="n">
        <v>11.01</v>
      </c>
      <c r="U1147" s="7" t="n">
        <v>14.01</v>
      </c>
      <c r="V1147" s="7" t="n">
        <v>5.7</v>
      </c>
      <c r="W1147" s="7" t="n">
        <v>947.279512475761</v>
      </c>
      <c r="Y1147" s="7" t="n">
        <f aca="false">Y1146+(C1147+C1146)*(B1147-B1146)/2</f>
        <v>48125.0002564103</v>
      </c>
      <c r="Z1147" s="7" t="n">
        <f aca="false">Z1146+(W1147+W1146)*(B1147-B1146)/2</f>
        <v>48587.1872590314</v>
      </c>
      <c r="AA1147" s="2" t="n">
        <v>-0.025</v>
      </c>
      <c r="AB1147" s="2" t="n">
        <f aca="false">(Y1147-Z1147)/Z1147</f>
        <v>-0.00951252848116232</v>
      </c>
      <c r="AC1147" s="2" t="n">
        <v>0.025</v>
      </c>
    </row>
    <row r="1148" customFormat="false" ht="12.75" hidden="false" customHeight="false" outlineLevel="0" collapsed="false">
      <c r="A1148" s="6" t="n">
        <v>0.653356481481482</v>
      </c>
      <c r="B1148" s="1" t="n">
        <v>60.8333333333335</v>
      </c>
      <c r="C1148" s="7" t="n">
        <f aca="false">AVERAGE(D1148:Q1148)</f>
        <v>947.830769230769</v>
      </c>
      <c r="D1148" s="7" t="n">
        <v>975.7</v>
      </c>
      <c r="E1148" s="7" t="n">
        <v>940.6</v>
      </c>
      <c r="F1148" s="7" t="n">
        <v>943.1</v>
      </c>
      <c r="G1148" s="7" t="n">
        <v>936.2</v>
      </c>
      <c r="H1148" s="7" t="n">
        <v>960.1</v>
      </c>
      <c r="I1148" s="7" t="n">
        <v>924.2</v>
      </c>
      <c r="J1148" s="7" t="n">
        <v>938.8</v>
      </c>
      <c r="K1148" s="7" t="s">
        <v>26</v>
      </c>
      <c r="L1148" s="7" t="n">
        <v>925.9</v>
      </c>
      <c r="M1148" s="7" t="n">
        <v>955.2</v>
      </c>
      <c r="N1148" s="7" t="n">
        <v>934.6</v>
      </c>
      <c r="O1148" s="7" t="n">
        <v>941.3</v>
      </c>
      <c r="P1148" s="7" t="n">
        <v>974.5</v>
      </c>
      <c r="Q1148" s="7" t="n">
        <v>971.6</v>
      </c>
      <c r="R1148" s="7" t="n">
        <v>8.01</v>
      </c>
      <c r="S1148" s="7" t="n">
        <v>10.15</v>
      </c>
      <c r="T1148" s="7" t="n">
        <v>11.01</v>
      </c>
      <c r="U1148" s="7" t="n">
        <v>14.01</v>
      </c>
      <c r="V1148" s="7" t="n">
        <v>5.7</v>
      </c>
      <c r="W1148" s="7" t="n">
        <v>947.402459634949</v>
      </c>
      <c r="Y1148" s="7" t="n">
        <f aca="false">Y1147+(C1148+C1147)*(B1148-B1147)/2</f>
        <v>48172.3891025642</v>
      </c>
      <c r="Z1148" s="7" t="n">
        <f aca="false">Z1147+(W1148+W1147)*(B1148-B1147)/2</f>
        <v>48634.5543083342</v>
      </c>
      <c r="AA1148" s="2" t="n">
        <v>-0.025</v>
      </c>
      <c r="AB1148" s="2" t="n">
        <f aca="false">(Y1148-Z1148)/Z1148</f>
        <v>-0.00950281569025972</v>
      </c>
      <c r="AC1148" s="2" t="n">
        <v>0.025</v>
      </c>
    </row>
    <row r="1149" customFormat="false" ht="12.75" hidden="false" customHeight="false" outlineLevel="0" collapsed="false">
      <c r="A1149" s="6" t="n">
        <v>0.653391203703704</v>
      </c>
      <c r="B1149" s="1" t="n">
        <v>60.8833333333335</v>
      </c>
      <c r="C1149" s="7" t="n">
        <f aca="false">AVERAGE(D1149:Q1149)</f>
        <v>947.892307692308</v>
      </c>
      <c r="D1149" s="7" t="n">
        <v>975.1</v>
      </c>
      <c r="E1149" s="7" t="n">
        <v>940.7</v>
      </c>
      <c r="F1149" s="7" t="n">
        <v>943</v>
      </c>
      <c r="G1149" s="7" t="n">
        <v>936.2</v>
      </c>
      <c r="H1149" s="7" t="n">
        <v>960.2</v>
      </c>
      <c r="I1149" s="7" t="n">
        <v>924.2</v>
      </c>
      <c r="J1149" s="7" t="n">
        <v>938.7</v>
      </c>
      <c r="K1149" s="7" t="s">
        <v>26</v>
      </c>
      <c r="L1149" s="7" t="n">
        <v>926</v>
      </c>
      <c r="M1149" s="7" t="n">
        <v>955.5</v>
      </c>
      <c r="N1149" s="7" t="n">
        <v>934.7</v>
      </c>
      <c r="O1149" s="7" t="n">
        <v>941.9</v>
      </c>
      <c r="P1149" s="7" t="n">
        <v>974.8</v>
      </c>
      <c r="Q1149" s="7" t="n">
        <v>971.6</v>
      </c>
      <c r="R1149" s="7" t="n">
        <v>8.01</v>
      </c>
      <c r="S1149" s="7" t="n">
        <v>10.09</v>
      </c>
      <c r="T1149" s="7" t="n">
        <v>11.01</v>
      </c>
      <c r="U1149" s="7" t="n">
        <v>14.01</v>
      </c>
      <c r="V1149" s="7" t="n">
        <v>5.7</v>
      </c>
      <c r="W1149" s="7" t="n">
        <v>947.525305990224</v>
      </c>
      <c r="Y1149" s="7" t="n">
        <f aca="false">Y1148+(C1149+C1148)*(B1149-B1148)/2</f>
        <v>48219.7821794873</v>
      </c>
      <c r="Z1149" s="7" t="n">
        <f aca="false">Z1148+(W1149+W1148)*(B1149-B1148)/2</f>
        <v>48681.9275024749</v>
      </c>
      <c r="AA1149" s="2" t="n">
        <v>-0.025</v>
      </c>
      <c r="AB1149" s="2" t="n">
        <f aca="false">(Y1149-Z1149)/Z1149</f>
        <v>-0.00949315991985096</v>
      </c>
      <c r="AC1149" s="2" t="n">
        <v>0.025</v>
      </c>
    </row>
    <row r="1150" customFormat="false" ht="12.75" hidden="false" customHeight="false" outlineLevel="0" collapsed="false">
      <c r="A1150" s="6" t="n">
        <v>0.653425925925926</v>
      </c>
      <c r="B1150" s="1" t="n">
        <v>60.9333333333335</v>
      </c>
      <c r="C1150" s="7" t="n">
        <f aca="false">AVERAGE(D1150:Q1150)</f>
        <v>947.953846153846</v>
      </c>
      <c r="D1150" s="7" t="n">
        <v>974.9</v>
      </c>
      <c r="E1150" s="7" t="n">
        <v>941</v>
      </c>
      <c r="F1150" s="7" t="n">
        <v>943</v>
      </c>
      <c r="G1150" s="7" t="n">
        <v>936.1</v>
      </c>
      <c r="H1150" s="7" t="n">
        <v>960.4</v>
      </c>
      <c r="I1150" s="7" t="n">
        <v>924</v>
      </c>
      <c r="J1150" s="7" t="n">
        <v>938.5</v>
      </c>
      <c r="K1150" s="7" t="s">
        <v>26</v>
      </c>
      <c r="L1150" s="7" t="n">
        <v>925.9</v>
      </c>
      <c r="M1150" s="7" t="n">
        <v>956</v>
      </c>
      <c r="N1150" s="7" t="n">
        <v>934.7</v>
      </c>
      <c r="O1150" s="7" t="n">
        <v>942.2</v>
      </c>
      <c r="P1150" s="7" t="n">
        <v>975</v>
      </c>
      <c r="Q1150" s="7" t="n">
        <v>971.7</v>
      </c>
      <c r="R1150" s="7" t="n">
        <v>8.01</v>
      </c>
      <c r="S1150" s="7" t="n">
        <v>10.03</v>
      </c>
      <c r="T1150" s="7" t="n">
        <v>11.01</v>
      </c>
      <c r="U1150" s="7" t="n">
        <v>14.01</v>
      </c>
      <c r="V1150" s="7" t="n">
        <v>5.7</v>
      </c>
      <c r="W1150" s="7" t="n">
        <v>947.648051706747</v>
      </c>
      <c r="Y1150" s="7" t="n">
        <f aca="false">Y1149+(C1150+C1149)*(B1150-B1149)/2</f>
        <v>48267.1783333334</v>
      </c>
      <c r="Z1150" s="7" t="n">
        <f aca="false">Z1149+(W1150+W1149)*(B1150-B1149)/2</f>
        <v>48729.3068364173</v>
      </c>
      <c r="AA1150" s="2" t="n">
        <v>-0.025</v>
      </c>
      <c r="AB1150" s="2" t="n">
        <f aca="false">(Y1150-Z1150)/Z1150</f>
        <v>-0.00948358458361014</v>
      </c>
      <c r="AC1150" s="2" t="n">
        <v>0.025</v>
      </c>
    </row>
    <row r="1151" customFormat="false" ht="12.75" hidden="false" customHeight="false" outlineLevel="0" collapsed="false">
      <c r="A1151" s="6" t="n">
        <v>0.653460648148148</v>
      </c>
      <c r="B1151" s="1" t="n">
        <v>60.9833333333333</v>
      </c>
      <c r="C1151" s="7" t="n">
        <f aca="false">AVERAGE(D1151:Q1151)</f>
        <v>948.069230769231</v>
      </c>
      <c r="D1151" s="7" t="n">
        <v>975.2</v>
      </c>
      <c r="E1151" s="7" t="n">
        <v>941.2</v>
      </c>
      <c r="F1151" s="7" t="n">
        <v>943.7</v>
      </c>
      <c r="G1151" s="7" t="n">
        <v>936.2</v>
      </c>
      <c r="H1151" s="7" t="n">
        <v>960.4</v>
      </c>
      <c r="I1151" s="7" t="n">
        <v>923.8</v>
      </c>
      <c r="J1151" s="7" t="n">
        <v>938.3</v>
      </c>
      <c r="K1151" s="7" t="s">
        <v>26</v>
      </c>
      <c r="L1151" s="7" t="n">
        <v>925.8</v>
      </c>
      <c r="M1151" s="7" t="n">
        <v>956.1</v>
      </c>
      <c r="N1151" s="7" t="n">
        <v>934.8</v>
      </c>
      <c r="O1151" s="7" t="n">
        <v>942.3</v>
      </c>
      <c r="P1151" s="7" t="n">
        <v>974.9</v>
      </c>
      <c r="Q1151" s="7" t="n">
        <v>972.2</v>
      </c>
      <c r="R1151" s="7" t="n">
        <v>8.01</v>
      </c>
      <c r="S1151" s="7" t="n">
        <v>9.96</v>
      </c>
      <c r="T1151" s="7" t="n">
        <v>11.01</v>
      </c>
      <c r="U1151" s="7" t="n">
        <v>14.01</v>
      </c>
      <c r="V1151" s="7" t="n">
        <v>5.7</v>
      </c>
      <c r="W1151" s="7" t="n">
        <v>947.770696949276</v>
      </c>
      <c r="Y1151" s="7" t="n">
        <f aca="false">Y1150+(C1151+C1150)*(B1151-B1150)/2</f>
        <v>48314.5789102564</v>
      </c>
      <c r="Z1151" s="7" t="n">
        <f aca="false">Z1150+(W1151+W1150)*(B1151-B1150)/2</f>
        <v>48776.6923051335</v>
      </c>
      <c r="AA1151" s="2" t="n">
        <v>-0.025</v>
      </c>
      <c r="AB1151" s="2" t="n">
        <f aca="false">(Y1151-Z1151)/Z1151</f>
        <v>-0.00947406175036062</v>
      </c>
      <c r="AC1151" s="2" t="n">
        <v>0.025</v>
      </c>
    </row>
    <row r="1152" customFormat="false" ht="12.75" hidden="false" customHeight="false" outlineLevel="0" collapsed="false">
      <c r="A1152" s="6" t="n">
        <v>0.65349537037037</v>
      </c>
      <c r="B1152" s="1" t="n">
        <v>61.0333333333335</v>
      </c>
      <c r="C1152" s="7" t="n">
        <f aca="false">AVERAGE(D1152:Q1152)</f>
        <v>948.169230769231</v>
      </c>
      <c r="D1152" s="7" t="n">
        <v>975.5</v>
      </c>
      <c r="E1152" s="7" t="n">
        <v>941.5</v>
      </c>
      <c r="F1152" s="7" t="n">
        <v>944.1</v>
      </c>
      <c r="G1152" s="7" t="n">
        <v>936.4</v>
      </c>
      <c r="H1152" s="7" t="n">
        <v>960.1</v>
      </c>
      <c r="I1152" s="7" t="n">
        <v>923.9</v>
      </c>
      <c r="J1152" s="7" t="n">
        <v>938.5</v>
      </c>
      <c r="K1152" s="7" t="s">
        <v>26</v>
      </c>
      <c r="L1152" s="7" t="n">
        <v>925.8</v>
      </c>
      <c r="M1152" s="7" t="n">
        <v>955.7</v>
      </c>
      <c r="N1152" s="7" t="n">
        <v>934.8</v>
      </c>
      <c r="O1152" s="7" t="n">
        <v>942.4</v>
      </c>
      <c r="P1152" s="7" t="n">
        <v>975.1</v>
      </c>
      <c r="Q1152" s="7" t="n">
        <v>972.4</v>
      </c>
      <c r="R1152" s="7" t="n">
        <v>8.01</v>
      </c>
      <c r="S1152" s="7" t="n">
        <v>10</v>
      </c>
      <c r="T1152" s="7" t="n">
        <v>11.01</v>
      </c>
      <c r="U1152" s="7" t="n">
        <v>14.01</v>
      </c>
      <c r="V1152" s="7" t="n">
        <v>5.7</v>
      </c>
      <c r="W1152" s="7" t="n">
        <v>947.893241882162</v>
      </c>
      <c r="Y1152" s="7" t="n">
        <f aca="false">Y1151+(C1152+C1151)*(B1152-B1151)/2</f>
        <v>48361.984871795</v>
      </c>
      <c r="Z1152" s="7" t="n">
        <f aca="false">Z1151+(W1152+W1151)*(B1152-B1151)/2</f>
        <v>48824.0839036045</v>
      </c>
      <c r="AA1152" s="2" t="n">
        <v>-0.025</v>
      </c>
      <c r="AB1152" s="2" t="n">
        <f aca="false">(Y1152-Z1152)/Z1152</f>
        <v>-0.00946457147504992</v>
      </c>
      <c r="AC1152" s="2" t="n">
        <v>0.025</v>
      </c>
    </row>
    <row r="1153" customFormat="false" ht="12.75" hidden="false" customHeight="false" outlineLevel="0" collapsed="false">
      <c r="A1153" s="6" t="n">
        <v>0.653541666666667</v>
      </c>
      <c r="B1153" s="1" t="n">
        <v>61.1000000000001</v>
      </c>
      <c r="C1153" s="7" t="n">
        <f aca="false">AVERAGE(D1153:Q1153)</f>
        <v>948.346153846154</v>
      </c>
      <c r="D1153" s="7" t="n">
        <v>975.6</v>
      </c>
      <c r="E1153" s="7" t="n">
        <v>941.9</v>
      </c>
      <c r="F1153" s="7" t="n">
        <v>944.5</v>
      </c>
      <c r="G1153" s="7" t="n">
        <v>936.6</v>
      </c>
      <c r="H1153" s="7" t="n">
        <v>959.8</v>
      </c>
      <c r="I1153" s="7" t="n">
        <v>924.1</v>
      </c>
      <c r="J1153" s="7" t="n">
        <v>938.8</v>
      </c>
      <c r="K1153" s="7" t="s">
        <v>26</v>
      </c>
      <c r="L1153" s="7" t="n">
        <v>926</v>
      </c>
      <c r="M1153" s="7" t="n">
        <v>955.3</v>
      </c>
      <c r="N1153" s="7" t="n">
        <v>934.9</v>
      </c>
      <c r="O1153" s="7" t="n">
        <v>942.9</v>
      </c>
      <c r="P1153" s="7" t="n">
        <v>975.6</v>
      </c>
      <c r="Q1153" s="7" t="n">
        <v>972.5</v>
      </c>
      <c r="R1153" s="7" t="n">
        <v>8.01</v>
      </c>
      <c r="S1153" s="7" t="n">
        <v>10.26</v>
      </c>
      <c r="T1153" s="7" t="n">
        <v>11.01</v>
      </c>
      <c r="U1153" s="7" t="n">
        <v>14.01</v>
      </c>
      <c r="V1153" s="7" t="n">
        <v>5.7</v>
      </c>
      <c r="W1153" s="7" t="n">
        <v>948.0564793721</v>
      </c>
      <c r="Y1153" s="7" t="n">
        <f aca="false">Y1152+(C1153+C1152)*(B1153-B1152)/2</f>
        <v>48425.2020512821</v>
      </c>
      <c r="Z1153" s="7" t="n">
        <f aca="false">Z1152+(W1153+W1152)*(B1153-B1152)/2</f>
        <v>48887.2822276463</v>
      </c>
      <c r="AA1153" s="2" t="n">
        <v>-0.025</v>
      </c>
      <c r="AB1153" s="2" t="n">
        <f aca="false">(Y1153-Z1153)/Z1153</f>
        <v>-0.00945195059550309</v>
      </c>
      <c r="AC1153" s="2" t="n">
        <v>0.025</v>
      </c>
    </row>
    <row r="1154" customFormat="false" ht="12.75" hidden="false" customHeight="false" outlineLevel="0" collapsed="false">
      <c r="A1154" s="6" t="n">
        <v>0.653576388888889</v>
      </c>
      <c r="B1154" s="1" t="n">
        <v>61.1500000000001</v>
      </c>
      <c r="C1154" s="7" t="n">
        <f aca="false">AVERAGE(D1154:Q1154)</f>
        <v>948.407692307692</v>
      </c>
      <c r="D1154" s="7" t="n">
        <v>975.6</v>
      </c>
      <c r="E1154" s="7" t="n">
        <v>942.2</v>
      </c>
      <c r="F1154" s="7" t="n">
        <v>944.5</v>
      </c>
      <c r="G1154" s="7" t="n">
        <v>936.6</v>
      </c>
      <c r="H1154" s="7" t="n">
        <v>959.7</v>
      </c>
      <c r="I1154" s="7" t="n">
        <v>924.1</v>
      </c>
      <c r="J1154" s="7" t="n">
        <v>938.8</v>
      </c>
      <c r="K1154" s="7" t="s">
        <v>26</v>
      </c>
      <c r="L1154" s="7" t="n">
        <v>926</v>
      </c>
      <c r="M1154" s="7" t="n">
        <v>955.4</v>
      </c>
      <c r="N1154" s="7" t="n">
        <v>935</v>
      </c>
      <c r="O1154" s="7" t="n">
        <v>943.3</v>
      </c>
      <c r="P1154" s="7" t="n">
        <v>975.7</v>
      </c>
      <c r="Q1154" s="7" t="n">
        <v>972.4</v>
      </c>
      <c r="R1154" s="7" t="n">
        <v>8.01</v>
      </c>
      <c r="S1154" s="7" t="n">
        <v>10.57</v>
      </c>
      <c r="T1154" s="7" t="n">
        <v>11.01</v>
      </c>
      <c r="U1154" s="7" t="n">
        <v>14.01</v>
      </c>
      <c r="V1154" s="7" t="n">
        <v>5.7</v>
      </c>
      <c r="W1154" s="7" t="n">
        <v>948.178790886041</v>
      </c>
      <c r="Y1154" s="7" t="n">
        <f aca="false">Y1153+(C1154+C1153)*(B1154-B1153)/2</f>
        <v>48472.620897436</v>
      </c>
      <c r="Z1154" s="7" t="n">
        <f aca="false">Z1153+(W1154+W1153)*(B1154-B1153)/2</f>
        <v>48934.6881094027</v>
      </c>
      <c r="AA1154" s="2" t="n">
        <v>-0.025</v>
      </c>
      <c r="AB1154" s="2" t="n">
        <f aca="false">(Y1154-Z1154)/Z1154</f>
        <v>-0.00944252900792374</v>
      </c>
      <c r="AC1154" s="2" t="n">
        <v>0.025</v>
      </c>
    </row>
    <row r="1155" customFormat="false" ht="12.75" hidden="false" customHeight="false" outlineLevel="0" collapsed="false">
      <c r="A1155" s="6" t="n">
        <v>0.653611111111111</v>
      </c>
      <c r="B1155" s="1" t="n">
        <v>61.2000000000001</v>
      </c>
      <c r="C1155" s="7" t="n">
        <f aca="false">AVERAGE(D1155:Q1155)</f>
        <v>948.484615384615</v>
      </c>
      <c r="D1155" s="7" t="n">
        <v>975.8</v>
      </c>
      <c r="E1155" s="7" t="n">
        <v>942.4</v>
      </c>
      <c r="F1155" s="7" t="n">
        <v>944.6</v>
      </c>
      <c r="G1155" s="7" t="n">
        <v>936.7</v>
      </c>
      <c r="H1155" s="7" t="n">
        <v>959.5</v>
      </c>
      <c r="I1155" s="7" t="n">
        <v>924</v>
      </c>
      <c r="J1155" s="7" t="n">
        <v>938.8</v>
      </c>
      <c r="K1155" s="7" t="s">
        <v>26</v>
      </c>
      <c r="L1155" s="7" t="n">
        <v>926</v>
      </c>
      <c r="M1155" s="7" t="n">
        <v>955.3</v>
      </c>
      <c r="N1155" s="7" t="n">
        <v>935</v>
      </c>
      <c r="O1155" s="7" t="n">
        <v>943.6</v>
      </c>
      <c r="P1155" s="7" t="n">
        <v>976</v>
      </c>
      <c r="Q1155" s="7" t="n">
        <v>972.6</v>
      </c>
      <c r="R1155" s="7" t="n">
        <v>8.01</v>
      </c>
      <c r="S1155" s="7" t="n">
        <v>10.79</v>
      </c>
      <c r="T1155" s="7" t="n">
        <v>11.01</v>
      </c>
      <c r="U1155" s="7" t="n">
        <v>14.01</v>
      </c>
      <c r="V1155" s="7" t="n">
        <v>5.7</v>
      </c>
      <c r="W1155" s="7" t="n">
        <v>948.301002635277</v>
      </c>
      <c r="Y1155" s="7" t="n">
        <f aca="false">Y1154+(C1155+C1154)*(B1155-B1154)/2</f>
        <v>48520.0432051283</v>
      </c>
      <c r="Z1155" s="7" t="n">
        <f aca="false">Z1154+(W1155+W1154)*(B1155-B1154)/2</f>
        <v>48982.1001042408</v>
      </c>
      <c r="AA1155" s="2" t="n">
        <v>-0.025</v>
      </c>
      <c r="AB1155" s="2" t="n">
        <f aca="false">(Y1155-Z1155)/Z1155</f>
        <v>-0.00943317861278193</v>
      </c>
      <c r="AC1155" s="2" t="n">
        <v>0.025</v>
      </c>
    </row>
    <row r="1156" customFormat="false" ht="12.75" hidden="false" customHeight="false" outlineLevel="0" collapsed="false">
      <c r="A1156" s="6" t="n">
        <v>0.653645833333333</v>
      </c>
      <c r="B1156" s="1" t="n">
        <v>61.2500000000001</v>
      </c>
      <c r="C1156" s="7" t="n">
        <f aca="false">AVERAGE(D1156:Q1156)</f>
        <v>948.538461538462</v>
      </c>
      <c r="D1156" s="7" t="n">
        <v>976.1</v>
      </c>
      <c r="E1156" s="7" t="n">
        <v>942.5</v>
      </c>
      <c r="F1156" s="7" t="n">
        <v>944.7</v>
      </c>
      <c r="G1156" s="7" t="n">
        <v>936.8</v>
      </c>
      <c r="H1156" s="7" t="n">
        <v>959.3</v>
      </c>
      <c r="I1156" s="7" t="n">
        <v>924.1</v>
      </c>
      <c r="J1156" s="7" t="n">
        <v>938.8</v>
      </c>
      <c r="K1156" s="7" t="s">
        <v>26</v>
      </c>
      <c r="L1156" s="7" t="n">
        <v>925.9</v>
      </c>
      <c r="M1156" s="7" t="n">
        <v>955.2</v>
      </c>
      <c r="N1156" s="7" t="n">
        <v>934.9</v>
      </c>
      <c r="O1156" s="7" t="n">
        <v>943.7</v>
      </c>
      <c r="P1156" s="7" t="n">
        <v>976.3</v>
      </c>
      <c r="Q1156" s="7" t="n">
        <v>972.7</v>
      </c>
      <c r="R1156" s="7" t="n">
        <v>8.01</v>
      </c>
      <c r="S1156" s="7" t="n">
        <v>11.19</v>
      </c>
      <c r="T1156" s="7" t="n">
        <v>11.01</v>
      </c>
      <c r="U1156" s="7" t="n">
        <v>14.01</v>
      </c>
      <c r="V1156" s="7" t="n">
        <v>5.7</v>
      </c>
      <c r="W1156" s="7" t="n">
        <v>948.423114782424</v>
      </c>
      <c r="Y1156" s="7" t="n">
        <f aca="false">Y1155+(C1156+C1155)*(B1156-B1155)/2</f>
        <v>48567.4687820514</v>
      </c>
      <c r="Z1156" s="7" t="n">
        <f aca="false">Z1155+(W1156+W1155)*(B1156-B1155)/2</f>
        <v>49029.5182071762</v>
      </c>
      <c r="AA1156" s="2" t="n">
        <v>-0.025</v>
      </c>
      <c r="AB1156" s="2" t="n">
        <f aca="false">(Y1156-Z1156)/Z1156</f>
        <v>-0.00942390302862905</v>
      </c>
      <c r="AC1156" s="2" t="n">
        <v>0.025</v>
      </c>
    </row>
    <row r="1157" customFormat="false" ht="12.75" hidden="false" customHeight="false" outlineLevel="0" collapsed="false">
      <c r="A1157" s="6" t="n">
        <v>0.653680555555556</v>
      </c>
      <c r="B1157" s="1" t="n">
        <v>61.3</v>
      </c>
      <c r="C1157" s="7" t="n">
        <f aca="false">AVERAGE(D1157:Q1157)</f>
        <v>948.707692307692</v>
      </c>
      <c r="D1157" s="7" t="n">
        <v>976.3</v>
      </c>
      <c r="E1157" s="7" t="n">
        <v>942.8</v>
      </c>
      <c r="F1157" s="7" t="n">
        <v>944.9</v>
      </c>
      <c r="G1157" s="7" t="n">
        <v>937</v>
      </c>
      <c r="H1157" s="7" t="n">
        <v>959.3</v>
      </c>
      <c r="I1157" s="7" t="n">
        <v>924.3</v>
      </c>
      <c r="J1157" s="7" t="n">
        <v>938.9</v>
      </c>
      <c r="K1157" s="7" t="s">
        <v>26</v>
      </c>
      <c r="L1157" s="7" t="n">
        <v>926.1</v>
      </c>
      <c r="M1157" s="7" t="n">
        <v>955.3</v>
      </c>
      <c r="N1157" s="7" t="n">
        <v>935</v>
      </c>
      <c r="O1157" s="7" t="n">
        <v>944</v>
      </c>
      <c r="P1157" s="7" t="n">
        <v>976.5</v>
      </c>
      <c r="Q1157" s="7" t="n">
        <v>972.8</v>
      </c>
      <c r="R1157" s="7" t="n">
        <v>8.01</v>
      </c>
      <c r="S1157" s="7" t="n">
        <v>11.68</v>
      </c>
      <c r="T1157" s="7" t="n">
        <v>11.01</v>
      </c>
      <c r="U1157" s="7" t="n">
        <v>14.01</v>
      </c>
      <c r="V1157" s="7" t="n">
        <v>5.7</v>
      </c>
      <c r="W1157" s="7" t="n">
        <v>948.545127489701</v>
      </c>
      <c r="Y1157" s="7" t="n">
        <f aca="false">Y1156+(C1157+C1156)*(B1157-B1156)/2</f>
        <v>48614.8999358974</v>
      </c>
      <c r="Z1157" s="7" t="n">
        <f aca="false">Z1156+(W1157+W1156)*(B1157-B1156)/2</f>
        <v>49076.9424132329</v>
      </c>
      <c r="AA1157" s="2" t="n">
        <v>-0.025</v>
      </c>
      <c r="AB1157" s="2" t="n">
        <f aca="false">(Y1157-Z1157)/Z1157</f>
        <v>-0.00941465491971846</v>
      </c>
      <c r="AC1157" s="2" t="n">
        <v>0.025</v>
      </c>
    </row>
    <row r="1158" customFormat="false" ht="12.75" hidden="false" customHeight="false" outlineLevel="0" collapsed="false">
      <c r="A1158" s="6" t="n">
        <v>0.653726851851852</v>
      </c>
      <c r="B1158" s="1" t="n">
        <v>61.3666666666668</v>
      </c>
      <c r="C1158" s="7" t="n">
        <f aca="false">AVERAGE(D1158:Q1158)</f>
        <v>948.976923076923</v>
      </c>
      <c r="D1158" s="7" t="n">
        <v>976.2</v>
      </c>
      <c r="E1158" s="7" t="n">
        <v>943.1</v>
      </c>
      <c r="F1158" s="7" t="n">
        <v>944.9</v>
      </c>
      <c r="G1158" s="7" t="n">
        <v>937.2</v>
      </c>
      <c r="H1158" s="7" t="n">
        <v>959.9</v>
      </c>
      <c r="I1158" s="7" t="n">
        <v>924.6</v>
      </c>
      <c r="J1158" s="7" t="n">
        <v>938.9</v>
      </c>
      <c r="K1158" s="7" t="s">
        <v>26</v>
      </c>
      <c r="L1158" s="7" t="n">
        <v>926.2</v>
      </c>
      <c r="M1158" s="7" t="n">
        <v>955.9</v>
      </c>
      <c r="N1158" s="7" t="n">
        <v>935.3</v>
      </c>
      <c r="O1158" s="7" t="n">
        <v>944.5</v>
      </c>
      <c r="P1158" s="7" t="n">
        <v>976.9</v>
      </c>
      <c r="Q1158" s="7" t="n">
        <v>973.1</v>
      </c>
      <c r="R1158" s="7" t="n">
        <v>8.01</v>
      </c>
      <c r="S1158" s="7" t="n">
        <v>12.18</v>
      </c>
      <c r="T1158" s="7" t="n">
        <v>11.01</v>
      </c>
      <c r="U1158" s="7" t="n">
        <v>14.01</v>
      </c>
      <c r="V1158" s="7" t="n">
        <v>5.7</v>
      </c>
      <c r="W1158" s="7" t="n">
        <v>948.707656694798</v>
      </c>
      <c r="Y1158" s="7" t="n">
        <f aca="false">Y1157+(C1158+C1157)*(B1158-B1157)/2</f>
        <v>48678.1560897436</v>
      </c>
      <c r="Z1158" s="7" t="n">
        <f aca="false">Z1157+(W1158+W1157)*(B1158-B1157)/2</f>
        <v>49140.1841727058</v>
      </c>
      <c r="AA1158" s="2" t="n">
        <v>-0.025</v>
      </c>
      <c r="AB1158" s="2" t="n">
        <f aca="false">(Y1158-Z1158)/Z1158</f>
        <v>-0.00940224565171196</v>
      </c>
      <c r="AC1158" s="2" t="n">
        <v>0.025</v>
      </c>
    </row>
    <row r="1159" customFormat="false" ht="12.75" hidden="false" customHeight="false" outlineLevel="0" collapsed="false">
      <c r="A1159" s="6" t="n">
        <v>0.653761574074074</v>
      </c>
      <c r="B1159" s="1" t="n">
        <v>61.4166666666668</v>
      </c>
      <c r="C1159" s="7" t="n">
        <f aca="false">AVERAGE(D1159:Q1159)</f>
        <v>949.207692307692</v>
      </c>
      <c r="D1159" s="7" t="n">
        <v>976.4</v>
      </c>
      <c r="E1159" s="7" t="n">
        <v>943.3</v>
      </c>
      <c r="F1159" s="7" t="n">
        <v>945.1</v>
      </c>
      <c r="G1159" s="7" t="n">
        <v>937.2</v>
      </c>
      <c r="H1159" s="7" t="n">
        <v>960.3</v>
      </c>
      <c r="I1159" s="7" t="n">
        <v>924.6</v>
      </c>
      <c r="J1159" s="7" t="n">
        <v>939</v>
      </c>
      <c r="K1159" s="7" t="s">
        <v>26</v>
      </c>
      <c r="L1159" s="7" t="n">
        <v>926.3</v>
      </c>
      <c r="M1159" s="7" t="n">
        <v>956.6</v>
      </c>
      <c r="N1159" s="7" t="n">
        <v>935.5</v>
      </c>
      <c r="O1159" s="7" t="n">
        <v>944.8</v>
      </c>
      <c r="P1159" s="7" t="n">
        <v>977.3</v>
      </c>
      <c r="Q1159" s="7" t="n">
        <v>973.3</v>
      </c>
      <c r="R1159" s="7" t="n">
        <v>8.01</v>
      </c>
      <c r="S1159" s="7" t="n">
        <v>12.33</v>
      </c>
      <c r="T1159" s="7" t="n">
        <v>11.01</v>
      </c>
      <c r="U1159" s="7" t="n">
        <v>14.01</v>
      </c>
      <c r="V1159" s="7" t="n">
        <v>5.7</v>
      </c>
      <c r="W1159" s="7" t="n">
        <v>948.829438004339</v>
      </c>
      <c r="Y1159" s="7" t="n">
        <f aca="false">Y1158+(C1159+C1158)*(B1159-B1158)/2</f>
        <v>48725.6107051283</v>
      </c>
      <c r="Z1159" s="7" t="n">
        <f aca="false">Z1158+(W1159+W1158)*(B1159-B1158)/2</f>
        <v>49187.6226000733</v>
      </c>
      <c r="AA1159" s="2" t="n">
        <v>-0.025</v>
      </c>
      <c r="AB1159" s="2" t="n">
        <f aca="false">(Y1159-Z1159)/Z1159</f>
        <v>-0.00939284865831924</v>
      </c>
      <c r="AC1159" s="2" t="n">
        <v>0.025</v>
      </c>
    </row>
    <row r="1160" customFormat="false" ht="12.75" hidden="false" customHeight="false" outlineLevel="0" collapsed="false">
      <c r="A1160" s="6" t="n">
        <v>0.653796296296296</v>
      </c>
      <c r="B1160" s="1" t="n">
        <v>61.4666666666668</v>
      </c>
      <c r="C1160" s="7" t="n">
        <f aca="false">AVERAGE(D1160:Q1160)</f>
        <v>949.515384615385</v>
      </c>
      <c r="D1160" s="7" t="n">
        <v>976.6</v>
      </c>
      <c r="E1160" s="7" t="n">
        <v>943.6</v>
      </c>
      <c r="F1160" s="7" t="n">
        <v>945.4</v>
      </c>
      <c r="G1160" s="7" t="n">
        <v>937.5</v>
      </c>
      <c r="H1160" s="7" t="n">
        <v>960.8</v>
      </c>
      <c r="I1160" s="7" t="n">
        <v>924.9</v>
      </c>
      <c r="J1160" s="7" t="n">
        <v>939.2</v>
      </c>
      <c r="K1160" s="7" t="s">
        <v>26</v>
      </c>
      <c r="L1160" s="7" t="n">
        <v>926.5</v>
      </c>
      <c r="M1160" s="7" t="n">
        <v>957.3</v>
      </c>
      <c r="N1160" s="7" t="n">
        <v>935.7</v>
      </c>
      <c r="O1160" s="7" t="n">
        <v>945</v>
      </c>
      <c r="P1160" s="7" t="n">
        <v>977.8</v>
      </c>
      <c r="Q1160" s="7" t="n">
        <v>973.4</v>
      </c>
      <c r="R1160" s="7" t="n">
        <v>8.01</v>
      </c>
      <c r="S1160" s="7" t="n">
        <v>12.42</v>
      </c>
      <c r="T1160" s="7" t="n">
        <v>11.01</v>
      </c>
      <c r="U1160" s="7" t="n">
        <v>14.01</v>
      </c>
      <c r="V1160" s="7" t="n">
        <v>5.7</v>
      </c>
      <c r="W1160" s="7" t="n">
        <v>948.951120411885</v>
      </c>
      <c r="Y1160" s="7" t="n">
        <f aca="false">Y1159+(C1160+C1159)*(B1160-B1159)/2</f>
        <v>48773.0787820514</v>
      </c>
      <c r="Z1160" s="7" t="n">
        <f aca="false">Z1159+(W1160+W1159)*(B1160-B1159)/2</f>
        <v>49235.0671140337</v>
      </c>
      <c r="AA1160" s="2" t="n">
        <v>-0.025</v>
      </c>
      <c r="AB1160" s="2" t="n">
        <f aca="false">(Y1160-Z1160)/Z1160</f>
        <v>-0.00938331882258473</v>
      </c>
      <c r="AC1160" s="2" t="n">
        <v>0.025</v>
      </c>
    </row>
    <row r="1161" customFormat="false" ht="12.75" hidden="false" customHeight="false" outlineLevel="0" collapsed="false">
      <c r="A1161" s="6" t="n">
        <v>0.653831018518519</v>
      </c>
      <c r="B1161" s="1" t="n">
        <v>61.5166666666668</v>
      </c>
      <c r="C1161" s="7" t="n">
        <f aca="false">AVERAGE(D1161:Q1161)</f>
        <v>949.7</v>
      </c>
      <c r="D1161" s="7" t="n">
        <v>976.7</v>
      </c>
      <c r="E1161" s="7" t="n">
        <v>943.8</v>
      </c>
      <c r="F1161" s="7" t="n">
        <v>945.7</v>
      </c>
      <c r="G1161" s="7" t="n">
        <v>937.6</v>
      </c>
      <c r="H1161" s="7" t="n">
        <v>960.8</v>
      </c>
      <c r="I1161" s="7" t="n">
        <v>925.3</v>
      </c>
      <c r="J1161" s="7" t="n">
        <v>939.4</v>
      </c>
      <c r="K1161" s="7" t="s">
        <v>26</v>
      </c>
      <c r="L1161" s="7" t="n">
        <v>926.8</v>
      </c>
      <c r="M1161" s="7" t="n">
        <v>957.4</v>
      </c>
      <c r="N1161" s="7" t="n">
        <v>935.9</v>
      </c>
      <c r="O1161" s="7" t="n">
        <v>945</v>
      </c>
      <c r="P1161" s="7" t="n">
        <v>978.1</v>
      </c>
      <c r="Q1161" s="7" t="n">
        <v>973.6</v>
      </c>
      <c r="R1161" s="7" t="n">
        <v>8.01</v>
      </c>
      <c r="S1161" s="7" t="n">
        <v>12.44</v>
      </c>
      <c r="T1161" s="7" t="n">
        <v>11.01</v>
      </c>
      <c r="U1161" s="7" t="n">
        <v>14.01</v>
      </c>
      <c r="V1161" s="7" t="n">
        <v>5.7</v>
      </c>
      <c r="W1161" s="7" t="n">
        <v>949.072704077948</v>
      </c>
      <c r="Y1161" s="7" t="n">
        <f aca="false">Y1160+(C1161+C1160)*(B1161-B1160)/2</f>
        <v>48820.5591666667</v>
      </c>
      <c r="Z1161" s="7" t="n">
        <f aca="false">Z1160+(W1161+W1160)*(B1161-B1160)/2</f>
        <v>49282.5177096459</v>
      </c>
      <c r="AA1161" s="2" t="n">
        <v>-0.025</v>
      </c>
      <c r="AB1161" s="2" t="n">
        <f aca="false">(Y1161-Z1161)/Z1161</f>
        <v>-0.00937367984527261</v>
      </c>
      <c r="AC1161" s="2" t="n">
        <v>0.025</v>
      </c>
    </row>
    <row r="1162" customFormat="false" ht="12.75" hidden="false" customHeight="false" outlineLevel="0" collapsed="false">
      <c r="A1162" s="6" t="n">
        <v>0.653865740740741</v>
      </c>
      <c r="B1162" s="1" t="n">
        <v>61.5666666666668</v>
      </c>
      <c r="C1162" s="7" t="n">
        <f aca="false">AVERAGE(D1162:Q1162)</f>
        <v>949.861538461539</v>
      </c>
      <c r="D1162" s="7" t="n">
        <v>976.8</v>
      </c>
      <c r="E1162" s="7" t="n">
        <v>944</v>
      </c>
      <c r="F1162" s="7" t="n">
        <v>946.1</v>
      </c>
      <c r="G1162" s="7" t="n">
        <v>937.8</v>
      </c>
      <c r="H1162" s="7" t="n">
        <v>960.9</v>
      </c>
      <c r="I1162" s="7" t="n">
        <v>925.5</v>
      </c>
      <c r="J1162" s="7" t="n">
        <v>939.4</v>
      </c>
      <c r="K1162" s="7" t="s">
        <v>26</v>
      </c>
      <c r="L1162" s="7" t="n">
        <v>927</v>
      </c>
      <c r="M1162" s="7" t="n">
        <v>957.5</v>
      </c>
      <c r="N1162" s="7" t="n">
        <v>936.1</v>
      </c>
      <c r="O1162" s="7" t="n">
        <v>945.1</v>
      </c>
      <c r="P1162" s="7" t="n">
        <v>978</v>
      </c>
      <c r="Q1162" s="7" t="n">
        <v>974</v>
      </c>
      <c r="R1162" s="7" t="n">
        <v>8.01</v>
      </c>
      <c r="S1162" s="7" t="n">
        <v>12.1</v>
      </c>
      <c r="T1162" s="7" t="n">
        <v>11.01</v>
      </c>
      <c r="U1162" s="7" t="n">
        <v>14.01</v>
      </c>
      <c r="V1162" s="7" t="n">
        <v>5.7</v>
      </c>
      <c r="W1162" s="7" t="n">
        <v>949.19418916265</v>
      </c>
      <c r="Y1162" s="7" t="n">
        <f aca="false">Y1161+(C1162+C1161)*(B1162-B1161)/2</f>
        <v>48868.0482051283</v>
      </c>
      <c r="Z1162" s="7" t="n">
        <f aca="false">Z1161+(W1162+W1161)*(B1162-B1161)/2</f>
        <v>49329.974381977</v>
      </c>
      <c r="AA1162" s="2" t="n">
        <v>-0.025</v>
      </c>
      <c r="AB1162" s="2" t="n">
        <f aca="false">(Y1162-Z1162)/Z1162</f>
        <v>-0.00936400601532531</v>
      </c>
      <c r="AC1162" s="2" t="n">
        <v>0.025</v>
      </c>
    </row>
    <row r="1163" customFormat="false" ht="12.75" hidden="false" customHeight="false" outlineLevel="0" collapsed="false">
      <c r="A1163" s="6" t="n">
        <v>0.653912037037037</v>
      </c>
      <c r="B1163" s="1" t="n">
        <v>61.6333333333334</v>
      </c>
      <c r="C1163" s="7" t="n">
        <f aca="false">AVERAGE(D1163:Q1163)</f>
        <v>950.069230769231</v>
      </c>
      <c r="D1163" s="7" t="n">
        <v>977.3</v>
      </c>
      <c r="E1163" s="7" t="n">
        <v>944.2</v>
      </c>
      <c r="F1163" s="7" t="n">
        <v>946.6</v>
      </c>
      <c r="G1163" s="7" t="n">
        <v>938</v>
      </c>
      <c r="H1163" s="7" t="n">
        <v>961.3</v>
      </c>
      <c r="I1163" s="7" t="n">
        <v>925.6</v>
      </c>
      <c r="J1163" s="7" t="n">
        <v>939.6</v>
      </c>
      <c r="K1163" s="7" t="s">
        <v>26</v>
      </c>
      <c r="L1163" s="7" t="n">
        <v>927.3</v>
      </c>
      <c r="M1163" s="7" t="n">
        <v>957.8</v>
      </c>
      <c r="N1163" s="7" t="n">
        <v>936.3</v>
      </c>
      <c r="O1163" s="7" t="n">
        <v>945</v>
      </c>
      <c r="P1163" s="7" t="n">
        <v>977.8</v>
      </c>
      <c r="Q1163" s="7" t="n">
        <v>974.1</v>
      </c>
      <c r="R1163" s="7" t="n">
        <v>8.01</v>
      </c>
      <c r="S1163" s="7" t="n">
        <v>11.74</v>
      </c>
      <c r="T1163" s="7" t="n">
        <v>11.01</v>
      </c>
      <c r="U1163" s="7" t="n">
        <v>14.01</v>
      </c>
      <c r="V1163" s="7" t="n">
        <v>5.7</v>
      </c>
      <c r="W1163" s="7" t="n">
        <v>949.356016202825</v>
      </c>
      <c r="Y1163" s="7" t="n">
        <f aca="false">Y1162+(C1163+C1162)*(B1163-B1162)/2</f>
        <v>48931.3792307693</v>
      </c>
      <c r="Z1163" s="7" t="n">
        <f aca="false">Z1162+(W1163+W1162)*(B1163-B1162)/2</f>
        <v>49393.2593888224</v>
      </c>
      <c r="AA1163" s="2" t="n">
        <v>-0.025</v>
      </c>
      <c r="AB1163" s="2" t="n">
        <f aca="false">(Y1163-Z1163)/Z1163</f>
        <v>-0.00935107672116264</v>
      </c>
      <c r="AC1163" s="2" t="n">
        <v>0.025</v>
      </c>
    </row>
    <row r="1164" customFormat="false" ht="12.75" hidden="false" customHeight="false" outlineLevel="0" collapsed="false">
      <c r="A1164" s="6" t="n">
        <v>0.653946759259259</v>
      </c>
      <c r="B1164" s="1" t="n">
        <v>61.6833333333334</v>
      </c>
      <c r="C1164" s="7" t="n">
        <f aca="false">AVERAGE(D1164:Q1164)</f>
        <v>950.246153846154</v>
      </c>
      <c r="D1164" s="7" t="n">
        <v>977.6</v>
      </c>
      <c r="E1164" s="7" t="n">
        <v>944.2</v>
      </c>
      <c r="F1164" s="7" t="n">
        <v>946.7</v>
      </c>
      <c r="G1164" s="7" t="n">
        <v>938.3</v>
      </c>
      <c r="H1164" s="7" t="n">
        <v>961.6</v>
      </c>
      <c r="I1164" s="7" t="n">
        <v>925.9</v>
      </c>
      <c r="J1164" s="7" t="n">
        <v>939.9</v>
      </c>
      <c r="K1164" s="7" t="s">
        <v>26</v>
      </c>
      <c r="L1164" s="7" t="n">
        <v>927.6</v>
      </c>
      <c r="M1164" s="7" t="n">
        <v>958</v>
      </c>
      <c r="N1164" s="7" t="n">
        <v>936.4</v>
      </c>
      <c r="O1164" s="7" t="n">
        <v>944.9</v>
      </c>
      <c r="P1164" s="7" t="n">
        <v>977.9</v>
      </c>
      <c r="Q1164" s="7" t="n">
        <v>974.2</v>
      </c>
      <c r="R1164" s="7" t="n">
        <v>8.01</v>
      </c>
      <c r="S1164" s="7" t="n">
        <v>11.56</v>
      </c>
      <c r="T1164" s="7" t="n">
        <v>11.01</v>
      </c>
      <c r="U1164" s="7" t="n">
        <v>14.01</v>
      </c>
      <c r="V1164" s="7" t="n">
        <v>5.7</v>
      </c>
      <c r="W1164" s="7" t="n">
        <v>949.477271884859</v>
      </c>
      <c r="Y1164" s="7" t="n">
        <f aca="false">Y1163+(C1164+C1163)*(B1164-B1163)/2</f>
        <v>48978.8871153847</v>
      </c>
      <c r="Z1164" s="7" t="n">
        <f aca="false">Z1163+(W1164+W1163)*(B1164-B1163)/2</f>
        <v>49440.7302210246</v>
      </c>
      <c r="AA1164" s="2" t="n">
        <v>-0.025</v>
      </c>
      <c r="AB1164" s="2" t="n">
        <f aca="false">(Y1164-Z1164)/Z1164</f>
        <v>-0.00934134879431008</v>
      </c>
      <c r="AC1164" s="2" t="n">
        <v>0.025</v>
      </c>
    </row>
    <row r="1165" customFormat="false" ht="12.75" hidden="false" customHeight="false" outlineLevel="0" collapsed="false">
      <c r="A1165" s="6" t="n">
        <v>0.653981481481482</v>
      </c>
      <c r="B1165" s="1" t="n">
        <v>61.7333333333335</v>
      </c>
      <c r="C1165" s="7" t="n">
        <f aca="false">AVERAGE(D1165:Q1165)</f>
        <v>950.430769230769</v>
      </c>
      <c r="D1165" s="7" t="n">
        <v>977.9</v>
      </c>
      <c r="E1165" s="7" t="n">
        <v>944.3</v>
      </c>
      <c r="F1165" s="7" t="n">
        <v>946.9</v>
      </c>
      <c r="G1165" s="7" t="n">
        <v>938.6</v>
      </c>
      <c r="H1165" s="7" t="n">
        <v>961.8</v>
      </c>
      <c r="I1165" s="7" t="n">
        <v>926.1</v>
      </c>
      <c r="J1165" s="7" t="n">
        <v>940.3</v>
      </c>
      <c r="K1165" s="7" t="s">
        <v>26</v>
      </c>
      <c r="L1165" s="7" t="n">
        <v>927.8</v>
      </c>
      <c r="M1165" s="7" t="n">
        <v>957.9</v>
      </c>
      <c r="N1165" s="7" t="n">
        <v>936.6</v>
      </c>
      <c r="O1165" s="7" t="n">
        <v>945</v>
      </c>
      <c r="P1165" s="7" t="n">
        <v>978</v>
      </c>
      <c r="Q1165" s="7" t="n">
        <v>974.4</v>
      </c>
      <c r="R1165" s="7" t="n">
        <v>8.01</v>
      </c>
      <c r="S1165" s="7" t="n">
        <v>11.36</v>
      </c>
      <c r="T1165" s="7" t="n">
        <v>11.01</v>
      </c>
      <c r="U1165" s="7" t="n">
        <v>14.01</v>
      </c>
      <c r="V1165" s="7" t="n">
        <v>5.7</v>
      </c>
      <c r="W1165" s="7" t="n">
        <v>949.598429516467</v>
      </c>
      <c r="Y1165" s="7" t="n">
        <f aca="false">Y1164+(C1165+C1164)*(B1165-B1164)/2</f>
        <v>49026.4040384616</v>
      </c>
      <c r="Z1165" s="7" t="n">
        <f aca="false">Z1164+(W1165+W1164)*(B1165-B1164)/2</f>
        <v>49488.2071135597</v>
      </c>
      <c r="AA1165" s="2" t="n">
        <v>-0.025</v>
      </c>
      <c r="AB1165" s="2" t="n">
        <f aca="false">(Y1165-Z1165)/Z1165</f>
        <v>-0.00933157820889327</v>
      </c>
      <c r="AC1165" s="2" t="n">
        <v>0.025</v>
      </c>
    </row>
    <row r="1166" customFormat="false" ht="12.75" hidden="false" customHeight="false" outlineLevel="0" collapsed="false">
      <c r="A1166" s="6" t="n">
        <v>0.654016203703704</v>
      </c>
      <c r="B1166" s="1" t="n">
        <v>61.7833333333335</v>
      </c>
      <c r="C1166" s="7" t="n">
        <f aca="false">AVERAGE(D1166:Q1166)</f>
        <v>950.576923076923</v>
      </c>
      <c r="D1166" s="7" t="n">
        <v>978</v>
      </c>
      <c r="E1166" s="7" t="n">
        <v>944.4</v>
      </c>
      <c r="F1166" s="7" t="n">
        <v>947</v>
      </c>
      <c r="G1166" s="7" t="n">
        <v>938.9</v>
      </c>
      <c r="H1166" s="7" t="n">
        <v>961.9</v>
      </c>
      <c r="I1166" s="7" t="n">
        <v>926.4</v>
      </c>
      <c r="J1166" s="7" t="n">
        <v>940.6</v>
      </c>
      <c r="K1166" s="7" t="s">
        <v>26</v>
      </c>
      <c r="L1166" s="7" t="n">
        <v>928.1</v>
      </c>
      <c r="M1166" s="7" t="n">
        <v>957.7</v>
      </c>
      <c r="N1166" s="7" t="n">
        <v>936.8</v>
      </c>
      <c r="O1166" s="7" t="n">
        <v>945.1</v>
      </c>
      <c r="P1166" s="7" t="n">
        <v>978.2</v>
      </c>
      <c r="Q1166" s="7" t="n">
        <v>974.4</v>
      </c>
      <c r="R1166" s="7" t="n">
        <v>8.01</v>
      </c>
      <c r="S1166" s="7" t="n">
        <v>11.12</v>
      </c>
      <c r="T1166" s="7" t="n">
        <v>11.01</v>
      </c>
      <c r="U1166" s="7" t="n">
        <v>14.01</v>
      </c>
      <c r="V1166" s="7" t="n">
        <v>5.7</v>
      </c>
      <c r="W1166" s="7" t="n">
        <v>949.71948925609</v>
      </c>
      <c r="Y1166" s="7" t="n">
        <f aca="false">Y1165+(C1166+C1165)*(B1166-B1165)/2</f>
        <v>49073.9292307693</v>
      </c>
      <c r="Z1166" s="7" t="n">
        <f aca="false">Z1165+(W1166+W1165)*(B1166-B1165)/2</f>
        <v>49535.690061529</v>
      </c>
      <c r="AA1166" s="2" t="n">
        <v>-0.025</v>
      </c>
      <c r="AB1166" s="2" t="n">
        <f aca="false">(Y1166-Z1166)/Z1166</f>
        <v>-0.00932178052200648</v>
      </c>
      <c r="AC1166" s="2" t="n">
        <v>0.025</v>
      </c>
    </row>
    <row r="1167" customFormat="false" ht="12.75" hidden="false" customHeight="false" outlineLevel="0" collapsed="false">
      <c r="A1167" s="6" t="n">
        <v>0.654050925925926</v>
      </c>
      <c r="B1167" s="1" t="n">
        <v>61.8333333333335</v>
      </c>
      <c r="C1167" s="7" t="n">
        <f aca="false">AVERAGE(D1167:Q1167)</f>
        <v>950.592307692308</v>
      </c>
      <c r="D1167" s="7" t="n">
        <v>978</v>
      </c>
      <c r="E1167" s="7" t="n">
        <v>944.4</v>
      </c>
      <c r="F1167" s="7" t="n">
        <v>946.9</v>
      </c>
      <c r="G1167" s="7" t="n">
        <v>939</v>
      </c>
      <c r="H1167" s="7" t="n">
        <v>961.8</v>
      </c>
      <c r="I1167" s="7" t="n">
        <v>926.5</v>
      </c>
      <c r="J1167" s="7" t="n">
        <v>940.8</v>
      </c>
      <c r="K1167" s="7" t="s">
        <v>26</v>
      </c>
      <c r="L1167" s="7" t="n">
        <v>928.2</v>
      </c>
      <c r="M1167" s="7" t="n">
        <v>957.5</v>
      </c>
      <c r="N1167" s="7" t="n">
        <v>937</v>
      </c>
      <c r="O1167" s="7" t="n">
        <v>945.2</v>
      </c>
      <c r="P1167" s="7" t="n">
        <v>978.2</v>
      </c>
      <c r="Q1167" s="7" t="n">
        <v>974.2</v>
      </c>
      <c r="R1167" s="7" t="n">
        <v>8.01</v>
      </c>
      <c r="S1167" s="7" t="n">
        <v>10.88</v>
      </c>
      <c r="T1167" s="7" t="n">
        <v>11.01</v>
      </c>
      <c r="U1167" s="7" t="n">
        <v>14.01</v>
      </c>
      <c r="V1167" s="7" t="n">
        <v>5.7</v>
      </c>
      <c r="W1167" s="7" t="n">
        <v>949.840451261791</v>
      </c>
      <c r="Y1167" s="7" t="n">
        <f aca="false">Y1166+(C1167+C1166)*(B1167-B1166)/2</f>
        <v>49121.4584615385</v>
      </c>
      <c r="Z1167" s="7" t="n">
        <f aca="false">Z1166+(W1167+W1166)*(B1167-B1166)/2</f>
        <v>49583.179060042</v>
      </c>
      <c r="AA1167" s="2" t="n">
        <v>-0.025</v>
      </c>
      <c r="AB1167" s="2" t="n">
        <f aca="false">(Y1167-Z1167)/Z1167</f>
        <v>-0.00931204104408695</v>
      </c>
      <c r="AC1167" s="2" t="n">
        <v>0.025</v>
      </c>
    </row>
    <row r="1168" customFormat="false" ht="12.75" hidden="false" customHeight="false" outlineLevel="0" collapsed="false">
      <c r="A1168" s="6" t="n">
        <v>0.654085648148148</v>
      </c>
      <c r="B1168" s="1" t="n">
        <v>61.8833333333335</v>
      </c>
      <c r="C1168" s="7" t="n">
        <f aca="false">AVERAGE(D1168:Q1168)</f>
        <v>950.692307692308</v>
      </c>
      <c r="D1168" s="7" t="n">
        <v>978</v>
      </c>
      <c r="E1168" s="7" t="n">
        <v>944.6</v>
      </c>
      <c r="F1168" s="7" t="n">
        <v>946.9</v>
      </c>
      <c r="G1168" s="7" t="n">
        <v>939</v>
      </c>
      <c r="H1168" s="7" t="n">
        <v>961.9</v>
      </c>
      <c r="I1168" s="7" t="n">
        <v>926.6</v>
      </c>
      <c r="J1168" s="7" t="n">
        <v>941</v>
      </c>
      <c r="K1168" s="7" t="s">
        <v>26</v>
      </c>
      <c r="L1168" s="7" t="n">
        <v>928.3</v>
      </c>
      <c r="M1168" s="7" t="n">
        <v>957.6</v>
      </c>
      <c r="N1168" s="7" t="n">
        <v>937.1</v>
      </c>
      <c r="O1168" s="7" t="n">
        <v>945.5</v>
      </c>
      <c r="P1168" s="7" t="n">
        <v>978.3</v>
      </c>
      <c r="Q1168" s="7" t="n">
        <v>974.2</v>
      </c>
      <c r="R1168" s="7" t="n">
        <v>8.01</v>
      </c>
      <c r="S1168" s="7" t="n">
        <v>10.71</v>
      </c>
      <c r="T1168" s="7" t="n">
        <v>11.01</v>
      </c>
      <c r="U1168" s="7" t="n">
        <v>14.01</v>
      </c>
      <c r="V1168" s="7" t="n">
        <v>5.7</v>
      </c>
      <c r="W1168" s="7" t="n">
        <v>949.961315691246</v>
      </c>
      <c r="Y1168" s="7" t="n">
        <f aca="false">Y1167+(C1168+C1167)*(B1168-B1167)/2</f>
        <v>49168.9905769232</v>
      </c>
      <c r="Z1168" s="7" t="n">
        <f aca="false">Z1167+(W1168+W1167)*(B1168-B1167)/2</f>
        <v>49630.6741042158</v>
      </c>
      <c r="AA1168" s="2" t="n">
        <v>-0.025</v>
      </c>
      <c r="AB1168" s="2" t="n">
        <f aca="false">(Y1168-Z1168)/Z1168</f>
        <v>-0.00930238276278869</v>
      </c>
      <c r="AC1168" s="2" t="n">
        <v>0.025</v>
      </c>
    </row>
    <row r="1169" customFormat="false" ht="12.75" hidden="false" customHeight="false" outlineLevel="0" collapsed="false">
      <c r="A1169" s="6" t="n">
        <v>0.654131944444444</v>
      </c>
      <c r="B1169" s="1" t="n">
        <v>61.9500000000001</v>
      </c>
      <c r="C1169" s="7" t="n">
        <f aca="false">AVERAGE(D1169:Q1169)</f>
        <v>950.9</v>
      </c>
      <c r="D1169" s="7" t="n">
        <v>977.9</v>
      </c>
      <c r="E1169" s="7" t="n">
        <v>944.8</v>
      </c>
      <c r="F1169" s="7" t="n">
        <v>947</v>
      </c>
      <c r="G1169" s="7" t="n">
        <v>939.1</v>
      </c>
      <c r="H1169" s="7" t="n">
        <v>962.4</v>
      </c>
      <c r="I1169" s="7" t="n">
        <v>926.7</v>
      </c>
      <c r="J1169" s="7" t="n">
        <v>941.2</v>
      </c>
      <c r="K1169" s="7" t="s">
        <v>26</v>
      </c>
      <c r="L1169" s="7" t="n">
        <v>928.4</v>
      </c>
      <c r="M1169" s="7" t="n">
        <v>958.4</v>
      </c>
      <c r="N1169" s="7" t="n">
        <v>937.3</v>
      </c>
      <c r="O1169" s="7" t="n">
        <v>945.8</v>
      </c>
      <c r="P1169" s="7" t="n">
        <v>978.4</v>
      </c>
      <c r="Q1169" s="7" t="n">
        <v>974.3</v>
      </c>
      <c r="R1169" s="7" t="n">
        <v>8.01</v>
      </c>
      <c r="S1169" s="7" t="n">
        <v>10.67</v>
      </c>
      <c r="T1169" s="7" t="n">
        <v>11.01</v>
      </c>
      <c r="U1169" s="7" t="n">
        <v>14.01</v>
      </c>
      <c r="V1169" s="7" t="n">
        <v>5.7</v>
      </c>
      <c r="W1169" s="7" t="n">
        <v>950.122316750398</v>
      </c>
      <c r="Y1169" s="7" t="n">
        <f aca="false">Y1168+(C1169+C1168)*(B1169-B1168)/2</f>
        <v>49232.3769871795</v>
      </c>
      <c r="Z1169" s="7" t="n">
        <f aca="false">Z1168+(W1169+W1168)*(B1169-B1168)/2</f>
        <v>49694.0102252971</v>
      </c>
      <c r="AA1169" s="2" t="n">
        <v>-0.025</v>
      </c>
      <c r="AB1169" s="2" t="n">
        <f aca="false">(Y1169-Z1169)/Z1169</f>
        <v>-0.00928951469250956</v>
      </c>
      <c r="AC1169" s="2" t="n">
        <v>0.025</v>
      </c>
    </row>
    <row r="1170" customFormat="false" ht="12.75" hidden="false" customHeight="false" outlineLevel="0" collapsed="false">
      <c r="A1170" s="6" t="n">
        <v>0.654166666666667</v>
      </c>
      <c r="B1170" s="1" t="n">
        <v>62.0000000000001</v>
      </c>
      <c r="C1170" s="7" t="n">
        <f aca="false">AVERAGE(D1170:Q1170)</f>
        <v>950.930769230769</v>
      </c>
      <c r="D1170" s="7" t="n">
        <v>978.1</v>
      </c>
      <c r="E1170" s="7" t="n">
        <v>944.8</v>
      </c>
      <c r="F1170" s="7" t="n">
        <v>947.2</v>
      </c>
      <c r="G1170" s="7" t="n">
        <v>939.1</v>
      </c>
      <c r="H1170" s="7" t="n">
        <v>962.3</v>
      </c>
      <c r="I1170" s="7" t="n">
        <v>926.7</v>
      </c>
      <c r="J1170" s="7" t="n">
        <v>941.1</v>
      </c>
      <c r="K1170" s="7" t="s">
        <v>26</v>
      </c>
      <c r="L1170" s="7" t="n">
        <v>928.5</v>
      </c>
      <c r="M1170" s="7" t="n">
        <v>958.4</v>
      </c>
      <c r="N1170" s="7" t="n">
        <v>937.3</v>
      </c>
      <c r="O1170" s="7" t="n">
        <v>945.6</v>
      </c>
      <c r="P1170" s="7" t="n">
        <v>978.5</v>
      </c>
      <c r="Q1170" s="7" t="n">
        <v>974.5</v>
      </c>
      <c r="R1170" s="7" t="n">
        <v>8.01</v>
      </c>
      <c r="S1170" s="7" t="n">
        <v>10.66</v>
      </c>
      <c r="T1170" s="7" t="n">
        <v>11.01</v>
      </c>
      <c r="U1170" s="7" t="n">
        <v>14.01</v>
      </c>
      <c r="V1170" s="7" t="n">
        <v>5.7</v>
      </c>
      <c r="W1170" s="7" t="n">
        <v>950.242954113</v>
      </c>
      <c r="Y1170" s="7" t="n">
        <f aca="false">Y1169+(C1170+C1169)*(B1170-B1169)/2</f>
        <v>49279.9227564103</v>
      </c>
      <c r="Z1170" s="7" t="n">
        <f aca="false">Z1169+(W1170+W1169)*(B1170-B1169)/2</f>
        <v>49741.5193570687</v>
      </c>
      <c r="AA1170" s="2" t="n">
        <v>-0.025</v>
      </c>
      <c r="AB1170" s="2" t="n">
        <f aca="false">(Y1170-Z1170)/Z1170</f>
        <v>-0.0092799055321343</v>
      </c>
      <c r="AC1170" s="2" t="n">
        <v>0.025</v>
      </c>
    </row>
    <row r="1171" customFormat="false" ht="12.75" hidden="false" customHeight="false" outlineLevel="0" collapsed="false">
      <c r="A1171" s="6" t="n">
        <v>0.654201388888889</v>
      </c>
      <c r="B1171" s="1" t="n">
        <v>62.0500000000001</v>
      </c>
      <c r="C1171" s="7" t="n">
        <f aca="false">AVERAGE(D1171:Q1171)</f>
        <v>951.061538461538</v>
      </c>
      <c r="D1171" s="7" t="n">
        <v>978.4</v>
      </c>
      <c r="E1171" s="7" t="n">
        <v>944.8</v>
      </c>
      <c r="F1171" s="7" t="n">
        <v>947.4</v>
      </c>
      <c r="G1171" s="7" t="n">
        <v>939.3</v>
      </c>
      <c r="H1171" s="7" t="n">
        <v>962.6</v>
      </c>
      <c r="I1171" s="7" t="n">
        <v>926.9</v>
      </c>
      <c r="J1171" s="7" t="n">
        <v>941.1</v>
      </c>
      <c r="K1171" s="7" t="s">
        <v>26</v>
      </c>
      <c r="L1171" s="7" t="n">
        <v>928.6</v>
      </c>
      <c r="M1171" s="7" t="n">
        <v>958.8</v>
      </c>
      <c r="N1171" s="7" t="n">
        <v>937.4</v>
      </c>
      <c r="O1171" s="7" t="n">
        <v>945.4</v>
      </c>
      <c r="P1171" s="7" t="n">
        <v>978.4</v>
      </c>
      <c r="Q1171" s="7" t="n">
        <v>974.7</v>
      </c>
      <c r="R1171" s="7" t="n">
        <v>8.01</v>
      </c>
      <c r="S1171" s="7" t="n">
        <v>10.73</v>
      </c>
      <c r="T1171" s="7" t="n">
        <v>11.01</v>
      </c>
      <c r="U1171" s="7" t="n">
        <v>14.01</v>
      </c>
      <c r="V1171" s="7" t="n">
        <v>5.7</v>
      </c>
      <c r="W1171" s="7" t="n">
        <v>950.363494422202</v>
      </c>
      <c r="Y1171" s="7" t="n">
        <f aca="false">Y1170+(C1171+C1170)*(B1171-B1170)/2</f>
        <v>49327.4725641026</v>
      </c>
      <c r="Z1171" s="7" t="n">
        <f aca="false">Z1170+(W1171+W1170)*(B1171-B1170)/2</f>
        <v>49789.0345182821</v>
      </c>
      <c r="AA1171" s="2" t="n">
        <v>-0.025</v>
      </c>
      <c r="AB1171" s="2" t="n">
        <f aca="false">(Y1171-Z1171)/Z1171</f>
        <v>-0.00927035357574609</v>
      </c>
      <c r="AC1171" s="2" t="n">
        <v>0.025</v>
      </c>
    </row>
    <row r="1172" customFormat="false" ht="12.75" hidden="false" customHeight="false" outlineLevel="0" collapsed="false">
      <c r="A1172" s="6" t="n">
        <v>0.654236111111111</v>
      </c>
      <c r="B1172" s="1" t="n">
        <v>62.1000000000001</v>
      </c>
      <c r="C1172" s="7" t="n">
        <f aca="false">AVERAGE(D1172:Q1172)</f>
        <v>951.276923076923</v>
      </c>
      <c r="D1172" s="7" t="n">
        <v>978.5</v>
      </c>
      <c r="E1172" s="7" t="n">
        <v>944.9</v>
      </c>
      <c r="F1172" s="7" t="n">
        <v>947.5</v>
      </c>
      <c r="G1172" s="7" t="n">
        <v>939.4</v>
      </c>
      <c r="H1172" s="7" t="n">
        <v>963.1</v>
      </c>
      <c r="I1172" s="7" t="n">
        <v>927.2</v>
      </c>
      <c r="J1172" s="7" t="n">
        <v>941.3</v>
      </c>
      <c r="K1172" s="7" t="s">
        <v>26</v>
      </c>
      <c r="L1172" s="7" t="n">
        <v>928.8</v>
      </c>
      <c r="M1172" s="7" t="n">
        <v>959.3</v>
      </c>
      <c r="N1172" s="7" t="n">
        <v>937.6</v>
      </c>
      <c r="O1172" s="7" t="n">
        <v>945.5</v>
      </c>
      <c r="P1172" s="7" t="n">
        <v>978.6</v>
      </c>
      <c r="Q1172" s="7" t="n">
        <v>974.9</v>
      </c>
      <c r="R1172" s="7" t="n">
        <v>8.01</v>
      </c>
      <c r="S1172" s="7" t="n">
        <v>10.81</v>
      </c>
      <c r="T1172" s="7" t="n">
        <v>11.01</v>
      </c>
      <c r="U1172" s="7" t="n">
        <v>14.01</v>
      </c>
      <c r="V1172" s="7" t="n">
        <v>5.7</v>
      </c>
      <c r="W1172" s="7" t="n">
        <v>950.483937834038</v>
      </c>
      <c r="Y1172" s="7" t="n">
        <f aca="false">Y1171+(C1172+C1171)*(B1172-B1171)/2</f>
        <v>49375.0310256411</v>
      </c>
      <c r="Z1172" s="7" t="n">
        <f aca="false">Z1171+(W1172+W1171)*(B1172-B1171)/2</f>
        <v>49836.5557040885</v>
      </c>
      <c r="AA1172" s="2" t="n">
        <v>-0.025</v>
      </c>
      <c r="AB1172" s="2" t="n">
        <f aca="false">(Y1172-Z1172)/Z1172</f>
        <v>-0.00926076595637569</v>
      </c>
      <c r="AC1172" s="2" t="n">
        <v>0.025</v>
      </c>
    </row>
    <row r="1173" customFormat="false" ht="12.75" hidden="false" customHeight="false" outlineLevel="0" collapsed="false">
      <c r="A1173" s="6" t="n">
        <v>0.654270833333333</v>
      </c>
      <c r="B1173" s="1" t="n">
        <v>62.1500000000001</v>
      </c>
      <c r="C1173" s="7" t="n">
        <f aca="false">AVERAGE(D1173:Q1173)</f>
        <v>951.5</v>
      </c>
      <c r="D1173" s="7" t="n">
        <v>978.7</v>
      </c>
      <c r="E1173" s="7" t="n">
        <v>945.1</v>
      </c>
      <c r="F1173" s="7" t="n">
        <v>947.7</v>
      </c>
      <c r="G1173" s="7" t="n">
        <v>939.5</v>
      </c>
      <c r="H1173" s="7" t="n">
        <v>963.4</v>
      </c>
      <c r="I1173" s="7" t="n">
        <v>927.4</v>
      </c>
      <c r="J1173" s="7" t="n">
        <v>941.5</v>
      </c>
      <c r="K1173" s="7" t="s">
        <v>26</v>
      </c>
      <c r="L1173" s="7" t="n">
        <v>928.9</v>
      </c>
      <c r="M1173" s="7" t="n">
        <v>959.7</v>
      </c>
      <c r="N1173" s="7" t="n">
        <v>937.8</v>
      </c>
      <c r="O1173" s="7" t="n">
        <v>945.8</v>
      </c>
      <c r="P1173" s="7" t="n">
        <v>978.8</v>
      </c>
      <c r="Q1173" s="7" t="n">
        <v>975.2</v>
      </c>
      <c r="R1173" s="7" t="n">
        <v>8.01</v>
      </c>
      <c r="S1173" s="7" t="n">
        <v>10.82</v>
      </c>
      <c r="T1173" s="7" t="n">
        <v>11.01</v>
      </c>
      <c r="U1173" s="7" t="n">
        <v>14.01</v>
      </c>
      <c r="V1173" s="7" t="n">
        <v>5.7</v>
      </c>
      <c r="W1173" s="7" t="n">
        <v>950.604284504169</v>
      </c>
      <c r="Y1173" s="7" t="n">
        <f aca="false">Y1172+(C1173+C1172)*(B1173-B1172)/2</f>
        <v>49422.600448718</v>
      </c>
      <c r="Z1173" s="7" t="n">
        <f aca="false">Z1172+(W1173+W1172)*(B1173-B1172)/2</f>
        <v>49884.082909647</v>
      </c>
      <c r="AA1173" s="2" t="n">
        <v>-0.025</v>
      </c>
      <c r="AB1173" s="2" t="n">
        <f aca="false">(Y1173-Z1173)/Z1173</f>
        <v>-0.00925109642217611</v>
      </c>
      <c r="AC1173" s="2" t="n">
        <v>0.025</v>
      </c>
    </row>
    <row r="1174" customFormat="false" ht="12.75" hidden="false" customHeight="false" outlineLevel="0" collapsed="false">
      <c r="A1174" s="6" t="n">
        <v>0.65431712962963</v>
      </c>
      <c r="B1174" s="1" t="n">
        <v>62.2166666666668</v>
      </c>
      <c r="C1174" s="7" t="n">
        <f aca="false">AVERAGE(D1174:Q1174)</f>
        <v>951.8</v>
      </c>
      <c r="D1174" s="7" t="n">
        <v>978.9</v>
      </c>
      <c r="E1174" s="7" t="n">
        <v>945.4</v>
      </c>
      <c r="F1174" s="7" t="n">
        <v>947.6</v>
      </c>
      <c r="G1174" s="7" t="n">
        <v>939.6</v>
      </c>
      <c r="H1174" s="7" t="n">
        <v>964.2</v>
      </c>
      <c r="I1174" s="7" t="n">
        <v>927.5</v>
      </c>
      <c r="J1174" s="7" t="n">
        <v>941.8</v>
      </c>
      <c r="K1174" s="7" t="s">
        <v>26</v>
      </c>
      <c r="L1174" s="7" t="n">
        <v>929.2</v>
      </c>
      <c r="M1174" s="7" t="n">
        <v>960.2</v>
      </c>
      <c r="N1174" s="7" t="n">
        <v>938</v>
      </c>
      <c r="O1174" s="7" t="n">
        <v>946.4</v>
      </c>
      <c r="P1174" s="7" t="n">
        <v>979</v>
      </c>
      <c r="Q1174" s="7" t="n">
        <v>975.6</v>
      </c>
      <c r="R1174" s="7" t="n">
        <v>8.01</v>
      </c>
      <c r="S1174" s="7" t="n">
        <v>10.87</v>
      </c>
      <c r="T1174" s="7" t="n">
        <v>11.01</v>
      </c>
      <c r="U1174" s="7" t="n">
        <v>14.01</v>
      </c>
      <c r="V1174" s="7" t="n">
        <v>5.7</v>
      </c>
      <c r="W1174" s="7" t="n">
        <v>950.764596512247</v>
      </c>
      <c r="Y1174" s="7" t="n">
        <f aca="false">Y1173+(C1174+C1173)*(B1174-B1173)/2</f>
        <v>49486.0437820513</v>
      </c>
      <c r="Z1174" s="7" t="n">
        <f aca="false">Z1173+(W1174+W1173)*(B1174-B1173)/2</f>
        <v>49947.4618723475</v>
      </c>
      <c r="AA1174" s="2" t="n">
        <v>-0.025</v>
      </c>
      <c r="AB1174" s="2" t="n">
        <f aca="false">(Y1174-Z1174)/Z1174</f>
        <v>-0.00923806882270518</v>
      </c>
      <c r="AC1174" s="2" t="n">
        <v>0.025</v>
      </c>
    </row>
    <row r="1175" customFormat="false" ht="12.75" hidden="false" customHeight="false" outlineLevel="0" collapsed="false">
      <c r="A1175" s="6" t="n">
        <v>0.654351851851852</v>
      </c>
      <c r="B1175" s="1" t="n">
        <v>62.2666666666668</v>
      </c>
      <c r="C1175" s="7" t="n">
        <f aca="false">AVERAGE(D1175:Q1175)</f>
        <v>951.807692307692</v>
      </c>
      <c r="D1175" s="7" t="n">
        <v>978.8</v>
      </c>
      <c r="E1175" s="7" t="n">
        <v>945.4</v>
      </c>
      <c r="F1175" s="7" t="n">
        <v>947.3</v>
      </c>
      <c r="G1175" s="7" t="n">
        <v>939.6</v>
      </c>
      <c r="H1175" s="7" t="n">
        <v>964.3</v>
      </c>
      <c r="I1175" s="7" t="n">
        <v>927.5</v>
      </c>
      <c r="J1175" s="7" t="n">
        <v>941.8</v>
      </c>
      <c r="K1175" s="7" t="s">
        <v>26</v>
      </c>
      <c r="L1175" s="7" t="n">
        <v>929.2</v>
      </c>
      <c r="M1175" s="7" t="n">
        <v>960.2</v>
      </c>
      <c r="N1175" s="7" t="n">
        <v>938</v>
      </c>
      <c r="O1175" s="7" t="n">
        <v>946.5</v>
      </c>
      <c r="P1175" s="7" t="n">
        <v>979.2</v>
      </c>
      <c r="Q1175" s="7" t="n">
        <v>975.7</v>
      </c>
      <c r="R1175" s="7" t="n">
        <v>8.01</v>
      </c>
      <c r="S1175" s="7" t="n">
        <v>10.84</v>
      </c>
      <c r="T1175" s="7" t="n">
        <v>11.01</v>
      </c>
      <c r="U1175" s="7" t="n">
        <v>14.01</v>
      </c>
      <c r="V1175" s="7" t="n">
        <v>5.7</v>
      </c>
      <c r="W1175" s="7" t="n">
        <v>950.884718054964</v>
      </c>
      <c r="Y1175" s="7" t="n">
        <f aca="false">Y1174+(C1175+C1174)*(B1175-B1174)/2</f>
        <v>49533.633974359</v>
      </c>
      <c r="Z1175" s="7" t="n">
        <f aca="false">Z1174+(W1175+W1174)*(B1175-B1174)/2</f>
        <v>49995.0031052117</v>
      </c>
      <c r="AA1175" s="2" t="n">
        <v>-0.025</v>
      </c>
      <c r="AB1175" s="2" t="n">
        <f aca="false">(Y1175-Z1175)/Z1175</f>
        <v>-0.00922830487442416</v>
      </c>
      <c r="AC1175" s="2" t="n">
        <v>0.025</v>
      </c>
    </row>
    <row r="1176" customFormat="false" ht="12.75" hidden="false" customHeight="false" outlineLevel="0" collapsed="false">
      <c r="A1176" s="6" t="n">
        <v>0.654386574074074</v>
      </c>
      <c r="B1176" s="1" t="n">
        <v>62.3166666666668</v>
      </c>
      <c r="C1176" s="7" t="n">
        <f aca="false">AVERAGE(D1176:Q1176)</f>
        <v>951.884615384615</v>
      </c>
      <c r="D1176" s="7" t="n">
        <v>979.1</v>
      </c>
      <c r="E1176" s="7" t="n">
        <v>945.4</v>
      </c>
      <c r="F1176" s="7" t="n">
        <v>947.6</v>
      </c>
      <c r="G1176" s="7" t="n">
        <v>939.8</v>
      </c>
      <c r="H1176" s="7" t="n">
        <v>964.3</v>
      </c>
      <c r="I1176" s="7" t="n">
        <v>927.5</v>
      </c>
      <c r="J1176" s="7" t="n">
        <v>941.8</v>
      </c>
      <c r="K1176" s="7" t="s">
        <v>26</v>
      </c>
      <c r="L1176" s="7" t="n">
        <v>929.3</v>
      </c>
      <c r="M1176" s="7" t="n">
        <v>960.1</v>
      </c>
      <c r="N1176" s="7" t="n">
        <v>938</v>
      </c>
      <c r="O1176" s="7" t="n">
        <v>946.4</v>
      </c>
      <c r="P1176" s="7" t="n">
        <v>979.4</v>
      </c>
      <c r="Q1176" s="7" t="n">
        <v>975.8</v>
      </c>
      <c r="R1176" s="7" t="n">
        <v>8.01</v>
      </c>
      <c r="S1176" s="7" t="n">
        <v>10.66</v>
      </c>
      <c r="T1176" s="7" t="n">
        <v>11.01</v>
      </c>
      <c r="U1176" s="7" t="n">
        <v>14.01</v>
      </c>
      <c r="V1176" s="7" t="n">
        <v>5.7</v>
      </c>
      <c r="W1176" s="7" t="n">
        <v>951.004743372135</v>
      </c>
      <c r="Y1176" s="7" t="n">
        <f aca="false">Y1175+(C1176+C1175)*(B1176-B1175)/2</f>
        <v>49581.2262820513</v>
      </c>
      <c r="Z1176" s="7" t="n">
        <f aca="false">Z1175+(W1176+W1175)*(B1176-B1175)/2</f>
        <v>50042.5503417474</v>
      </c>
      <c r="AA1176" s="2" t="n">
        <v>-0.025</v>
      </c>
      <c r="AB1176" s="2" t="n">
        <f aca="false">(Y1176-Z1176)/Z1176</f>
        <v>-0.00921863607161508</v>
      </c>
      <c r="AC1176" s="2" t="n">
        <v>0.025</v>
      </c>
    </row>
    <row r="1177" customFormat="false" ht="12.75" hidden="false" customHeight="false" outlineLevel="0" collapsed="false">
      <c r="A1177" s="6" t="n">
        <v>0.654421296296296</v>
      </c>
      <c r="B1177" s="1" t="n">
        <v>62.3666666666668</v>
      </c>
      <c r="C1177" s="7" t="n">
        <f aca="false">AVERAGE(D1177:Q1177)</f>
        <v>952</v>
      </c>
      <c r="D1177" s="7" t="n">
        <v>979.2</v>
      </c>
      <c r="E1177" s="7" t="n">
        <v>945.5</v>
      </c>
      <c r="F1177" s="7" t="n">
        <v>947.9</v>
      </c>
      <c r="G1177" s="7" t="n">
        <v>940</v>
      </c>
      <c r="H1177" s="7" t="n">
        <v>964.3</v>
      </c>
      <c r="I1177" s="7" t="n">
        <v>927.6</v>
      </c>
      <c r="J1177" s="7" t="n">
        <v>942</v>
      </c>
      <c r="K1177" s="7" t="s">
        <v>26</v>
      </c>
      <c r="L1177" s="7" t="n">
        <v>929.4</v>
      </c>
      <c r="M1177" s="7" t="n">
        <v>960.2</v>
      </c>
      <c r="N1177" s="7" t="n">
        <v>938.2</v>
      </c>
      <c r="O1177" s="7" t="n">
        <v>946.2</v>
      </c>
      <c r="P1177" s="7" t="n">
        <v>979.5</v>
      </c>
      <c r="Q1177" s="7" t="n">
        <v>976</v>
      </c>
      <c r="R1177" s="7" t="n">
        <v>8.01</v>
      </c>
      <c r="S1177" s="7" t="n">
        <v>10.52</v>
      </c>
      <c r="T1177" s="7" t="n">
        <v>11.01</v>
      </c>
      <c r="U1177" s="7" t="n">
        <v>14.01</v>
      </c>
      <c r="V1177" s="7" t="n">
        <v>5.7</v>
      </c>
      <c r="W1177" s="7" t="n">
        <v>951.124672617804</v>
      </c>
      <c r="Y1177" s="7" t="n">
        <f aca="false">Y1176+(C1177+C1176)*(B1177-B1176)/2</f>
        <v>49628.823397436</v>
      </c>
      <c r="Z1177" s="7" t="n">
        <f aca="false">Z1176+(W1177+W1176)*(B1177-B1176)/2</f>
        <v>50090.1035771471</v>
      </c>
      <c r="AA1177" s="2" t="n">
        <v>-0.025</v>
      </c>
      <c r="AB1177" s="2" t="n">
        <f aca="false">(Y1177-Z1177)/Z1177</f>
        <v>-0.00920900830242313</v>
      </c>
      <c r="AC1177" s="2" t="n">
        <v>0.025</v>
      </c>
    </row>
    <row r="1178" customFormat="false" ht="12.75" hidden="false" customHeight="false" outlineLevel="0" collapsed="false">
      <c r="A1178" s="6" t="n">
        <v>0.654456018518519</v>
      </c>
      <c r="B1178" s="1" t="n">
        <v>62.4166666666668</v>
      </c>
      <c r="C1178" s="7" t="n">
        <f aca="false">AVERAGE(D1178:Q1178)</f>
        <v>952.215384615385</v>
      </c>
      <c r="D1178" s="7" t="n">
        <v>979.4</v>
      </c>
      <c r="E1178" s="7" t="n">
        <v>945.7</v>
      </c>
      <c r="F1178" s="7" t="n">
        <v>948.1</v>
      </c>
      <c r="G1178" s="7" t="n">
        <v>940.3</v>
      </c>
      <c r="H1178" s="7" t="n">
        <v>964.5</v>
      </c>
      <c r="I1178" s="7" t="n">
        <v>927.9</v>
      </c>
      <c r="J1178" s="7" t="n">
        <v>942.4</v>
      </c>
      <c r="K1178" s="7" t="s">
        <v>26</v>
      </c>
      <c r="L1178" s="7" t="n">
        <v>929.6</v>
      </c>
      <c r="M1178" s="7" t="n">
        <v>960.4</v>
      </c>
      <c r="N1178" s="7" t="n">
        <v>938.3</v>
      </c>
      <c r="O1178" s="7" t="n">
        <v>946.4</v>
      </c>
      <c r="P1178" s="7" t="n">
        <v>979.7</v>
      </c>
      <c r="Q1178" s="7" t="n">
        <v>976.1</v>
      </c>
      <c r="R1178" s="7" t="n">
        <v>8.01</v>
      </c>
      <c r="S1178" s="7" t="n">
        <v>10.41</v>
      </c>
      <c r="T1178" s="7" t="n">
        <v>11.01</v>
      </c>
      <c r="U1178" s="7" t="n">
        <v>14.01</v>
      </c>
      <c r="V1178" s="7" t="n">
        <v>5.7</v>
      </c>
      <c r="W1178" s="7" t="n">
        <v>951.244505945645</v>
      </c>
      <c r="Y1178" s="7" t="n">
        <f aca="false">Y1177+(C1178+C1177)*(B1178-B1177)/2</f>
        <v>49676.4287820513</v>
      </c>
      <c r="Z1178" s="7" t="n">
        <f aca="false">Z1177+(W1178+W1177)*(B1178-B1177)/2</f>
        <v>50137.6628066112</v>
      </c>
      <c r="AA1178" s="2" t="n">
        <v>-0.025</v>
      </c>
      <c r="AB1178" s="2" t="n">
        <f aca="false">(Y1178-Z1178)/Z1178</f>
        <v>-0.00919935231801558</v>
      </c>
      <c r="AC1178" s="2" t="n">
        <v>0.025</v>
      </c>
    </row>
    <row r="1179" customFormat="false" ht="12.75" hidden="false" customHeight="false" outlineLevel="0" collapsed="false">
      <c r="A1179" s="6" t="n">
        <v>0.654490740740741</v>
      </c>
      <c r="B1179" s="1" t="n">
        <v>62.4666666666668</v>
      </c>
      <c r="C1179" s="7" t="n">
        <f aca="false">AVERAGE(D1179:Q1179)</f>
        <v>952.376923076923</v>
      </c>
      <c r="D1179" s="7" t="n">
        <v>979.5</v>
      </c>
      <c r="E1179" s="7" t="n">
        <v>945.9</v>
      </c>
      <c r="F1179" s="7" t="n">
        <v>948.3</v>
      </c>
      <c r="G1179" s="7" t="n">
        <v>940.6</v>
      </c>
      <c r="H1179" s="7" t="n">
        <v>964.8</v>
      </c>
      <c r="I1179" s="7" t="n">
        <v>928.1</v>
      </c>
      <c r="J1179" s="7" t="n">
        <v>942.6</v>
      </c>
      <c r="K1179" s="7" t="s">
        <v>26</v>
      </c>
      <c r="L1179" s="7" t="n">
        <v>929.8</v>
      </c>
      <c r="M1179" s="7" t="n">
        <v>960.3</v>
      </c>
      <c r="N1179" s="7" t="n">
        <v>938.5</v>
      </c>
      <c r="O1179" s="7" t="n">
        <v>946.7</v>
      </c>
      <c r="P1179" s="7" t="n">
        <v>979.7</v>
      </c>
      <c r="Q1179" s="7" t="n">
        <v>976.1</v>
      </c>
      <c r="R1179" s="7" t="n">
        <v>8.01</v>
      </c>
      <c r="S1179" s="7" t="n">
        <v>10.47</v>
      </c>
      <c r="T1179" s="7" t="n">
        <v>11.01</v>
      </c>
      <c r="U1179" s="7" t="n">
        <v>14.01</v>
      </c>
      <c r="V1179" s="7" t="n">
        <v>5.7</v>
      </c>
      <c r="W1179" s="7" t="n">
        <v>951.364243508962</v>
      </c>
      <c r="Y1179" s="7" t="n">
        <f aca="false">Y1178+(C1179+C1178)*(B1179-B1178)/2</f>
        <v>49724.0435897437</v>
      </c>
      <c r="Z1179" s="7" t="n">
        <f aca="false">Z1178+(W1179+W1178)*(B1179-B1178)/2</f>
        <v>50185.2280253476</v>
      </c>
      <c r="AA1179" s="2" t="n">
        <v>-0.025</v>
      </c>
      <c r="AB1179" s="2" t="n">
        <f aca="false">(Y1179-Z1179)/Z1179</f>
        <v>-0.00918964511571017</v>
      </c>
      <c r="AC1179" s="2" t="n">
        <v>0.025</v>
      </c>
    </row>
    <row r="1180" customFormat="false" ht="12.75" hidden="false" customHeight="false" outlineLevel="0" collapsed="false">
      <c r="A1180" s="6" t="n">
        <v>0.654537037037037</v>
      </c>
      <c r="B1180" s="1" t="n">
        <v>62.5333333333334</v>
      </c>
      <c r="C1180" s="7" t="n">
        <f aca="false">AVERAGE(D1180:Q1180)</f>
        <v>952.630769230769</v>
      </c>
      <c r="D1180" s="7" t="n">
        <v>980.1</v>
      </c>
      <c r="E1180" s="7" t="n">
        <v>946</v>
      </c>
      <c r="F1180" s="7" t="n">
        <v>948.5</v>
      </c>
      <c r="G1180" s="7" t="n">
        <v>940.9</v>
      </c>
      <c r="H1180" s="7" t="n">
        <v>965</v>
      </c>
      <c r="I1180" s="7" t="n">
        <v>928.4</v>
      </c>
      <c r="J1180" s="7" t="n">
        <v>942.9</v>
      </c>
      <c r="K1180" s="7" t="s">
        <v>26</v>
      </c>
      <c r="L1180" s="7" t="n">
        <v>930.2</v>
      </c>
      <c r="M1180" s="7" t="n">
        <v>960.5</v>
      </c>
      <c r="N1180" s="7" t="n">
        <v>938.7</v>
      </c>
      <c r="O1180" s="7" t="n">
        <v>946.8</v>
      </c>
      <c r="P1180" s="7" t="n">
        <v>980</v>
      </c>
      <c r="Q1180" s="7" t="n">
        <v>976.2</v>
      </c>
      <c r="R1180" s="7" t="n">
        <v>8.01</v>
      </c>
      <c r="S1180" s="7" t="n">
        <v>10.64</v>
      </c>
      <c r="T1180" s="7" t="n">
        <v>11.01</v>
      </c>
      <c r="U1180" s="7" t="n">
        <v>14.01</v>
      </c>
      <c r="V1180" s="7" t="n">
        <v>5.7</v>
      </c>
      <c r="W1180" s="7" t="n">
        <v>951.523744890632</v>
      </c>
      <c r="Y1180" s="7" t="n">
        <f aca="false">Y1179+(C1180+C1179)*(B1180-B1179)/2</f>
        <v>49787.5438461539</v>
      </c>
      <c r="Z1180" s="7" t="n">
        <f aca="false">Z1179+(W1180+W1179)*(B1180-B1179)/2</f>
        <v>50248.6576249609</v>
      </c>
      <c r="AA1180" s="2" t="n">
        <v>-0.025</v>
      </c>
      <c r="AB1180" s="2" t="n">
        <f aca="false">(Y1180-Z1180)/Z1180</f>
        <v>-0.0091766387521952</v>
      </c>
      <c r="AC1180" s="2" t="n">
        <v>0.025</v>
      </c>
    </row>
    <row r="1181" customFormat="false" ht="12.75" hidden="false" customHeight="false" outlineLevel="0" collapsed="false">
      <c r="A1181" s="6" t="n">
        <v>0.654571759259259</v>
      </c>
      <c r="B1181" s="1" t="n">
        <v>62.5833333333334</v>
      </c>
      <c r="C1181" s="7" t="n">
        <f aca="false">AVERAGE(D1181:Q1181)</f>
        <v>952.892307692308</v>
      </c>
      <c r="D1181" s="7" t="n">
        <v>980.5</v>
      </c>
      <c r="E1181" s="7" t="n">
        <v>946.2</v>
      </c>
      <c r="F1181" s="7" t="n">
        <v>948.9</v>
      </c>
      <c r="G1181" s="7" t="n">
        <v>941.2</v>
      </c>
      <c r="H1181" s="7" t="n">
        <v>965.2</v>
      </c>
      <c r="I1181" s="7" t="n">
        <v>928.8</v>
      </c>
      <c r="J1181" s="7" t="n">
        <v>943.2</v>
      </c>
      <c r="K1181" s="7" t="s">
        <v>26</v>
      </c>
      <c r="L1181" s="7" t="n">
        <v>930.6</v>
      </c>
      <c r="M1181" s="7" t="n">
        <v>960.6</v>
      </c>
      <c r="N1181" s="7" t="n">
        <v>939</v>
      </c>
      <c r="O1181" s="7" t="n">
        <v>946.9</v>
      </c>
      <c r="P1181" s="7" t="n">
        <v>980.1</v>
      </c>
      <c r="Q1181" s="7" t="n">
        <v>976.4</v>
      </c>
      <c r="R1181" s="7" t="n">
        <v>8.01</v>
      </c>
      <c r="S1181" s="7" t="n">
        <v>10.71</v>
      </c>
      <c r="T1181" s="7" t="n">
        <v>11.01</v>
      </c>
      <c r="U1181" s="7" t="n">
        <v>14.01</v>
      </c>
      <c r="V1181" s="7" t="n">
        <v>5.7</v>
      </c>
      <c r="W1181" s="7" t="n">
        <v>951.643259597519</v>
      </c>
      <c r="Y1181" s="7" t="n">
        <f aca="false">Y1180+(C1181+C1180)*(B1181-B1180)/2</f>
        <v>49835.181923077</v>
      </c>
      <c r="Z1181" s="7" t="n">
        <f aca="false">Z1180+(W1181+W1180)*(B1181-B1180)/2</f>
        <v>50296.2368000731</v>
      </c>
      <c r="AA1181" s="2" t="n">
        <v>-0.025</v>
      </c>
      <c r="AB1181" s="2" t="n">
        <f aca="false">(Y1181-Z1181)/Z1181</f>
        <v>-0.00916678674845633</v>
      </c>
      <c r="AC1181" s="2" t="n">
        <v>0.025</v>
      </c>
    </row>
    <row r="1182" customFormat="false" ht="12.75" hidden="false" customHeight="false" outlineLevel="0" collapsed="false">
      <c r="A1182" s="6" t="n">
        <v>0.654606481481482</v>
      </c>
      <c r="B1182" s="1" t="n">
        <v>62.6333333333334</v>
      </c>
      <c r="C1182" s="7" t="n">
        <f aca="false">AVERAGE(D1182:Q1182)</f>
        <v>953.023076923077</v>
      </c>
      <c r="D1182" s="7" t="n">
        <v>980.5</v>
      </c>
      <c r="E1182" s="7" t="n">
        <v>946.4</v>
      </c>
      <c r="F1182" s="7" t="n">
        <v>949.2</v>
      </c>
      <c r="G1182" s="7" t="n">
        <v>941.3</v>
      </c>
      <c r="H1182" s="7" t="n">
        <v>965.4</v>
      </c>
      <c r="I1182" s="7" t="n">
        <v>929.1</v>
      </c>
      <c r="J1182" s="7" t="n">
        <v>943.3</v>
      </c>
      <c r="K1182" s="7" t="s">
        <v>26</v>
      </c>
      <c r="L1182" s="7" t="n">
        <v>930.9</v>
      </c>
      <c r="M1182" s="7" t="n">
        <v>960.6</v>
      </c>
      <c r="N1182" s="7" t="n">
        <v>939.3</v>
      </c>
      <c r="O1182" s="7" t="n">
        <v>946.8</v>
      </c>
      <c r="P1182" s="7" t="n">
        <v>980</v>
      </c>
      <c r="Q1182" s="7" t="n">
        <v>976.5</v>
      </c>
      <c r="R1182" s="7" t="n">
        <v>8.01</v>
      </c>
      <c r="S1182" s="7" t="n">
        <v>10.9</v>
      </c>
      <c r="T1182" s="7" t="n">
        <v>11.01</v>
      </c>
      <c r="U1182" s="7" t="n">
        <v>14.01</v>
      </c>
      <c r="V1182" s="7" t="n">
        <v>5.7</v>
      </c>
      <c r="W1182" s="7" t="n">
        <v>951.762679048254</v>
      </c>
      <c r="Y1182" s="7" t="n">
        <f aca="false">Y1181+(C1182+C1181)*(B1182-B1181)/2</f>
        <v>49882.8298076923</v>
      </c>
      <c r="Z1182" s="7" t="n">
        <f aca="false">Z1181+(W1182+W1181)*(B1182-B1181)/2</f>
        <v>50343.8219485392</v>
      </c>
      <c r="AA1182" s="2" t="n">
        <v>-0.025</v>
      </c>
      <c r="AB1182" s="2" t="n">
        <f aca="false">(Y1182-Z1182)/Z1182</f>
        <v>-0.00915687611715509</v>
      </c>
      <c r="AC1182" s="2" t="n">
        <v>0.025</v>
      </c>
    </row>
    <row r="1183" customFormat="false" ht="12.75" hidden="false" customHeight="false" outlineLevel="0" collapsed="false">
      <c r="A1183" s="6" t="n">
        <v>0.654641203703704</v>
      </c>
      <c r="B1183" s="1" t="n">
        <v>62.6833333333334</v>
      </c>
      <c r="C1183" s="7" t="n">
        <f aca="false">AVERAGE(D1183:Q1183)</f>
        <v>953.069230769231</v>
      </c>
      <c r="D1183" s="7" t="n">
        <v>980.6</v>
      </c>
      <c r="E1183" s="7" t="n">
        <v>946.5</v>
      </c>
      <c r="F1183" s="7" t="n">
        <v>949.2</v>
      </c>
      <c r="G1183" s="7" t="n">
        <v>941.3</v>
      </c>
      <c r="H1183" s="7" t="n">
        <v>965.4</v>
      </c>
      <c r="I1183" s="7" t="n">
        <v>929.3</v>
      </c>
      <c r="J1183" s="7" t="n">
        <v>943.5</v>
      </c>
      <c r="K1183" s="7" t="s">
        <v>26</v>
      </c>
      <c r="L1183" s="7" t="n">
        <v>931.1</v>
      </c>
      <c r="M1183" s="7" t="n">
        <v>960.5</v>
      </c>
      <c r="N1183" s="7" t="n">
        <v>939.4</v>
      </c>
      <c r="O1183" s="7" t="n">
        <v>946.8</v>
      </c>
      <c r="P1183" s="7" t="n">
        <v>979.8</v>
      </c>
      <c r="Q1183" s="7" t="n">
        <v>976.5</v>
      </c>
      <c r="R1183" s="7" t="n">
        <v>8.01</v>
      </c>
      <c r="S1183" s="7" t="n">
        <v>11.04</v>
      </c>
      <c r="T1183" s="7" t="n">
        <v>11.01</v>
      </c>
      <c r="U1183" s="7" t="n">
        <v>14.01</v>
      </c>
      <c r="V1183" s="7" t="n">
        <v>5.7</v>
      </c>
      <c r="W1183" s="7" t="n">
        <v>951.882003394558</v>
      </c>
      <c r="Y1183" s="7" t="n">
        <f aca="false">Y1182+(C1183+C1182)*(B1183-B1182)/2</f>
        <v>49930.4821153847</v>
      </c>
      <c r="Z1183" s="7" t="n">
        <f aca="false">Z1182+(W1183+W1182)*(B1183-B1182)/2</f>
        <v>50391.4130656003</v>
      </c>
      <c r="AA1183" s="2" t="n">
        <v>-0.025</v>
      </c>
      <c r="AB1183" s="2" t="n">
        <f aca="false">(Y1183-Z1183)/Z1183</f>
        <v>-0.0091470137901392</v>
      </c>
      <c r="AC1183" s="2" t="n">
        <v>0.025</v>
      </c>
    </row>
    <row r="1184" customFormat="false" ht="12.75" hidden="false" customHeight="false" outlineLevel="0" collapsed="false">
      <c r="A1184" s="6" t="n">
        <v>0.654675925925926</v>
      </c>
      <c r="B1184" s="1" t="n">
        <v>62.7333333333334</v>
      </c>
      <c r="C1184" s="7" t="n">
        <f aca="false">AVERAGE(D1184:Q1184)</f>
        <v>953.146153846154</v>
      </c>
      <c r="D1184" s="7" t="n">
        <v>980.7</v>
      </c>
      <c r="E1184" s="7" t="n">
        <v>946.4</v>
      </c>
      <c r="F1184" s="7" t="n">
        <v>949.1</v>
      </c>
      <c r="G1184" s="7" t="n">
        <v>941.4</v>
      </c>
      <c r="H1184" s="7" t="n">
        <v>965.4</v>
      </c>
      <c r="I1184" s="7" t="n">
        <v>929.5</v>
      </c>
      <c r="J1184" s="7" t="n">
        <v>943.7</v>
      </c>
      <c r="K1184" s="7" t="s">
        <v>26</v>
      </c>
      <c r="L1184" s="7" t="n">
        <v>931.4</v>
      </c>
      <c r="M1184" s="7" t="n">
        <v>960.7</v>
      </c>
      <c r="N1184" s="7" t="n">
        <v>939.6</v>
      </c>
      <c r="O1184" s="7" t="n">
        <v>946.7</v>
      </c>
      <c r="P1184" s="7" t="n">
        <v>979.7</v>
      </c>
      <c r="Q1184" s="7" t="n">
        <v>976.6</v>
      </c>
      <c r="R1184" s="7" t="n">
        <v>8.01</v>
      </c>
      <c r="S1184" s="7" t="n">
        <v>11.25</v>
      </c>
      <c r="T1184" s="7" t="n">
        <v>11.01</v>
      </c>
      <c r="U1184" s="7" t="n">
        <v>14.01</v>
      </c>
      <c r="V1184" s="7" t="n">
        <v>5.7</v>
      </c>
      <c r="W1184" s="7" t="n">
        <v>952.001232787791</v>
      </c>
      <c r="Y1184" s="7" t="n">
        <f aca="false">Y1183+(C1184+C1183)*(B1184-B1183)/2</f>
        <v>49978.1375000001</v>
      </c>
      <c r="Z1184" s="7" t="n">
        <f aca="false">Z1183+(W1184+W1183)*(B1184-B1183)/2</f>
        <v>50439.0101465049</v>
      </c>
      <c r="AA1184" s="2" t="n">
        <v>-0.025</v>
      </c>
      <c r="AB1184" s="2" t="n">
        <f aca="false">(Y1184-Z1184)/Z1184</f>
        <v>-0.00913722622958239</v>
      </c>
      <c r="AC1184" s="2" t="n">
        <v>0.025</v>
      </c>
    </row>
    <row r="1185" customFormat="false" ht="12.75" hidden="false" customHeight="false" outlineLevel="0" collapsed="false">
      <c r="A1185" s="6" t="n">
        <v>0.654722222222222</v>
      </c>
      <c r="B1185" s="1" t="n">
        <v>62.8000000000001</v>
      </c>
      <c r="C1185" s="7" t="n">
        <f aca="false">AVERAGE(D1185:Q1185)</f>
        <v>953.430769230769</v>
      </c>
      <c r="D1185" s="7" t="n">
        <v>980.8</v>
      </c>
      <c r="E1185" s="7" t="n">
        <v>946.5</v>
      </c>
      <c r="F1185" s="7" t="n">
        <v>949.1</v>
      </c>
      <c r="G1185" s="7" t="n">
        <v>941.7</v>
      </c>
      <c r="H1185" s="7" t="n">
        <v>965.9</v>
      </c>
      <c r="I1185" s="7" t="n">
        <v>929.8</v>
      </c>
      <c r="J1185" s="7" t="n">
        <v>944</v>
      </c>
      <c r="K1185" s="7" t="s">
        <v>26</v>
      </c>
      <c r="L1185" s="7" t="n">
        <v>931.6</v>
      </c>
      <c r="M1185" s="7" t="n">
        <v>961.2</v>
      </c>
      <c r="N1185" s="7" t="n">
        <v>939.9</v>
      </c>
      <c r="O1185" s="7" t="n">
        <v>947.2</v>
      </c>
      <c r="P1185" s="7" t="n">
        <v>980</v>
      </c>
      <c r="Q1185" s="7" t="n">
        <v>976.9</v>
      </c>
      <c r="R1185" s="7" t="n">
        <v>8.01</v>
      </c>
      <c r="S1185" s="7" t="n">
        <v>11.41</v>
      </c>
      <c r="T1185" s="7" t="n">
        <v>11.01</v>
      </c>
      <c r="U1185" s="7" t="n">
        <v>14.01</v>
      </c>
      <c r="V1185" s="7" t="n">
        <v>5.7</v>
      </c>
      <c r="W1185" s="7" t="n">
        <v>952.160057868259</v>
      </c>
      <c r="Y1185" s="7" t="n">
        <f aca="false">Y1184+(C1185+C1184)*(B1185-B1184)/2</f>
        <v>50041.6900641026</v>
      </c>
      <c r="Z1185" s="7" t="n">
        <f aca="false">Z1184+(W1185+W1184)*(B1185-B1184)/2</f>
        <v>50502.4821895267</v>
      </c>
      <c r="AA1185" s="2" t="n">
        <v>-0.025</v>
      </c>
      <c r="AB1185" s="2" t="n">
        <f aca="false">(Y1185-Z1185)/Z1185</f>
        <v>-0.00912414807048202</v>
      </c>
      <c r="AC1185" s="2" t="n">
        <v>0.025</v>
      </c>
    </row>
    <row r="1186" customFormat="false" ht="12.75" hidden="false" customHeight="false" outlineLevel="0" collapsed="false">
      <c r="A1186" s="6" t="n">
        <v>0.654756944444444</v>
      </c>
      <c r="B1186" s="1" t="n">
        <v>62.8500000000001</v>
      </c>
      <c r="C1186" s="7" t="n">
        <f aca="false">AVERAGE(D1186:Q1186)</f>
        <v>953.684615384615</v>
      </c>
      <c r="D1186" s="7" t="n">
        <v>981.1</v>
      </c>
      <c r="E1186" s="7" t="n">
        <v>946.7</v>
      </c>
      <c r="F1186" s="7" t="n">
        <v>949.3</v>
      </c>
      <c r="G1186" s="7" t="n">
        <v>941.9</v>
      </c>
      <c r="H1186" s="7" t="n">
        <v>966.1</v>
      </c>
      <c r="I1186" s="7" t="n">
        <v>929.9</v>
      </c>
      <c r="J1186" s="7" t="n">
        <v>944.2</v>
      </c>
      <c r="K1186" s="7" t="s">
        <v>26</v>
      </c>
      <c r="L1186" s="7" t="n">
        <v>931.7</v>
      </c>
      <c r="M1186" s="7" t="n">
        <v>961.6</v>
      </c>
      <c r="N1186" s="7" t="n">
        <v>940.2</v>
      </c>
      <c r="O1186" s="7" t="n">
        <v>947.5</v>
      </c>
      <c r="P1186" s="7" t="n">
        <v>980.4</v>
      </c>
      <c r="Q1186" s="7" t="n">
        <v>977.3</v>
      </c>
      <c r="R1186" s="7" t="n">
        <v>8.01</v>
      </c>
      <c r="S1186" s="7" t="n">
        <v>11.5</v>
      </c>
      <c r="T1186" s="7" t="n">
        <v>11.01</v>
      </c>
      <c r="U1186" s="7" t="n">
        <v>14.01</v>
      </c>
      <c r="V1186" s="7" t="n">
        <v>5.7</v>
      </c>
      <c r="W1186" s="7" t="n">
        <v>952.279066290923</v>
      </c>
      <c r="Y1186" s="7" t="n">
        <f aca="false">Y1185+(C1186+C1185)*(B1186-B1185)/2</f>
        <v>50089.367948718</v>
      </c>
      <c r="Z1186" s="7" t="n">
        <f aca="false">Z1185+(W1186+W1185)*(B1186-B1185)/2</f>
        <v>50550.0931676307</v>
      </c>
      <c r="AA1186" s="2" t="n">
        <v>-0.025</v>
      </c>
      <c r="AB1186" s="2" t="n">
        <f aca="false">(Y1186-Z1186)/Z1186</f>
        <v>-0.0091142308558145</v>
      </c>
      <c r="AC1186" s="2" t="n">
        <v>0.025</v>
      </c>
    </row>
    <row r="1187" customFormat="false" ht="12.75" hidden="false" customHeight="false" outlineLevel="0" collapsed="false">
      <c r="A1187" s="6" t="n">
        <v>0.654791666666667</v>
      </c>
      <c r="B1187" s="1" t="n">
        <v>62.9000000000001</v>
      </c>
      <c r="C1187" s="7" t="n">
        <f aca="false">AVERAGE(D1187:Q1187)</f>
        <v>953.9</v>
      </c>
      <c r="D1187" s="7" t="n">
        <v>981.3</v>
      </c>
      <c r="E1187" s="7" t="n">
        <v>947.1</v>
      </c>
      <c r="F1187" s="7" t="n">
        <v>949.6</v>
      </c>
      <c r="G1187" s="7" t="n">
        <v>942.2</v>
      </c>
      <c r="H1187" s="7" t="n">
        <v>966.1</v>
      </c>
      <c r="I1187" s="7" t="n">
        <v>930.1</v>
      </c>
      <c r="J1187" s="7" t="n">
        <v>944.4</v>
      </c>
      <c r="K1187" s="7" t="s">
        <v>26</v>
      </c>
      <c r="L1187" s="7" t="n">
        <v>931.9</v>
      </c>
      <c r="M1187" s="7" t="n">
        <v>961.5</v>
      </c>
      <c r="N1187" s="7" t="n">
        <v>940.4</v>
      </c>
      <c r="O1187" s="7" t="n">
        <v>947.9</v>
      </c>
      <c r="P1187" s="7" t="n">
        <v>980.9</v>
      </c>
      <c r="Q1187" s="7" t="n">
        <v>977.3</v>
      </c>
      <c r="R1187" s="7" t="n">
        <v>8.01</v>
      </c>
      <c r="S1187" s="7" t="n">
        <v>11.6</v>
      </c>
      <c r="T1187" s="7" t="n">
        <v>11.01</v>
      </c>
      <c r="U1187" s="7" t="n">
        <v>14.01</v>
      </c>
      <c r="V1187" s="7" t="n">
        <v>5.7</v>
      </c>
      <c r="W1187" s="7" t="n">
        <v>952.397980262448</v>
      </c>
      <c r="Y1187" s="7" t="n">
        <f aca="false">Y1186+(C1187+C1186)*(B1187-B1186)/2</f>
        <v>50137.0575641026</v>
      </c>
      <c r="Z1187" s="7" t="n">
        <f aca="false">Z1186+(W1187+W1186)*(B1187-B1186)/2</f>
        <v>50597.7100937945</v>
      </c>
      <c r="AA1187" s="2" t="n">
        <v>-0.025</v>
      </c>
      <c r="AB1187" s="2" t="n">
        <f aca="false">(Y1187-Z1187)/Z1187</f>
        <v>-0.00910421694653789</v>
      </c>
      <c r="AC1187" s="2" t="n">
        <v>0.025</v>
      </c>
    </row>
    <row r="1188" customFormat="false" ht="12.75" hidden="false" customHeight="false" outlineLevel="0" collapsed="false">
      <c r="A1188" s="6" t="n">
        <v>0.654826388888889</v>
      </c>
      <c r="B1188" s="1" t="n">
        <v>62.9500000000001</v>
      </c>
      <c r="C1188" s="7" t="n">
        <f aca="false">AVERAGE(D1188:Q1188)</f>
        <v>954.046153846154</v>
      </c>
      <c r="D1188" s="7" t="n">
        <v>981.3</v>
      </c>
      <c r="E1188" s="7" t="n">
        <v>947.4</v>
      </c>
      <c r="F1188" s="7" t="n">
        <v>949.7</v>
      </c>
      <c r="G1188" s="7" t="n">
        <v>942.5</v>
      </c>
      <c r="H1188" s="7" t="n">
        <v>966.2</v>
      </c>
      <c r="I1188" s="7" t="n">
        <v>930.2</v>
      </c>
      <c r="J1188" s="7" t="n">
        <v>944.6</v>
      </c>
      <c r="K1188" s="7" t="s">
        <v>26</v>
      </c>
      <c r="L1188" s="7" t="n">
        <v>932</v>
      </c>
      <c r="M1188" s="7" t="n">
        <v>961.5</v>
      </c>
      <c r="N1188" s="7" t="n">
        <v>940.5</v>
      </c>
      <c r="O1188" s="7" t="n">
        <v>948.3</v>
      </c>
      <c r="P1188" s="7" t="n">
        <v>981.2</v>
      </c>
      <c r="Q1188" s="7" t="n">
        <v>977.2</v>
      </c>
      <c r="R1188" s="7" t="n">
        <v>8.01</v>
      </c>
      <c r="S1188" s="7" t="n">
        <v>11.68</v>
      </c>
      <c r="T1188" s="7" t="n">
        <v>11.01</v>
      </c>
      <c r="U1188" s="7" t="n">
        <v>14.01</v>
      </c>
      <c r="V1188" s="7" t="n">
        <v>5.7</v>
      </c>
      <c r="W1188" s="7" t="n">
        <v>952.516799932637</v>
      </c>
      <c r="Y1188" s="7" t="n">
        <f aca="false">Y1187+(C1188+C1187)*(B1188-B1187)/2</f>
        <v>50184.7562179488</v>
      </c>
      <c r="Z1188" s="7" t="n">
        <f aca="false">Z1187+(W1188+W1187)*(B1188-B1187)/2</f>
        <v>50645.3329632994</v>
      </c>
      <c r="AA1188" s="2" t="n">
        <v>-0.025</v>
      </c>
      <c r="AB1188" s="2" t="n">
        <f aca="false">(Y1188-Z1188)/Z1188</f>
        <v>-0.00909415968662734</v>
      </c>
      <c r="AC1188" s="2" t="n">
        <v>0.025</v>
      </c>
    </row>
    <row r="1189" customFormat="false" ht="12.75" hidden="false" customHeight="false" outlineLevel="0" collapsed="false">
      <c r="A1189" s="6" t="n">
        <v>0.654861111111111</v>
      </c>
      <c r="B1189" s="1" t="n">
        <v>63.0000000000001</v>
      </c>
      <c r="C1189" s="7" t="n">
        <f aca="false">AVERAGE(D1189:Q1189)</f>
        <v>954.192307692308</v>
      </c>
      <c r="D1189" s="7" t="n">
        <v>981.3</v>
      </c>
      <c r="E1189" s="7" t="n">
        <v>947.5</v>
      </c>
      <c r="F1189" s="7" t="n">
        <v>949.8</v>
      </c>
      <c r="G1189" s="7" t="n">
        <v>942.8</v>
      </c>
      <c r="H1189" s="7" t="n">
        <v>966.5</v>
      </c>
      <c r="I1189" s="7" t="n">
        <v>930.3</v>
      </c>
      <c r="J1189" s="7" t="n">
        <v>944.8</v>
      </c>
      <c r="K1189" s="7" t="s">
        <v>26</v>
      </c>
      <c r="L1189" s="7" t="n">
        <v>932.1</v>
      </c>
      <c r="M1189" s="7" t="n">
        <v>961.7</v>
      </c>
      <c r="N1189" s="7" t="n">
        <v>940.7</v>
      </c>
      <c r="O1189" s="7" t="n">
        <v>948.6</v>
      </c>
      <c r="P1189" s="7" t="n">
        <v>981.2</v>
      </c>
      <c r="Q1189" s="7" t="n">
        <v>977.2</v>
      </c>
      <c r="R1189" s="7" t="n">
        <v>8.01</v>
      </c>
      <c r="S1189" s="7" t="n">
        <v>11.58</v>
      </c>
      <c r="T1189" s="7" t="n">
        <v>11.01</v>
      </c>
      <c r="U1189" s="7" t="n">
        <v>14.01</v>
      </c>
      <c r="V1189" s="7" t="n">
        <v>5.7</v>
      </c>
      <c r="W1189" s="7" t="n">
        <v>952.635525450938</v>
      </c>
      <c r="Y1189" s="7" t="n">
        <f aca="false">Y1188+(C1189+C1188)*(B1189-B1188)/2</f>
        <v>50232.4621794872</v>
      </c>
      <c r="Z1189" s="7" t="n">
        <f aca="false">Z1188+(W1189+W1188)*(B1189-B1188)/2</f>
        <v>50692.961771434</v>
      </c>
      <c r="AA1189" s="2" t="n">
        <v>-0.025</v>
      </c>
      <c r="AB1189" s="2" t="n">
        <f aca="false">(Y1189-Z1189)/Z1189</f>
        <v>-0.00908409325190149</v>
      </c>
      <c r="AC1189" s="2" t="n">
        <v>0.025</v>
      </c>
    </row>
    <row r="1190" customFormat="false" ht="12.75" hidden="false" customHeight="false" outlineLevel="0" collapsed="false">
      <c r="A1190" s="6" t="n">
        <v>0.654895833333333</v>
      </c>
      <c r="B1190" s="1" t="n">
        <v>63.0500000000001</v>
      </c>
      <c r="C1190" s="7" t="n">
        <f aca="false">AVERAGE(D1190:Q1190)</f>
        <v>954.292307692308</v>
      </c>
      <c r="D1190" s="7" t="n">
        <v>981.4</v>
      </c>
      <c r="E1190" s="7" t="n">
        <v>947.7</v>
      </c>
      <c r="F1190" s="7" t="n">
        <v>949.8</v>
      </c>
      <c r="G1190" s="7" t="n">
        <v>942.9</v>
      </c>
      <c r="H1190" s="7" t="n">
        <v>966.3</v>
      </c>
      <c r="I1190" s="7" t="n">
        <v>930.6</v>
      </c>
      <c r="J1190" s="7" t="n">
        <v>944.9</v>
      </c>
      <c r="K1190" s="7" t="s">
        <v>26</v>
      </c>
      <c r="L1190" s="7" t="n">
        <v>932.3</v>
      </c>
      <c r="M1190" s="7" t="n">
        <v>961.6</v>
      </c>
      <c r="N1190" s="7" t="n">
        <v>940.8</v>
      </c>
      <c r="O1190" s="7" t="n">
        <v>948.7</v>
      </c>
      <c r="P1190" s="7" t="n">
        <v>981.4</v>
      </c>
      <c r="Q1190" s="7" t="n">
        <v>977.4</v>
      </c>
      <c r="R1190" s="7" t="n">
        <v>8.01</v>
      </c>
      <c r="S1190" s="7" t="n">
        <v>11.55</v>
      </c>
      <c r="T1190" s="7" t="n">
        <v>11.01</v>
      </c>
      <c r="U1190" s="7" t="n">
        <v>14.01</v>
      </c>
      <c r="V1190" s="7" t="n">
        <v>5.7</v>
      </c>
      <c r="W1190" s="7" t="n">
        <v>952.754156966444</v>
      </c>
      <c r="Y1190" s="7" t="n">
        <f aca="false">Y1189+(C1190+C1189)*(B1190-B1189)/2</f>
        <v>50280.1742948718</v>
      </c>
      <c r="Z1190" s="7" t="n">
        <f aca="false">Z1189+(W1190+W1189)*(B1190-B1189)/2</f>
        <v>50740.5965134944</v>
      </c>
      <c r="AA1190" s="2" t="n">
        <v>-0.025</v>
      </c>
      <c r="AB1190" s="2" t="n">
        <f aca="false">(Y1190-Z1190)/Z1190</f>
        <v>-0.00907404031996656</v>
      </c>
      <c r="AC1190" s="2" t="n">
        <v>0.025</v>
      </c>
    </row>
    <row r="1191" customFormat="false" ht="12.75" hidden="false" customHeight="false" outlineLevel="0" collapsed="false">
      <c r="A1191" s="6" t="n">
        <v>0.65494212962963</v>
      </c>
      <c r="B1191" s="1" t="n">
        <v>63.1166666666667</v>
      </c>
      <c r="C1191" s="7" t="n">
        <f aca="false">AVERAGE(D1191:Q1191)</f>
        <v>954.484615384615</v>
      </c>
      <c r="D1191" s="7" t="n">
        <v>981.7</v>
      </c>
      <c r="E1191" s="7" t="n">
        <v>948.1</v>
      </c>
      <c r="F1191" s="7" t="n">
        <v>950.2</v>
      </c>
      <c r="G1191" s="7" t="n">
        <v>942.9</v>
      </c>
      <c r="H1191" s="7" t="n">
        <v>965.9</v>
      </c>
      <c r="I1191" s="7" t="n">
        <v>930.6</v>
      </c>
      <c r="J1191" s="7" t="n">
        <v>944.8</v>
      </c>
      <c r="K1191" s="7" t="s">
        <v>26</v>
      </c>
      <c r="L1191" s="7" t="n">
        <v>932.3</v>
      </c>
      <c r="M1191" s="7" t="n">
        <v>961.4</v>
      </c>
      <c r="N1191" s="7" t="n">
        <v>940.9</v>
      </c>
      <c r="O1191" s="7" t="n">
        <v>949.2</v>
      </c>
      <c r="P1191" s="7" t="n">
        <v>982.1</v>
      </c>
      <c r="Q1191" s="7" t="n">
        <v>978.2</v>
      </c>
      <c r="R1191" s="7" t="n">
        <v>8.01</v>
      </c>
      <c r="S1191" s="7" t="n">
        <v>11.6</v>
      </c>
      <c r="T1191" s="7" t="n">
        <v>11.01</v>
      </c>
      <c r="U1191" s="7" t="n">
        <v>14.01</v>
      </c>
      <c r="V1191" s="7" t="n">
        <v>5.7</v>
      </c>
      <c r="W1191" s="7" t="n">
        <v>952.91218635091</v>
      </c>
      <c r="Y1191" s="7" t="n">
        <f aca="false">Y1190+(C1191+C1190)*(B1191-B1190)/2</f>
        <v>50343.8001923077</v>
      </c>
      <c r="Z1191" s="7" t="n">
        <f aca="false">Z1190+(W1191+W1190)*(B1191-B1190)/2</f>
        <v>50804.1187249383</v>
      </c>
      <c r="AA1191" s="2" t="n">
        <v>-0.025</v>
      </c>
      <c r="AB1191" s="2" t="n">
        <f aca="false">(Y1191-Z1191)/Z1191</f>
        <v>-0.00906065382460147</v>
      </c>
      <c r="AC1191" s="2" t="n">
        <v>0.025</v>
      </c>
    </row>
    <row r="1192" customFormat="false" ht="12.75" hidden="false" customHeight="false" outlineLevel="0" collapsed="false">
      <c r="A1192" s="6" t="n">
        <v>0.654976851851852</v>
      </c>
      <c r="B1192" s="1" t="n">
        <v>63.1666666666667</v>
      </c>
      <c r="C1192" s="7" t="n">
        <f aca="false">AVERAGE(D1192:Q1192)</f>
        <v>954.738461538462</v>
      </c>
      <c r="D1192" s="7" t="n">
        <v>981.9</v>
      </c>
      <c r="E1192" s="7" t="n">
        <v>948.6</v>
      </c>
      <c r="F1192" s="7" t="n">
        <v>950.8</v>
      </c>
      <c r="G1192" s="7" t="n">
        <v>943.3</v>
      </c>
      <c r="H1192" s="7" t="n">
        <v>965.9</v>
      </c>
      <c r="I1192" s="7" t="n">
        <v>930.7</v>
      </c>
      <c r="J1192" s="7" t="n">
        <v>945.1</v>
      </c>
      <c r="K1192" s="7" t="s">
        <v>26</v>
      </c>
      <c r="L1192" s="7" t="n">
        <v>932.4</v>
      </c>
      <c r="M1192" s="7" t="n">
        <v>961.3</v>
      </c>
      <c r="N1192" s="7" t="n">
        <v>941</v>
      </c>
      <c r="O1192" s="7" t="n">
        <v>949.7</v>
      </c>
      <c r="P1192" s="7" t="n">
        <v>982.5</v>
      </c>
      <c r="Q1192" s="7" t="n">
        <v>978.4</v>
      </c>
      <c r="R1192" s="7" t="n">
        <v>8.01</v>
      </c>
      <c r="S1192" s="7" t="n">
        <v>11.53</v>
      </c>
      <c r="T1192" s="7" t="n">
        <v>11.01</v>
      </c>
      <c r="U1192" s="7" t="n">
        <v>14.01</v>
      </c>
      <c r="V1192" s="7" t="n">
        <v>5.7</v>
      </c>
      <c r="W1192" s="7" t="n">
        <v>953.030599104378</v>
      </c>
      <c r="Y1192" s="7" t="n">
        <f aca="false">Y1191+(C1192+C1191)*(B1192-B1191)/2</f>
        <v>50391.5307692308</v>
      </c>
      <c r="Z1192" s="7" t="n">
        <f aca="false">Z1191+(W1192+W1191)*(B1192-B1191)/2</f>
        <v>50851.7672945747</v>
      </c>
      <c r="AA1192" s="2" t="n">
        <v>-0.025</v>
      </c>
      <c r="AB1192" s="2" t="n">
        <f aca="false">(Y1192-Z1192)/Z1192</f>
        <v>-0.00905055123606352</v>
      </c>
      <c r="AC1192" s="2" t="n">
        <v>0.025</v>
      </c>
    </row>
    <row r="1193" customFormat="false" ht="12.75" hidden="false" customHeight="false" outlineLevel="0" collapsed="false">
      <c r="A1193" s="6" t="n">
        <v>0.655011574074074</v>
      </c>
      <c r="B1193" s="1" t="n">
        <v>63.2166666666667</v>
      </c>
      <c r="C1193" s="7" t="n">
        <f aca="false">AVERAGE(D1193:Q1193)</f>
        <v>955.053846153846</v>
      </c>
      <c r="D1193" s="7" t="n">
        <v>982.2</v>
      </c>
      <c r="E1193" s="7" t="n">
        <v>949.1</v>
      </c>
      <c r="F1193" s="7" t="n">
        <v>951.1</v>
      </c>
      <c r="G1193" s="7" t="n">
        <v>943.8</v>
      </c>
      <c r="H1193" s="7" t="n">
        <v>966.2</v>
      </c>
      <c r="I1193" s="7" t="n">
        <v>931.1</v>
      </c>
      <c r="J1193" s="7" t="n">
        <v>945.4</v>
      </c>
      <c r="K1193" s="7" t="s">
        <v>26</v>
      </c>
      <c r="L1193" s="7" t="n">
        <v>932.7</v>
      </c>
      <c r="M1193" s="7" t="n">
        <v>961.4</v>
      </c>
      <c r="N1193" s="7" t="n">
        <v>941.2</v>
      </c>
      <c r="O1193" s="7" t="n">
        <v>950.1</v>
      </c>
      <c r="P1193" s="7" t="n">
        <v>982.9</v>
      </c>
      <c r="Q1193" s="7" t="n">
        <v>978.5</v>
      </c>
      <c r="R1193" s="7" t="n">
        <v>8.01</v>
      </c>
      <c r="S1193" s="7" t="n">
        <v>11.31</v>
      </c>
      <c r="T1193" s="7" t="n">
        <v>11.01</v>
      </c>
      <c r="U1193" s="7" t="n">
        <v>14.01</v>
      </c>
      <c r="V1193" s="7" t="n">
        <v>5.7</v>
      </c>
      <c r="W1193" s="7" t="n">
        <v>953.148918349476</v>
      </c>
      <c r="Y1193" s="7" t="n">
        <f aca="false">Y1192+(C1193+C1192)*(B1193-B1192)/2</f>
        <v>50439.2755769231</v>
      </c>
      <c r="Z1193" s="7" t="n">
        <f aca="false">Z1192+(W1193+W1192)*(B1193-B1192)/2</f>
        <v>50899.4217825111</v>
      </c>
      <c r="AA1193" s="2" t="n">
        <v>-0.025</v>
      </c>
      <c r="AB1193" s="2" t="n">
        <f aca="false">(Y1193-Z1193)/Z1193</f>
        <v>-0.00904030319939848</v>
      </c>
      <c r="AC1193" s="2" t="n">
        <v>0.025</v>
      </c>
    </row>
    <row r="1194" customFormat="false" ht="12.75" hidden="false" customHeight="false" outlineLevel="0" collapsed="false">
      <c r="A1194" s="6" t="n">
        <v>0.655046296296296</v>
      </c>
      <c r="B1194" s="1" t="n">
        <v>63.2666666666668</v>
      </c>
      <c r="C1194" s="7" t="n">
        <f aca="false">AVERAGE(D1194:Q1194)</f>
        <v>955.338461538462</v>
      </c>
      <c r="D1194" s="7" t="n">
        <v>982.3</v>
      </c>
      <c r="E1194" s="7" t="n">
        <v>949.4</v>
      </c>
      <c r="F1194" s="7" t="n">
        <v>951.3</v>
      </c>
      <c r="G1194" s="7" t="n">
        <v>944.4</v>
      </c>
      <c r="H1194" s="7" t="n">
        <v>966.8</v>
      </c>
      <c r="I1194" s="7" t="n">
        <v>931.4</v>
      </c>
      <c r="J1194" s="7" t="n">
        <v>945.9</v>
      </c>
      <c r="K1194" s="7" t="s">
        <v>26</v>
      </c>
      <c r="L1194" s="7" t="n">
        <v>932.9</v>
      </c>
      <c r="M1194" s="7" t="n">
        <v>961.8</v>
      </c>
      <c r="N1194" s="7" t="n">
        <v>941.5</v>
      </c>
      <c r="O1194" s="7" t="n">
        <v>950.5</v>
      </c>
      <c r="P1194" s="7" t="n">
        <v>982.9</v>
      </c>
      <c r="Q1194" s="7" t="n">
        <v>978.3</v>
      </c>
      <c r="R1194" s="7" t="n">
        <v>8.01</v>
      </c>
      <c r="S1194" s="7" t="n">
        <v>11.02</v>
      </c>
      <c r="T1194" s="7" t="n">
        <v>11.01</v>
      </c>
      <c r="U1194" s="7" t="n">
        <v>14.01</v>
      </c>
      <c r="V1194" s="7" t="n">
        <v>5.7</v>
      </c>
      <c r="W1194" s="7" t="n">
        <v>953.267144233772</v>
      </c>
      <c r="Y1194" s="7" t="n">
        <f aca="false">Y1193+(C1194+C1193)*(B1194-B1193)/2</f>
        <v>50487.0353846154</v>
      </c>
      <c r="Z1194" s="7" t="n">
        <f aca="false">Z1193+(W1194+W1193)*(B1194-B1193)/2</f>
        <v>50947.0821840757</v>
      </c>
      <c r="AA1194" s="2" t="n">
        <v>-0.025</v>
      </c>
      <c r="AB1194" s="2" t="n">
        <f aca="false">(Y1194-Z1194)/Z1194</f>
        <v>-0.00902989493682995</v>
      </c>
      <c r="AC1194" s="2" t="n">
        <v>0.025</v>
      </c>
    </row>
    <row r="1195" customFormat="false" ht="12.75" hidden="false" customHeight="false" outlineLevel="0" collapsed="false">
      <c r="A1195" s="6" t="n">
        <v>0.655081018518519</v>
      </c>
      <c r="B1195" s="1" t="n">
        <v>63.3166666666668</v>
      </c>
      <c r="C1195" s="7" t="n">
        <f aca="false">AVERAGE(D1195:Q1195)</f>
        <v>955.469230769231</v>
      </c>
      <c r="D1195" s="7" t="n">
        <v>982.2</v>
      </c>
      <c r="E1195" s="7" t="n">
        <v>949.7</v>
      </c>
      <c r="F1195" s="7" t="n">
        <v>951.4</v>
      </c>
      <c r="G1195" s="7" t="n">
        <v>944.6</v>
      </c>
      <c r="H1195" s="7" t="n">
        <v>967.2</v>
      </c>
      <c r="I1195" s="7" t="n">
        <v>931.5</v>
      </c>
      <c r="J1195" s="7" t="n">
        <v>946.1</v>
      </c>
      <c r="K1195" s="7" t="s">
        <v>26</v>
      </c>
      <c r="L1195" s="7" t="n">
        <v>933.1</v>
      </c>
      <c r="M1195" s="7" t="n">
        <v>962</v>
      </c>
      <c r="N1195" s="7" t="n">
        <v>941.7</v>
      </c>
      <c r="O1195" s="7" t="n">
        <v>950.8</v>
      </c>
      <c r="P1195" s="7" t="n">
        <v>982.8</v>
      </c>
      <c r="Q1195" s="7" t="n">
        <v>978</v>
      </c>
      <c r="R1195" s="7" t="n">
        <v>8.01</v>
      </c>
      <c r="S1195" s="7" t="n">
        <v>10.82</v>
      </c>
      <c r="T1195" s="7" t="n">
        <v>11.01</v>
      </c>
      <c r="U1195" s="7" t="n">
        <v>14.01</v>
      </c>
      <c r="V1195" s="7" t="n">
        <v>5.7</v>
      </c>
      <c r="W1195" s="7" t="n">
        <v>953.385276904483</v>
      </c>
      <c r="Y1195" s="7" t="n">
        <f aca="false">Y1194+(C1195+C1194)*(B1195-B1194)/2</f>
        <v>50534.8055769231</v>
      </c>
      <c r="Z1195" s="7" t="n">
        <f aca="false">Z1194+(W1195+W1194)*(B1195-B1194)/2</f>
        <v>50994.7484946041</v>
      </c>
      <c r="AA1195" s="2" t="n">
        <v>-0.025</v>
      </c>
      <c r="AB1195" s="2" t="n">
        <f aca="false">(Y1195-Z1195)/Z1195</f>
        <v>-0.00901941731764156</v>
      </c>
      <c r="AC1195" s="2" t="n">
        <v>0.025</v>
      </c>
    </row>
    <row r="1196" customFormat="false" ht="12.75" hidden="false" customHeight="false" outlineLevel="0" collapsed="false">
      <c r="A1196" s="6" t="n">
        <v>0.655127314814815</v>
      </c>
      <c r="B1196" s="1" t="n">
        <v>63.3833333333334</v>
      </c>
      <c r="C1196" s="7" t="n">
        <f aca="false">AVERAGE(D1196:Q1196)</f>
        <v>955.623076923077</v>
      </c>
      <c r="D1196" s="7" t="n">
        <v>982.1</v>
      </c>
      <c r="E1196" s="7" t="n">
        <v>949.7</v>
      </c>
      <c r="F1196" s="7" t="n">
        <v>951.3</v>
      </c>
      <c r="G1196" s="7" t="n">
        <v>944.9</v>
      </c>
      <c r="H1196" s="7" t="n">
        <v>967.9</v>
      </c>
      <c r="I1196" s="7" t="n">
        <v>931.5</v>
      </c>
      <c r="J1196" s="7" t="n">
        <v>946.4</v>
      </c>
      <c r="K1196" s="7" t="s">
        <v>26</v>
      </c>
      <c r="L1196" s="7" t="n">
        <v>933.2</v>
      </c>
      <c r="M1196" s="7" t="n">
        <v>962.7</v>
      </c>
      <c r="N1196" s="7" t="n">
        <v>941.7</v>
      </c>
      <c r="O1196" s="7" t="n">
        <v>950.8</v>
      </c>
      <c r="P1196" s="7" t="n">
        <v>982.9</v>
      </c>
      <c r="Q1196" s="7" t="n">
        <v>978</v>
      </c>
      <c r="R1196" s="7" t="n">
        <v>8.01</v>
      </c>
      <c r="S1196" s="7" t="n">
        <v>10.37</v>
      </c>
      <c r="T1196" s="7" t="n">
        <v>11.01</v>
      </c>
      <c r="U1196" s="7" t="n">
        <v>14.01</v>
      </c>
      <c r="V1196" s="7" t="n">
        <v>5.7</v>
      </c>
      <c r="W1196" s="7" t="n">
        <v>953.542642386987</v>
      </c>
      <c r="Y1196" s="7" t="n">
        <f aca="false">Y1195+(C1196+C1195)*(B1196-B1195)/2</f>
        <v>50598.5086538461</v>
      </c>
      <c r="Z1196" s="7" t="n">
        <f aca="false">Z1195+(W1196+W1195)*(B1196-B1195)/2</f>
        <v>51058.3127585805</v>
      </c>
      <c r="AA1196" s="2" t="n">
        <v>-0.025</v>
      </c>
      <c r="AB1196" s="2" t="n">
        <f aca="false">(Y1196-Z1196)/Z1196</f>
        <v>-0.00900547001833787</v>
      </c>
      <c r="AC1196" s="2" t="n">
        <v>0.025</v>
      </c>
    </row>
    <row r="1197" customFormat="false" ht="12.75" hidden="false" customHeight="false" outlineLevel="0" collapsed="false">
      <c r="A1197" s="6" t="n">
        <v>0.655162037037037</v>
      </c>
      <c r="B1197" s="1" t="n">
        <v>63.4333333333334</v>
      </c>
      <c r="C1197" s="7" t="n">
        <f aca="false">AVERAGE(D1197:Q1197)</f>
        <v>955.653846153846</v>
      </c>
      <c r="D1197" s="7" t="n">
        <v>981.9</v>
      </c>
      <c r="E1197" s="7" t="n">
        <v>949.7</v>
      </c>
      <c r="F1197" s="7" t="n">
        <v>951.3</v>
      </c>
      <c r="G1197" s="7" t="n">
        <v>945</v>
      </c>
      <c r="H1197" s="7" t="n">
        <v>968.2</v>
      </c>
      <c r="I1197" s="7" t="n">
        <v>931.5</v>
      </c>
      <c r="J1197" s="7" t="n">
        <v>946.5</v>
      </c>
      <c r="K1197" s="7" t="s">
        <v>26</v>
      </c>
      <c r="L1197" s="7" t="n">
        <v>933.3</v>
      </c>
      <c r="M1197" s="7" t="n">
        <v>963</v>
      </c>
      <c r="N1197" s="7" t="n">
        <v>941.7</v>
      </c>
      <c r="O1197" s="7" t="n">
        <v>950.7</v>
      </c>
      <c r="P1197" s="7" t="n">
        <v>982.7</v>
      </c>
      <c r="Q1197" s="7" t="n">
        <v>978</v>
      </c>
      <c r="R1197" s="7" t="n">
        <v>8.01</v>
      </c>
      <c r="S1197" s="7" t="n">
        <v>9.98</v>
      </c>
      <c r="T1197" s="7" t="n">
        <v>11.01</v>
      </c>
      <c r="U1197" s="7" t="n">
        <v>14.01</v>
      </c>
      <c r="V1197" s="7" t="n">
        <v>5.7</v>
      </c>
      <c r="W1197" s="7" t="n">
        <v>953.660558129896</v>
      </c>
      <c r="Y1197" s="7" t="n">
        <f aca="false">Y1196+(C1197+C1196)*(B1197-B1196)/2</f>
        <v>50646.2905769231</v>
      </c>
      <c r="Z1197" s="7" t="n">
        <f aca="false">Z1196+(W1197+W1196)*(B1197-B1196)/2</f>
        <v>51105.9928385934</v>
      </c>
      <c r="AA1197" s="2" t="n">
        <v>-0.025</v>
      </c>
      <c r="AB1197" s="2" t="n">
        <f aca="false">(Y1197-Z1197)/Z1197</f>
        <v>-0.00899507545273962</v>
      </c>
      <c r="AC1197" s="2" t="n">
        <v>0.025</v>
      </c>
    </row>
    <row r="1198" customFormat="false" ht="12.75" hidden="false" customHeight="false" outlineLevel="0" collapsed="false">
      <c r="A1198" s="6" t="n">
        <v>0.655196759259259</v>
      </c>
      <c r="B1198" s="1" t="n">
        <v>63.4833333333334</v>
      </c>
      <c r="C1198" s="7" t="n">
        <f aca="false">AVERAGE(D1198:Q1198)</f>
        <v>955.530769230769</v>
      </c>
      <c r="D1198" s="7" t="n">
        <v>981.3</v>
      </c>
      <c r="E1198" s="7" t="n">
        <v>949.7</v>
      </c>
      <c r="F1198" s="7" t="n">
        <v>951.1</v>
      </c>
      <c r="G1198" s="7" t="n">
        <v>944.9</v>
      </c>
      <c r="H1198" s="7" t="n">
        <v>968</v>
      </c>
      <c r="I1198" s="7" t="n">
        <v>931.6</v>
      </c>
      <c r="J1198" s="7" t="n">
        <v>946.5</v>
      </c>
      <c r="K1198" s="7" t="s">
        <v>26</v>
      </c>
      <c r="L1198" s="7" t="n">
        <v>933.3</v>
      </c>
      <c r="M1198" s="7" t="n">
        <v>962.7</v>
      </c>
      <c r="N1198" s="7" t="n">
        <v>941.8</v>
      </c>
      <c r="O1198" s="7" t="n">
        <v>950.7</v>
      </c>
      <c r="P1198" s="7" t="n">
        <v>982.5</v>
      </c>
      <c r="Q1198" s="7" t="n">
        <v>977.8</v>
      </c>
      <c r="R1198" s="7" t="n">
        <v>8.01</v>
      </c>
      <c r="S1198" s="7" t="n">
        <v>9.56</v>
      </c>
      <c r="T1198" s="7" t="n">
        <v>11.01</v>
      </c>
      <c r="U1198" s="7" t="n">
        <v>14.01</v>
      </c>
      <c r="V1198" s="7" t="n">
        <v>5.7</v>
      </c>
      <c r="W1198" s="7" t="n">
        <v>953.778381147441</v>
      </c>
      <c r="Y1198" s="7" t="n">
        <f aca="false">Y1197+(C1198+C1197)*(B1198-B1197)/2</f>
        <v>50694.0701923077</v>
      </c>
      <c r="Z1198" s="7" t="n">
        <f aca="false">Z1197+(W1198+W1197)*(B1198-B1197)/2</f>
        <v>51153.6788120753</v>
      </c>
      <c r="AA1198" s="2" t="n">
        <v>-0.025</v>
      </c>
      <c r="AB1198" s="2" t="n">
        <f aca="false">(Y1198-Z1198)/Z1198</f>
        <v>-0.00898485955342745</v>
      </c>
      <c r="AC1198" s="2" t="n">
        <v>0.025</v>
      </c>
    </row>
    <row r="1199" customFormat="false" ht="12.75" hidden="false" customHeight="false" outlineLevel="0" collapsed="false">
      <c r="A1199" s="6" t="n">
        <v>0.655231481481482</v>
      </c>
      <c r="B1199" s="1" t="n">
        <v>63.5333333333334</v>
      </c>
      <c r="C1199" s="7" t="n">
        <f aca="false">AVERAGE(D1199:Q1199)</f>
        <v>955.392307692308</v>
      </c>
      <c r="D1199" s="7" t="n">
        <v>980.9</v>
      </c>
      <c r="E1199" s="7" t="n">
        <v>949.6</v>
      </c>
      <c r="F1199" s="7" t="n">
        <v>950.8</v>
      </c>
      <c r="G1199" s="7" t="n">
        <v>944.8</v>
      </c>
      <c r="H1199" s="7" t="n">
        <v>968</v>
      </c>
      <c r="I1199" s="7" t="n">
        <v>931.4</v>
      </c>
      <c r="J1199" s="7" t="n">
        <v>946.3</v>
      </c>
      <c r="K1199" s="7" t="s">
        <v>26</v>
      </c>
      <c r="L1199" s="7" t="n">
        <v>933.2</v>
      </c>
      <c r="M1199" s="7" t="n">
        <v>963</v>
      </c>
      <c r="N1199" s="7" t="n">
        <v>941.7</v>
      </c>
      <c r="O1199" s="7" t="n">
        <v>950.5</v>
      </c>
      <c r="P1199" s="7" t="n">
        <v>982.2</v>
      </c>
      <c r="Q1199" s="7" t="n">
        <v>977.7</v>
      </c>
      <c r="R1199" s="7" t="n">
        <v>8.01</v>
      </c>
      <c r="S1199" s="7" t="n">
        <v>9.32</v>
      </c>
      <c r="T1199" s="7" t="n">
        <v>11.01</v>
      </c>
      <c r="U1199" s="7" t="n">
        <v>14.01</v>
      </c>
      <c r="V1199" s="7" t="n">
        <v>5.7</v>
      </c>
      <c r="W1199" s="7" t="n">
        <v>953.89611158534</v>
      </c>
      <c r="Y1199" s="7" t="n">
        <f aca="false">Y1198+(C1199+C1198)*(B1199-B1198)/2</f>
        <v>50741.8432692308</v>
      </c>
      <c r="Z1199" s="7" t="n">
        <f aca="false">Z1198+(W1199+W1198)*(B1199-B1198)/2</f>
        <v>51201.3706743937</v>
      </c>
      <c r="AA1199" s="2" t="n">
        <v>-0.025</v>
      </c>
      <c r="AB1199" s="2" t="n">
        <f aca="false">(Y1199-Z1199)/Z1199</f>
        <v>-0.00897490436506395</v>
      </c>
      <c r="AC1199" s="2" t="n">
        <v>0.025</v>
      </c>
    </row>
    <row r="1200" customFormat="false" ht="12.75" hidden="false" customHeight="false" outlineLevel="0" collapsed="false">
      <c r="A1200" s="6" t="n">
        <v>0.655266203703704</v>
      </c>
      <c r="B1200" s="1" t="n">
        <v>63.5833333333334</v>
      </c>
      <c r="C1200" s="7" t="n">
        <f aca="false">AVERAGE(D1200:Q1200)</f>
        <v>955.153846153846</v>
      </c>
      <c r="D1200" s="7" t="n">
        <v>980.3</v>
      </c>
      <c r="E1200" s="7" t="n">
        <v>949.3</v>
      </c>
      <c r="F1200" s="7" t="n">
        <v>950.4</v>
      </c>
      <c r="G1200" s="7" t="n">
        <v>944.5</v>
      </c>
      <c r="H1200" s="7" t="n">
        <v>967.9</v>
      </c>
      <c r="I1200" s="7" t="n">
        <v>931.2</v>
      </c>
      <c r="J1200" s="7" t="n">
        <v>945.9</v>
      </c>
      <c r="K1200" s="7" t="s">
        <v>26</v>
      </c>
      <c r="L1200" s="7" t="n">
        <v>933.1</v>
      </c>
      <c r="M1200" s="7" t="n">
        <v>963.4</v>
      </c>
      <c r="N1200" s="7" t="n">
        <v>941.6</v>
      </c>
      <c r="O1200" s="7" t="n">
        <v>950.2</v>
      </c>
      <c r="P1200" s="7" t="n">
        <v>981.8</v>
      </c>
      <c r="Q1200" s="7" t="n">
        <v>977.4</v>
      </c>
      <c r="R1200" s="7" t="n">
        <v>8.01</v>
      </c>
      <c r="S1200" s="7" t="n">
        <v>9.15</v>
      </c>
      <c r="T1200" s="7" t="n">
        <v>11.01</v>
      </c>
      <c r="U1200" s="7" t="n">
        <v>14.01</v>
      </c>
      <c r="V1200" s="7" t="n">
        <v>5.7</v>
      </c>
      <c r="W1200" s="7" t="n">
        <v>954.013749588967</v>
      </c>
      <c r="Y1200" s="7" t="n">
        <f aca="false">Y1199+(C1200+C1199)*(B1200-B1199)/2</f>
        <v>50789.6069230769</v>
      </c>
      <c r="Z1200" s="7" t="n">
        <f aca="false">Z1199+(W1200+W1199)*(B1200-B1199)/2</f>
        <v>51249.068420923</v>
      </c>
      <c r="AA1200" s="2" t="n">
        <v>-0.025</v>
      </c>
      <c r="AB1200" s="2" t="n">
        <f aca="false">(Y1200-Z1200)/Z1200</f>
        <v>-0.00896526535999421</v>
      </c>
      <c r="AC1200" s="2" t="n">
        <v>0.025</v>
      </c>
    </row>
    <row r="1201" customFormat="false" ht="12.75" hidden="false" customHeight="false" outlineLevel="0" collapsed="false">
      <c r="A1201" s="6" t="n">
        <v>0.6553125</v>
      </c>
      <c r="B1201" s="1" t="n">
        <v>63.65</v>
      </c>
      <c r="C1201" s="7" t="n">
        <f aca="false">AVERAGE(D1201:Q1201)</f>
        <v>954.907692307692</v>
      </c>
      <c r="D1201" s="7" t="n">
        <v>980.4</v>
      </c>
      <c r="E1201" s="7" t="n">
        <v>948.7</v>
      </c>
      <c r="F1201" s="7" t="n">
        <v>950</v>
      </c>
      <c r="G1201" s="7" t="n">
        <v>944.1</v>
      </c>
      <c r="H1201" s="7" t="n">
        <v>968</v>
      </c>
      <c r="I1201" s="7" t="n">
        <v>931.1</v>
      </c>
      <c r="J1201" s="7" t="n">
        <v>945.6</v>
      </c>
      <c r="K1201" s="7" t="s">
        <v>26</v>
      </c>
      <c r="L1201" s="7" t="n">
        <v>933</v>
      </c>
      <c r="M1201" s="7" t="n">
        <v>963.5</v>
      </c>
      <c r="N1201" s="7" t="n">
        <v>941.4</v>
      </c>
      <c r="O1201" s="7" t="n">
        <v>949.4</v>
      </c>
      <c r="P1201" s="7" t="n">
        <v>981.2</v>
      </c>
      <c r="Q1201" s="7" t="n">
        <v>977.4</v>
      </c>
      <c r="R1201" s="7" t="n">
        <v>8.01</v>
      </c>
      <c r="S1201" s="7" t="n">
        <v>9.05</v>
      </c>
      <c r="T1201" s="7" t="n">
        <v>11.01</v>
      </c>
      <c r="U1201" s="7" t="n">
        <v>14.01</v>
      </c>
      <c r="V1201" s="7" t="n">
        <v>5.7</v>
      </c>
      <c r="W1201" s="7" t="n">
        <v>954.170456724451</v>
      </c>
      <c r="Y1201" s="7" t="n">
        <f aca="false">Y1200+(C1201+C1200)*(B1201-B1200)/2</f>
        <v>50853.2756410256</v>
      </c>
      <c r="Z1201" s="7" t="n">
        <f aca="false">Z1200+(W1201+W1200)*(B1201-B1200)/2</f>
        <v>51312.6745611334</v>
      </c>
      <c r="AA1201" s="2" t="n">
        <v>-0.025</v>
      </c>
      <c r="AB1201" s="2" t="n">
        <f aca="false">(Y1201-Z1201)/Z1201</f>
        <v>-0.00895293266306898</v>
      </c>
      <c r="AC1201" s="2" t="n">
        <v>0.025</v>
      </c>
    </row>
    <row r="1202" customFormat="false" ht="12.75" hidden="false" customHeight="false" outlineLevel="0" collapsed="false">
      <c r="A1202" s="6" t="n">
        <v>0.655347222222222</v>
      </c>
      <c r="B1202" s="1" t="n">
        <v>63.7</v>
      </c>
      <c r="C1202" s="7" t="n">
        <f aca="false">AVERAGE(D1202:Q1202)</f>
        <v>954.815384615385</v>
      </c>
      <c r="D1202" s="7" t="n">
        <v>980.6</v>
      </c>
      <c r="E1202" s="7" t="n">
        <v>948.4</v>
      </c>
      <c r="F1202" s="7" t="n">
        <v>950</v>
      </c>
      <c r="G1202" s="7" t="n">
        <v>943.9</v>
      </c>
      <c r="H1202" s="7" t="n">
        <v>968</v>
      </c>
      <c r="I1202" s="7" t="n">
        <v>931.1</v>
      </c>
      <c r="J1202" s="7" t="n">
        <v>945.4</v>
      </c>
      <c r="K1202" s="7" t="s">
        <v>26</v>
      </c>
      <c r="L1202" s="7" t="n">
        <v>933</v>
      </c>
      <c r="M1202" s="7" t="n">
        <v>963.3</v>
      </c>
      <c r="N1202" s="7" t="n">
        <v>941.3</v>
      </c>
      <c r="O1202" s="7" t="n">
        <v>949.1</v>
      </c>
      <c r="P1202" s="7" t="n">
        <v>981.1</v>
      </c>
      <c r="Q1202" s="7" t="n">
        <v>977.4</v>
      </c>
      <c r="R1202" s="7" t="n">
        <v>8.01</v>
      </c>
      <c r="S1202" s="7" t="n">
        <v>9.39</v>
      </c>
      <c r="T1202" s="7" t="n">
        <v>11.01</v>
      </c>
      <c r="U1202" s="7" t="n">
        <v>14.01</v>
      </c>
      <c r="V1202" s="7" t="n">
        <v>5.7</v>
      </c>
      <c r="W1202" s="7" t="n">
        <v>954.28787961154</v>
      </c>
      <c r="Y1202" s="7" t="n">
        <f aca="false">Y1201+(C1202+C1201)*(B1202-B1201)/2</f>
        <v>50901.0187179487</v>
      </c>
      <c r="Z1202" s="7" t="n">
        <f aca="false">Z1201+(W1202+W1201)*(B1202-B1201)/2</f>
        <v>51360.3860195418</v>
      </c>
      <c r="AA1202" s="2" t="n">
        <v>-0.025</v>
      </c>
      <c r="AB1202" s="2" t="n">
        <f aca="false">(Y1202-Z1202)/Z1202</f>
        <v>-0.00894400017590104</v>
      </c>
      <c r="AC1202" s="2" t="n">
        <v>0.025</v>
      </c>
    </row>
    <row r="1203" customFormat="false" ht="12.75" hidden="false" customHeight="false" outlineLevel="0" collapsed="false">
      <c r="A1203" s="6" t="n">
        <v>0.655381944444444</v>
      </c>
      <c r="B1203" s="1" t="n">
        <v>63.7500000000001</v>
      </c>
      <c r="C1203" s="7" t="n">
        <f aca="false">AVERAGE(D1203:Q1203)</f>
        <v>954.915384615385</v>
      </c>
      <c r="D1203" s="7" t="n">
        <v>980.7</v>
      </c>
      <c r="E1203" s="7" t="n">
        <v>948.4</v>
      </c>
      <c r="F1203" s="7" t="n">
        <v>950.4</v>
      </c>
      <c r="G1203" s="7" t="n">
        <v>944.3</v>
      </c>
      <c r="H1203" s="7" t="n">
        <v>968.4</v>
      </c>
      <c r="I1203" s="7" t="n">
        <v>931.1</v>
      </c>
      <c r="J1203" s="7" t="n">
        <v>945.7</v>
      </c>
      <c r="K1203" s="7" t="s">
        <v>26</v>
      </c>
      <c r="L1203" s="7" t="n">
        <v>933</v>
      </c>
      <c r="M1203" s="7" t="n">
        <v>963.3</v>
      </c>
      <c r="N1203" s="7" t="n">
        <v>941.4</v>
      </c>
      <c r="O1203" s="7" t="n">
        <v>949</v>
      </c>
      <c r="P1203" s="7" t="n">
        <v>981.1</v>
      </c>
      <c r="Q1203" s="7" t="n">
        <v>977.1</v>
      </c>
      <c r="R1203" s="7" t="n">
        <v>8.01</v>
      </c>
      <c r="S1203" s="7" t="n">
        <v>9.97</v>
      </c>
      <c r="T1203" s="7" t="n">
        <v>11.01</v>
      </c>
      <c r="U1203" s="7" t="n">
        <v>14.01</v>
      </c>
      <c r="V1203" s="7" t="n">
        <v>5.7</v>
      </c>
      <c r="W1203" s="7" t="n">
        <v>954.405210546476</v>
      </c>
      <c r="Y1203" s="7" t="n">
        <f aca="false">Y1202+(C1203+C1202)*(B1203-B1202)/2</f>
        <v>50948.7619871795</v>
      </c>
      <c r="Z1203" s="7" t="n">
        <f aca="false">Z1202+(W1203+W1202)*(B1203-B1202)/2</f>
        <v>51408.1033467958</v>
      </c>
      <c r="AA1203" s="2" t="n">
        <v>-0.025</v>
      </c>
      <c r="AB1203" s="2" t="n">
        <f aca="false">(Y1203-Z1203)/Z1203</f>
        <v>-0.00893519367010334</v>
      </c>
      <c r="AC1203" s="2" t="n">
        <v>0.025</v>
      </c>
    </row>
    <row r="1204" customFormat="false" ht="12.75" hidden="false" customHeight="false" outlineLevel="0" collapsed="false">
      <c r="A1204" s="6" t="n">
        <v>0.655416666666667</v>
      </c>
      <c r="B1204" s="1" t="n">
        <v>63.8000000000001</v>
      </c>
      <c r="C1204" s="7" t="n">
        <f aca="false">AVERAGE(D1204:Q1204)</f>
        <v>954.984615384615</v>
      </c>
      <c r="D1204" s="7" t="n">
        <v>980.7</v>
      </c>
      <c r="E1204" s="7" t="n">
        <v>948.4</v>
      </c>
      <c r="F1204" s="7" t="n">
        <v>950.7</v>
      </c>
      <c r="G1204" s="7" t="n">
        <v>944.6</v>
      </c>
      <c r="H1204" s="7" t="n">
        <v>968.7</v>
      </c>
      <c r="I1204" s="7" t="n">
        <v>931.2</v>
      </c>
      <c r="J1204" s="7" t="n">
        <v>945.9</v>
      </c>
      <c r="K1204" s="7" t="s">
        <v>26</v>
      </c>
      <c r="L1204" s="7" t="n">
        <v>933</v>
      </c>
      <c r="M1204" s="7" t="n">
        <v>963.3</v>
      </c>
      <c r="N1204" s="7" t="n">
        <v>941.6</v>
      </c>
      <c r="O1204" s="7" t="n">
        <v>948.7</v>
      </c>
      <c r="P1204" s="7" t="n">
        <v>981</v>
      </c>
      <c r="Q1204" s="7" t="n">
        <v>977</v>
      </c>
      <c r="R1204" s="7" t="n">
        <v>8.01</v>
      </c>
      <c r="S1204" s="7" t="n">
        <v>10.31</v>
      </c>
      <c r="T1204" s="7" t="n">
        <v>11.01</v>
      </c>
      <c r="U1204" s="7" t="n">
        <v>14.01</v>
      </c>
      <c r="V1204" s="7" t="n">
        <v>5.7</v>
      </c>
      <c r="W1204" s="7" t="n">
        <v>954.522449673159</v>
      </c>
      <c r="Y1204" s="7" t="n">
        <f aca="false">Y1203+(C1204+C1203)*(B1204-B1203)/2</f>
        <v>50996.5094871795</v>
      </c>
      <c r="Z1204" s="7" t="n">
        <f aca="false">Z1203+(W1204+W1203)*(B1204-B1203)/2</f>
        <v>51455.8265383013</v>
      </c>
      <c r="AA1204" s="2" t="n">
        <v>-0.025</v>
      </c>
      <c r="AB1204" s="2" t="n">
        <f aca="false">(Y1204-Z1204)/Z1204</f>
        <v>-0.00892643422567323</v>
      </c>
      <c r="AC1204" s="2" t="n">
        <v>0.025</v>
      </c>
    </row>
    <row r="1205" customFormat="false" ht="12.75" hidden="false" customHeight="false" outlineLevel="0" collapsed="false">
      <c r="A1205" s="6" t="n">
        <v>0.655451388888889</v>
      </c>
      <c r="B1205" s="1" t="n">
        <v>63.8500000000001</v>
      </c>
      <c r="C1205" s="7" t="n">
        <f aca="false">AVERAGE(D1205:Q1205)</f>
        <v>955.115384615385</v>
      </c>
      <c r="D1205" s="7" t="n">
        <v>980.8</v>
      </c>
      <c r="E1205" s="7" t="n">
        <v>948.5</v>
      </c>
      <c r="F1205" s="7" t="n">
        <v>951</v>
      </c>
      <c r="G1205" s="7" t="n">
        <v>944.9</v>
      </c>
      <c r="H1205" s="7" t="n">
        <v>968.7</v>
      </c>
      <c r="I1205" s="7" t="n">
        <v>931.4</v>
      </c>
      <c r="J1205" s="7" t="n">
        <v>946.1</v>
      </c>
      <c r="K1205" s="7" t="s">
        <v>26</v>
      </c>
      <c r="L1205" s="7" t="n">
        <v>933.1</v>
      </c>
      <c r="M1205" s="7" t="n">
        <v>963.6</v>
      </c>
      <c r="N1205" s="7" t="n">
        <v>941.6</v>
      </c>
      <c r="O1205" s="7" t="n">
        <v>948.8</v>
      </c>
      <c r="P1205" s="7" t="n">
        <v>980.9</v>
      </c>
      <c r="Q1205" s="7" t="n">
        <v>977.1</v>
      </c>
      <c r="R1205" s="7" t="n">
        <v>8.01</v>
      </c>
      <c r="S1205" s="7" t="n">
        <v>10.58</v>
      </c>
      <c r="T1205" s="7" t="n">
        <v>11.01</v>
      </c>
      <c r="U1205" s="7" t="n">
        <v>14.01</v>
      </c>
      <c r="V1205" s="7" t="n">
        <v>5.7</v>
      </c>
      <c r="W1205" s="7" t="n">
        <v>954.639597135153</v>
      </c>
      <c r="Y1205" s="7" t="n">
        <f aca="false">Y1204+(C1205+C1204)*(B1205-B1204)/2</f>
        <v>51044.2619871795</v>
      </c>
      <c r="Z1205" s="7" t="n">
        <f aca="false">Z1204+(W1205+W1204)*(B1205-B1204)/2</f>
        <v>51503.5555894715</v>
      </c>
      <c r="AA1205" s="2" t="n">
        <v>-0.025</v>
      </c>
      <c r="AB1205" s="2" t="n">
        <f aca="false">(Y1205-Z1205)/Z1205</f>
        <v>-0.00891770669102881</v>
      </c>
      <c r="AC1205" s="2" t="n">
        <v>0.025</v>
      </c>
    </row>
    <row r="1206" customFormat="false" ht="12.75" hidden="false" customHeight="false" outlineLevel="0" collapsed="false">
      <c r="A1206" s="6" t="n">
        <v>0.655486111111111</v>
      </c>
      <c r="B1206" s="1" t="n">
        <v>63.9000000000001</v>
      </c>
      <c r="C1206" s="7" t="n">
        <f aca="false">AVERAGE(D1206:Q1206)</f>
        <v>955.176923076923</v>
      </c>
      <c r="D1206" s="7" t="n">
        <v>980.7</v>
      </c>
      <c r="E1206" s="7" t="n">
        <v>948.6</v>
      </c>
      <c r="F1206" s="7" t="n">
        <v>951.2</v>
      </c>
      <c r="G1206" s="7" t="n">
        <v>945.1</v>
      </c>
      <c r="H1206" s="7" t="n">
        <v>968.7</v>
      </c>
      <c r="I1206" s="7" t="n">
        <v>931.5</v>
      </c>
      <c r="J1206" s="7" t="n">
        <v>946.1</v>
      </c>
      <c r="K1206" s="7" t="s">
        <v>26</v>
      </c>
      <c r="L1206" s="7" t="n">
        <v>933.2</v>
      </c>
      <c r="M1206" s="7" t="n">
        <v>963.5</v>
      </c>
      <c r="N1206" s="7" t="n">
        <v>941.7</v>
      </c>
      <c r="O1206" s="7" t="n">
        <v>949</v>
      </c>
      <c r="P1206" s="7" t="n">
        <v>981</v>
      </c>
      <c r="Q1206" s="7" t="n">
        <v>977</v>
      </c>
      <c r="R1206" s="7" t="n">
        <v>8.01</v>
      </c>
      <c r="S1206" s="7" t="n">
        <v>10.72</v>
      </c>
      <c r="T1206" s="7" t="n">
        <v>11.01</v>
      </c>
      <c r="U1206" s="7" t="n">
        <v>14.01</v>
      </c>
      <c r="V1206" s="7" t="n">
        <v>5.7</v>
      </c>
      <c r="W1206" s="7" t="n">
        <v>954.756653075682</v>
      </c>
      <c r="Y1206" s="7" t="n">
        <f aca="false">Y1205+(C1206+C1205)*(B1206-B1205)/2</f>
        <v>51092.0192948718</v>
      </c>
      <c r="Z1206" s="7" t="n">
        <f aca="false">Z1205+(W1206+W1205)*(B1206-B1205)/2</f>
        <v>51551.2904957268</v>
      </c>
      <c r="AA1206" s="2" t="n">
        <v>-0.025</v>
      </c>
      <c r="AB1206" s="2" t="n">
        <f aca="false">(Y1206-Z1206)/Z1206</f>
        <v>-0.00890901462288387</v>
      </c>
      <c r="AC1206" s="2" t="n">
        <v>0.025</v>
      </c>
    </row>
    <row r="1207" customFormat="false" ht="12.75" hidden="false" customHeight="false" outlineLevel="0" collapsed="false">
      <c r="A1207" s="6" t="n">
        <v>0.655532407407408</v>
      </c>
      <c r="B1207" s="1" t="n">
        <v>63.9666666666669</v>
      </c>
      <c r="C1207" s="7" t="n">
        <f aca="false">AVERAGE(D1207:Q1207)</f>
        <v>955.061538461538</v>
      </c>
      <c r="D1207" s="7" t="n">
        <v>980.5</v>
      </c>
      <c r="E1207" s="7" t="n">
        <v>948.7</v>
      </c>
      <c r="F1207" s="7" t="n">
        <v>950.9</v>
      </c>
      <c r="G1207" s="7" t="n">
        <v>945</v>
      </c>
      <c r="H1207" s="7" t="n">
        <v>968.4</v>
      </c>
      <c r="I1207" s="7" t="n">
        <v>931.4</v>
      </c>
      <c r="J1207" s="7" t="n">
        <v>946</v>
      </c>
      <c r="K1207" s="7" t="s">
        <v>26</v>
      </c>
      <c r="L1207" s="7" t="n">
        <v>933.1</v>
      </c>
      <c r="M1207" s="7" t="n">
        <v>963.1</v>
      </c>
      <c r="N1207" s="7" t="n">
        <v>941.7</v>
      </c>
      <c r="O1207" s="7" t="n">
        <v>949.2</v>
      </c>
      <c r="P1207" s="7" t="n">
        <v>981</v>
      </c>
      <c r="Q1207" s="7" t="n">
        <v>976.8</v>
      </c>
      <c r="R1207" s="7" t="n">
        <v>8.01</v>
      </c>
      <c r="S1207" s="7" t="n">
        <v>10.95</v>
      </c>
      <c r="T1207" s="7" t="n">
        <v>11.01</v>
      </c>
      <c r="U1207" s="7" t="n">
        <v>14.01</v>
      </c>
      <c r="V1207" s="7" t="n">
        <v>5.7</v>
      </c>
      <c r="W1207" s="7" t="n">
        <v>954.912585543256</v>
      </c>
      <c r="Y1207" s="7" t="n">
        <f aca="false">Y1206+(C1207+C1206)*(B1207-B1206)/2</f>
        <v>51155.6939102565</v>
      </c>
      <c r="Z1207" s="7" t="n">
        <f aca="false">Z1206+(W1207+W1206)*(B1207-B1206)/2</f>
        <v>51614.9461370142</v>
      </c>
      <c r="AA1207" s="2" t="n">
        <v>-0.025</v>
      </c>
      <c r="AB1207" s="2" t="n">
        <f aca="false">(Y1207-Z1207)/Z1207</f>
        <v>-0.00889765971155998</v>
      </c>
      <c r="AC1207" s="2" t="n">
        <v>0.025</v>
      </c>
    </row>
    <row r="1208" customFormat="false" ht="12.75" hidden="false" customHeight="false" outlineLevel="0" collapsed="false">
      <c r="A1208" s="6" t="n">
        <v>0.65556712962963</v>
      </c>
      <c r="B1208" s="1" t="n">
        <v>64.0166666666667</v>
      </c>
      <c r="C1208" s="7" t="n">
        <f aca="false">AVERAGE(D1208:Q1208)</f>
        <v>954.946153846154</v>
      </c>
      <c r="D1208" s="7" t="n">
        <v>980.2</v>
      </c>
      <c r="E1208" s="7" t="n">
        <v>948.7</v>
      </c>
      <c r="F1208" s="7" t="n">
        <v>950.6</v>
      </c>
      <c r="G1208" s="7" t="n">
        <v>944.7</v>
      </c>
      <c r="H1208" s="7" t="n">
        <v>968.2</v>
      </c>
      <c r="I1208" s="7" t="n">
        <v>931.4</v>
      </c>
      <c r="J1208" s="7" t="n">
        <v>945.8</v>
      </c>
      <c r="K1208" s="7" t="s">
        <v>26</v>
      </c>
      <c r="L1208" s="7" t="n">
        <v>933.1</v>
      </c>
      <c r="M1208" s="7" t="n">
        <v>963</v>
      </c>
      <c r="N1208" s="7" t="n">
        <v>941.6</v>
      </c>
      <c r="O1208" s="7" t="n">
        <v>949.2</v>
      </c>
      <c r="P1208" s="7" t="n">
        <v>981</v>
      </c>
      <c r="Q1208" s="7" t="n">
        <v>976.8</v>
      </c>
      <c r="R1208" s="7" t="n">
        <v>8.01</v>
      </c>
      <c r="S1208" s="7" t="n">
        <v>10.9</v>
      </c>
      <c r="T1208" s="7" t="n">
        <v>11.01</v>
      </c>
      <c r="U1208" s="7" t="n">
        <v>14.01</v>
      </c>
      <c r="V1208" s="7" t="n">
        <v>5.7</v>
      </c>
      <c r="W1208" s="7" t="n">
        <v>955.029428488811</v>
      </c>
      <c r="Y1208" s="7" t="n">
        <f aca="false">Y1207+(C1208+C1207)*(B1208-B1207)/2</f>
        <v>51203.4441025641</v>
      </c>
      <c r="Z1208" s="7" t="n">
        <f aca="false">Z1207+(W1208+W1207)*(B1208-B1207)/2</f>
        <v>51662.6946873648</v>
      </c>
      <c r="AA1208" s="2" t="n">
        <v>-0.025</v>
      </c>
      <c r="AB1208" s="2" t="n">
        <f aca="false">(Y1208-Z1208)/Z1208</f>
        <v>-0.00888940438705138</v>
      </c>
      <c r="AC1208" s="2" t="n">
        <v>0.025</v>
      </c>
    </row>
    <row r="1209" customFormat="false" ht="12.75" hidden="false" customHeight="false" outlineLevel="0" collapsed="false">
      <c r="A1209" s="6" t="n">
        <v>0.655601851851852</v>
      </c>
      <c r="B1209" s="1" t="n">
        <v>64.0666666666667</v>
      </c>
      <c r="C1209" s="7" t="n">
        <f aca="false">AVERAGE(D1209:Q1209)</f>
        <v>954.815384615385</v>
      </c>
      <c r="D1209" s="7" t="n">
        <v>980</v>
      </c>
      <c r="E1209" s="7" t="n">
        <v>948.6</v>
      </c>
      <c r="F1209" s="7" t="n">
        <v>950.4</v>
      </c>
      <c r="G1209" s="7" t="n">
        <v>944.5</v>
      </c>
      <c r="H1209" s="7" t="n">
        <v>967.8</v>
      </c>
      <c r="I1209" s="7" t="n">
        <v>931.1</v>
      </c>
      <c r="J1209" s="7" t="n">
        <v>945.7</v>
      </c>
      <c r="K1209" s="7" t="s">
        <v>26</v>
      </c>
      <c r="L1209" s="7" t="n">
        <v>932.9</v>
      </c>
      <c r="M1209" s="7" t="n">
        <v>963</v>
      </c>
      <c r="N1209" s="7" t="n">
        <v>941.5</v>
      </c>
      <c r="O1209" s="7" t="n">
        <v>949.1</v>
      </c>
      <c r="P1209" s="7" t="n">
        <v>980.9</v>
      </c>
      <c r="Q1209" s="7" t="n">
        <v>977.1</v>
      </c>
      <c r="R1209" s="7" t="n">
        <v>8.01</v>
      </c>
      <c r="S1209" s="7" t="n">
        <v>10.91</v>
      </c>
      <c r="T1209" s="7" t="n">
        <v>11.01</v>
      </c>
      <c r="U1209" s="7" t="n">
        <v>14.01</v>
      </c>
      <c r="V1209" s="7" t="n">
        <v>5.7</v>
      </c>
      <c r="W1209" s="7" t="n">
        <v>955.146180387905</v>
      </c>
      <c r="Y1209" s="7" t="n">
        <f aca="false">Y1208+(C1209+C1208)*(B1209-B1208)/2</f>
        <v>51251.1881410256</v>
      </c>
      <c r="Z1209" s="7" t="n">
        <f aca="false">Z1208+(W1209+W1208)*(B1209-B1208)/2</f>
        <v>51710.4490775868</v>
      </c>
      <c r="AA1209" s="2" t="n">
        <v>-0.025</v>
      </c>
      <c r="AB1209" s="2" t="n">
        <f aca="false">(Y1209-Z1209)/Z1209</f>
        <v>-0.00888139524512844</v>
      </c>
      <c r="AC1209" s="2" t="n">
        <v>0.025</v>
      </c>
    </row>
    <row r="1210" customFormat="false" ht="12.75" hidden="false" customHeight="false" outlineLevel="0" collapsed="false">
      <c r="A1210" s="6" t="n">
        <v>0.655636574074074</v>
      </c>
      <c r="B1210" s="1" t="n">
        <v>64.1166666666667</v>
      </c>
      <c r="C1210" s="7" t="n">
        <f aca="false">AVERAGE(D1210:Q1210)</f>
        <v>954.730769230769</v>
      </c>
      <c r="D1210" s="7" t="n">
        <v>980.2</v>
      </c>
      <c r="E1210" s="7" t="n">
        <v>948.6</v>
      </c>
      <c r="F1210" s="7" t="n">
        <v>950.5</v>
      </c>
      <c r="G1210" s="7" t="n">
        <v>944.3</v>
      </c>
      <c r="H1210" s="7" t="n">
        <v>967.6</v>
      </c>
      <c r="I1210" s="7" t="n">
        <v>930.9</v>
      </c>
      <c r="J1210" s="7" t="n">
        <v>945.6</v>
      </c>
      <c r="K1210" s="7" t="s">
        <v>26</v>
      </c>
      <c r="L1210" s="7" t="n">
        <v>932.7</v>
      </c>
      <c r="M1210" s="7" t="n">
        <v>962.7</v>
      </c>
      <c r="N1210" s="7" t="n">
        <v>941.4</v>
      </c>
      <c r="O1210" s="7" t="n">
        <v>948.9</v>
      </c>
      <c r="P1210" s="7" t="n">
        <v>980.8</v>
      </c>
      <c r="Q1210" s="7" t="n">
        <v>977.3</v>
      </c>
      <c r="R1210" s="7" t="n">
        <v>8.01</v>
      </c>
      <c r="S1210" s="7" t="n">
        <v>11.04</v>
      </c>
      <c r="T1210" s="7" t="n">
        <v>11.01</v>
      </c>
      <c r="U1210" s="7" t="n">
        <v>14.01</v>
      </c>
      <c r="V1210" s="7" t="n">
        <v>5.7</v>
      </c>
      <c r="W1210" s="7" t="n">
        <v>955.262841382319</v>
      </c>
      <c r="Y1210" s="7" t="n">
        <f aca="false">Y1209+(C1210+C1209)*(B1210-B1209)/2</f>
        <v>51298.9267948718</v>
      </c>
      <c r="Z1210" s="7" t="n">
        <f aca="false">Z1209+(W1210+W1209)*(B1210-B1209)/2</f>
        <v>51758.209303131</v>
      </c>
      <c r="AA1210" s="2" t="n">
        <v>-0.025</v>
      </c>
      <c r="AB1210" s="2" t="n">
        <f aca="false">(Y1210-Z1210)/Z1210</f>
        <v>-0.00887361665797536</v>
      </c>
      <c r="AC1210" s="2" t="n">
        <v>0.025</v>
      </c>
    </row>
    <row r="1211" customFormat="false" ht="12.75" hidden="false" customHeight="false" outlineLevel="0" collapsed="false">
      <c r="A1211" s="6" t="n">
        <v>0.655671296296296</v>
      </c>
      <c r="B1211" s="1" t="n">
        <v>64.1666666666667</v>
      </c>
      <c r="C1211" s="7" t="n">
        <f aca="false">AVERAGE(D1211:Q1211)</f>
        <v>954.823076923077</v>
      </c>
      <c r="D1211" s="7" t="n">
        <v>980.4</v>
      </c>
      <c r="E1211" s="7" t="n">
        <v>948.5</v>
      </c>
      <c r="F1211" s="7" t="n">
        <v>950.4</v>
      </c>
      <c r="G1211" s="7" t="n">
        <v>944.4</v>
      </c>
      <c r="H1211" s="7" t="n">
        <v>967.9</v>
      </c>
      <c r="I1211" s="7" t="n">
        <v>931</v>
      </c>
      <c r="J1211" s="7" t="n">
        <v>945.8</v>
      </c>
      <c r="K1211" s="7" t="s">
        <v>26</v>
      </c>
      <c r="L1211" s="7" t="n">
        <v>932.7</v>
      </c>
      <c r="M1211" s="7" t="n">
        <v>963.1</v>
      </c>
      <c r="N1211" s="7" t="n">
        <v>941.4</v>
      </c>
      <c r="O1211" s="7" t="n">
        <v>948.8</v>
      </c>
      <c r="P1211" s="7" t="n">
        <v>981</v>
      </c>
      <c r="Q1211" s="7" t="n">
        <v>977.3</v>
      </c>
      <c r="R1211" s="7" t="n">
        <v>8.01</v>
      </c>
      <c r="S1211" s="7" t="n">
        <v>11.17</v>
      </c>
      <c r="T1211" s="7" t="n">
        <v>11.01</v>
      </c>
      <c r="U1211" s="7" t="n">
        <v>14.01</v>
      </c>
      <c r="V1211" s="7" t="n">
        <v>5.7</v>
      </c>
      <c r="W1211" s="7" t="n">
        <v>955.379411613503</v>
      </c>
      <c r="Y1211" s="7" t="n">
        <f aca="false">Y1210+(C1211+C1210)*(B1211-B1210)/2</f>
        <v>51346.6656410256</v>
      </c>
      <c r="Z1211" s="7" t="n">
        <f aca="false">Z1210+(W1211+W1210)*(B1211-B1210)/2</f>
        <v>51805.9753594559</v>
      </c>
      <c r="AA1211" s="2" t="n">
        <v>-0.025</v>
      </c>
      <c r="AB1211" s="2" t="n">
        <f aca="false">(Y1211-Z1211)/Z1211</f>
        <v>-0.00886596025349137</v>
      </c>
      <c r="AC1211" s="2" t="n">
        <v>0.025</v>
      </c>
    </row>
    <row r="1212" customFormat="false" ht="12.75" hidden="false" customHeight="false" outlineLevel="0" collapsed="false">
      <c r="A1212" s="6" t="n">
        <v>0.655717592592593</v>
      </c>
      <c r="B1212" s="1" t="n">
        <v>64.2333333333334</v>
      </c>
      <c r="C1212" s="7" t="n">
        <f aca="false">AVERAGE(D1212:Q1212)</f>
        <v>954.961538461539</v>
      </c>
      <c r="D1212" s="7" t="n">
        <v>980.5</v>
      </c>
      <c r="E1212" s="7" t="n">
        <v>948.5</v>
      </c>
      <c r="F1212" s="7" t="n">
        <v>950.4</v>
      </c>
      <c r="G1212" s="7" t="n">
        <v>944.4</v>
      </c>
      <c r="H1212" s="7" t="n">
        <v>968.3</v>
      </c>
      <c r="I1212" s="7" t="n">
        <v>931.2</v>
      </c>
      <c r="J1212" s="7" t="n">
        <v>945.9</v>
      </c>
      <c r="K1212" s="7" t="s">
        <v>26</v>
      </c>
      <c r="L1212" s="7" t="n">
        <v>932.9</v>
      </c>
      <c r="M1212" s="7" t="n">
        <v>963.7</v>
      </c>
      <c r="N1212" s="7" t="n">
        <v>941.6</v>
      </c>
      <c r="O1212" s="7" t="n">
        <v>948.8</v>
      </c>
      <c r="P1212" s="7" t="n">
        <v>981.1</v>
      </c>
      <c r="Q1212" s="7" t="n">
        <v>977.2</v>
      </c>
      <c r="R1212" s="7" t="n">
        <v>8.01</v>
      </c>
      <c r="S1212" s="7" t="n">
        <v>11.37</v>
      </c>
      <c r="T1212" s="7" t="n">
        <v>11.01</v>
      </c>
      <c r="U1212" s="7" t="n">
        <v>14.01</v>
      </c>
      <c r="V1212" s="7" t="n">
        <v>5.7</v>
      </c>
      <c r="W1212" s="7" t="n">
        <v>955.534697645028</v>
      </c>
      <c r="Y1212" s="7" t="n">
        <f aca="false">Y1211+(C1212+C1211)*(B1212-B1211)/2</f>
        <v>51410.3251282051</v>
      </c>
      <c r="Z1212" s="7" t="n">
        <f aca="false">Z1211+(W1212+W1211)*(B1212-B1211)/2</f>
        <v>51869.6724964312</v>
      </c>
      <c r="AA1212" s="2" t="n">
        <v>-0.025</v>
      </c>
      <c r="AB1212" s="2" t="n">
        <f aca="false">(Y1212-Z1212)/Z1212</f>
        <v>-0.00885579850649131</v>
      </c>
      <c r="AC1212" s="2" t="n">
        <v>0.025</v>
      </c>
    </row>
    <row r="1213" customFormat="false" ht="12.75" hidden="false" customHeight="false" outlineLevel="0" collapsed="false">
      <c r="A1213" s="6" t="n">
        <v>0.655752314814815</v>
      </c>
      <c r="B1213" s="1" t="n">
        <v>64.2833333333335</v>
      </c>
      <c r="C1213" s="7" t="n">
        <f aca="false">AVERAGE(D1213:Q1213)</f>
        <v>955.153846153846</v>
      </c>
      <c r="D1213" s="7" t="n">
        <v>980.7</v>
      </c>
      <c r="E1213" s="7" t="n">
        <v>948.3</v>
      </c>
      <c r="F1213" s="7" t="n">
        <v>950.4</v>
      </c>
      <c r="G1213" s="7" t="n">
        <v>944.7</v>
      </c>
      <c r="H1213" s="7" t="n">
        <v>969</v>
      </c>
      <c r="I1213" s="7" t="n">
        <v>931.4</v>
      </c>
      <c r="J1213" s="7" t="n">
        <v>946</v>
      </c>
      <c r="K1213" s="7" t="s">
        <v>26</v>
      </c>
      <c r="L1213" s="7" t="n">
        <v>933.1</v>
      </c>
      <c r="M1213" s="7" t="n">
        <v>964.7</v>
      </c>
      <c r="N1213" s="7" t="n">
        <v>941.7</v>
      </c>
      <c r="O1213" s="7" t="n">
        <v>948.6</v>
      </c>
      <c r="P1213" s="7" t="n">
        <v>981.2</v>
      </c>
      <c r="Q1213" s="7" t="n">
        <v>977.2</v>
      </c>
      <c r="R1213" s="7" t="n">
        <v>8.01</v>
      </c>
      <c r="S1213" s="7" t="n">
        <v>11.65</v>
      </c>
      <c r="T1213" s="7" t="n">
        <v>11.01</v>
      </c>
      <c r="U1213" s="7" t="n">
        <v>14.01</v>
      </c>
      <c r="V1213" s="7" t="n">
        <v>5.7</v>
      </c>
      <c r="W1213" s="7" t="n">
        <v>955.651056643569</v>
      </c>
      <c r="Y1213" s="7" t="n">
        <f aca="false">Y1212+(C1213+C1212)*(B1213-B1212)/2</f>
        <v>51458.0780128206</v>
      </c>
      <c r="Z1213" s="7" t="n">
        <f aca="false">Z1212+(W1213+W1212)*(B1213-B1212)/2</f>
        <v>51917.4521402886</v>
      </c>
      <c r="AA1213" s="2" t="n">
        <v>-0.025</v>
      </c>
      <c r="AB1213" s="2" t="n">
        <f aca="false">(Y1213-Z1213)/Z1213</f>
        <v>-0.00884816393197833</v>
      </c>
      <c r="AC1213" s="2" t="n">
        <v>0.025</v>
      </c>
    </row>
    <row r="1214" customFormat="false" ht="12.75" hidden="false" customHeight="false" outlineLevel="0" collapsed="false">
      <c r="A1214" s="6" t="n">
        <v>0.655787037037037</v>
      </c>
      <c r="B1214" s="1" t="n">
        <v>64.3333333333334</v>
      </c>
      <c r="C1214" s="7" t="n">
        <f aca="false">AVERAGE(D1214:Q1214)</f>
        <v>955.384615384615</v>
      </c>
      <c r="D1214" s="7" t="n">
        <v>980.6</v>
      </c>
      <c r="E1214" s="7" t="n">
        <v>948.1</v>
      </c>
      <c r="F1214" s="7" t="n">
        <v>950.4</v>
      </c>
      <c r="G1214" s="7" t="n">
        <v>945.2</v>
      </c>
      <c r="H1214" s="7" t="n">
        <v>970.2</v>
      </c>
      <c r="I1214" s="7" t="n">
        <v>931.7</v>
      </c>
      <c r="J1214" s="7" t="n">
        <v>946.1</v>
      </c>
      <c r="K1214" s="7" t="s">
        <v>26</v>
      </c>
      <c r="L1214" s="7" t="n">
        <v>933.3</v>
      </c>
      <c r="M1214" s="7" t="n">
        <v>966.3</v>
      </c>
      <c r="N1214" s="7" t="n">
        <v>942.2</v>
      </c>
      <c r="O1214" s="7" t="n">
        <v>948.2</v>
      </c>
      <c r="P1214" s="7" t="n">
        <v>980.7</v>
      </c>
      <c r="Q1214" s="7" t="n">
        <v>977</v>
      </c>
      <c r="R1214" s="7" t="n">
        <v>8.01</v>
      </c>
      <c r="S1214" s="7" t="n">
        <v>11.05</v>
      </c>
      <c r="T1214" s="7" t="n">
        <v>11.01</v>
      </c>
      <c r="U1214" s="7" t="n">
        <v>14.01</v>
      </c>
      <c r="V1214" s="7" t="n">
        <v>5.7</v>
      </c>
      <c r="W1214" s="7" t="n">
        <v>955.767325347998</v>
      </c>
      <c r="Y1214" s="7" t="n">
        <f aca="false">Y1213+(C1214+C1213)*(B1214-B1213)/2</f>
        <v>51505.841474359</v>
      </c>
      <c r="Z1214" s="7" t="n">
        <f aca="false">Z1213+(W1214+W1213)*(B1214-B1213)/2</f>
        <v>51965.2375998382</v>
      </c>
      <c r="AA1214" s="2" t="n">
        <v>-0.025</v>
      </c>
      <c r="AB1214" s="2" t="n">
        <f aca="false">(Y1214-Z1214)/Z1214</f>
        <v>-0.00884045078398093</v>
      </c>
      <c r="AC1214" s="2" t="n">
        <v>0.025</v>
      </c>
    </row>
    <row r="1215" customFormat="false" ht="12.75" hidden="false" customHeight="false" outlineLevel="0" collapsed="false">
      <c r="A1215" s="6" t="n">
        <v>0.655856481481482</v>
      </c>
      <c r="B1215" s="1" t="n">
        <v>64.4333333333334</v>
      </c>
      <c r="C1215" s="7" t="n">
        <f aca="false">AVERAGE(D1215:Q1215)</f>
        <v>953.9</v>
      </c>
      <c r="D1215" s="7" t="n">
        <v>976.9</v>
      </c>
      <c r="E1215" s="7" t="n">
        <v>946.8</v>
      </c>
      <c r="F1215" s="7" t="n">
        <v>948.5</v>
      </c>
      <c r="G1215" s="7" t="n">
        <v>944.5</v>
      </c>
      <c r="H1215" s="7" t="n">
        <v>970.5</v>
      </c>
      <c r="I1215" s="7" t="n">
        <v>931</v>
      </c>
      <c r="J1215" s="7" t="n">
        <v>944.8</v>
      </c>
      <c r="K1215" s="7" t="s">
        <v>26</v>
      </c>
      <c r="L1215" s="7" t="n">
        <v>932.6</v>
      </c>
      <c r="M1215" s="7" t="n">
        <v>965.9</v>
      </c>
      <c r="N1215" s="7" t="n">
        <v>941.9</v>
      </c>
      <c r="O1215" s="7" t="n">
        <v>946.5</v>
      </c>
      <c r="P1215" s="7" t="n">
        <v>976.8</v>
      </c>
      <c r="Q1215" s="7" t="n">
        <v>974</v>
      </c>
      <c r="R1215" s="7" t="n">
        <v>8.01</v>
      </c>
      <c r="S1215" s="7" t="n">
        <v>0</v>
      </c>
      <c r="T1215" s="7" t="n">
        <v>11.01</v>
      </c>
      <c r="U1215" s="7" t="n">
        <v>14.01</v>
      </c>
      <c r="V1215" s="7" t="n">
        <v>1.8</v>
      </c>
      <c r="W1215" s="7" t="n">
        <v>955.99959243431</v>
      </c>
      <c r="Y1215" s="7" t="n">
        <f aca="false">Y1214+(C1215+C1214)*(B1215-B1214)/2</f>
        <v>51601.3057051282</v>
      </c>
      <c r="Z1215" s="7" t="n">
        <f aca="false">Z1214+(W1215+W1214)*(B1215-B1214)/2</f>
        <v>52060.8259457273</v>
      </c>
      <c r="AA1215" s="2" t="n">
        <v>-0.025</v>
      </c>
      <c r="AB1215" s="2" t="n">
        <f aca="false">(Y1215-Z1215)/Z1215</f>
        <v>-0.00882660296396705</v>
      </c>
      <c r="AC1215" s="2" t="n">
        <v>0.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04:57Z</dcterms:created>
  <dc:creator/>
  <dc:description/>
  <dc:language>en-US</dc:language>
  <cp:lastModifiedBy>XP</cp:lastModifiedBy>
  <dcterms:modified xsi:type="dcterms:W3CDTF">2015-07-27T14:06:48Z</dcterms:modified>
  <cp:revision>0</cp:revision>
  <dc:subject/>
  <dc:title/>
</cp:coreProperties>
</file>