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1 FRFC 1B" sheetId="5" state="visible" r:id="rId6"/>
  </sheets>
  <definedNames>
    <definedName function="false" hidden="false" name="First" vbProcedure="false">'1121 FRFC 1B'!$C$2</definedName>
    <definedName function="false" hidden="false" name="Last" vbProcedure="false">'1121 FRFC 1B'!$C$9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26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84553899330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D$2:$D$969</c:f>
              <c:numCache>
                <c:formatCode>General</c:formatCode>
                <c:ptCount val="968"/>
                <c:pt idx="669">
                  <c:v>1069.7</c:v>
                </c:pt>
                <c:pt idx="670">
                  <c:v>1069.7</c:v>
                </c:pt>
                <c:pt idx="671">
                  <c:v>1069.7</c:v>
                </c:pt>
                <c:pt idx="672">
                  <c:v>1069.7</c:v>
                </c:pt>
                <c:pt idx="673">
                  <c:v>1069.7</c:v>
                </c:pt>
                <c:pt idx="674">
                  <c:v>1069.7</c:v>
                </c:pt>
                <c:pt idx="675">
                  <c:v>1069.7</c:v>
                </c:pt>
                <c:pt idx="676">
                  <c:v>1069.7</c:v>
                </c:pt>
                <c:pt idx="677">
                  <c:v>1069.7</c:v>
                </c:pt>
                <c:pt idx="678">
                  <c:v>1069.7</c:v>
                </c:pt>
                <c:pt idx="679">
                  <c:v>1069.7</c:v>
                </c:pt>
                <c:pt idx="680">
                  <c:v>1069.7</c:v>
                </c:pt>
                <c:pt idx="681">
                  <c:v>1069.7</c:v>
                </c:pt>
                <c:pt idx="682">
                  <c:v>1069.7</c:v>
                </c:pt>
                <c:pt idx="683">
                  <c:v>1069.7</c:v>
                </c:pt>
                <c:pt idx="684">
                  <c:v>1069.7</c:v>
                </c:pt>
                <c:pt idx="685">
                  <c:v>1069.7</c:v>
                </c:pt>
                <c:pt idx="686">
                  <c:v>1069.7</c:v>
                </c:pt>
                <c:pt idx="687">
                  <c:v>1069.7</c:v>
                </c:pt>
                <c:pt idx="688">
                  <c:v>1069.7</c:v>
                </c:pt>
                <c:pt idx="689">
                  <c:v>1069.7</c:v>
                </c:pt>
                <c:pt idx="690">
                  <c:v>1069.7</c:v>
                </c:pt>
                <c:pt idx="691">
                  <c:v>1069.7</c:v>
                </c:pt>
                <c:pt idx="692">
                  <c:v>1069.7</c:v>
                </c:pt>
                <c:pt idx="693">
                  <c:v>1069.7</c:v>
                </c:pt>
                <c:pt idx="694">
                  <c:v>1069.7</c:v>
                </c:pt>
                <c:pt idx="695">
                  <c:v>1069.7</c:v>
                </c:pt>
                <c:pt idx="696">
                  <c:v>1069.7</c:v>
                </c:pt>
                <c:pt idx="697">
                  <c:v>1069.7</c:v>
                </c:pt>
                <c:pt idx="698">
                  <c:v>1069.7</c:v>
                </c:pt>
                <c:pt idx="699">
                  <c:v>1069.7</c:v>
                </c:pt>
                <c:pt idx="700">
                  <c:v>1069.7</c:v>
                </c:pt>
                <c:pt idx="701">
                  <c:v>1069.7</c:v>
                </c:pt>
                <c:pt idx="702">
                  <c:v>1069.7</c:v>
                </c:pt>
                <c:pt idx="703">
                  <c:v>1069.7</c:v>
                </c:pt>
                <c:pt idx="704">
                  <c:v>1069.7</c:v>
                </c:pt>
                <c:pt idx="705">
                  <c:v>1069.7</c:v>
                </c:pt>
                <c:pt idx="706">
                  <c:v>1069.7</c:v>
                </c:pt>
                <c:pt idx="707">
                  <c:v>1069.7</c:v>
                </c:pt>
                <c:pt idx="708">
                  <c:v>1069.7</c:v>
                </c:pt>
                <c:pt idx="709">
                  <c:v>1069.7</c:v>
                </c:pt>
                <c:pt idx="710">
                  <c:v>1069.7</c:v>
                </c:pt>
                <c:pt idx="711">
                  <c:v>1069.7</c:v>
                </c:pt>
                <c:pt idx="712">
                  <c:v>1069.7</c:v>
                </c:pt>
                <c:pt idx="713">
                  <c:v>1069.7</c:v>
                </c:pt>
                <c:pt idx="714">
                  <c:v>1069.7</c:v>
                </c:pt>
                <c:pt idx="715">
                  <c:v>1069.7</c:v>
                </c:pt>
                <c:pt idx="716">
                  <c:v>1069.7</c:v>
                </c:pt>
                <c:pt idx="717">
                  <c:v>1069.7</c:v>
                </c:pt>
                <c:pt idx="718">
                  <c:v>1069.7</c:v>
                </c:pt>
                <c:pt idx="719">
                  <c:v>1069.7</c:v>
                </c:pt>
                <c:pt idx="720">
                  <c:v>1069.7</c:v>
                </c:pt>
                <c:pt idx="721">
                  <c:v>1069.7</c:v>
                </c:pt>
                <c:pt idx="722">
                  <c:v>1069.7</c:v>
                </c:pt>
                <c:pt idx="723">
                  <c:v>1069.7</c:v>
                </c:pt>
                <c:pt idx="724">
                  <c:v>1069.7</c:v>
                </c:pt>
                <c:pt idx="725">
                  <c:v>1069.7</c:v>
                </c:pt>
                <c:pt idx="726">
                  <c:v>1069.7</c:v>
                </c:pt>
                <c:pt idx="727">
                  <c:v>1069.7</c:v>
                </c:pt>
                <c:pt idx="728">
                  <c:v>1069.7</c:v>
                </c:pt>
                <c:pt idx="729">
                  <c:v>1069.7</c:v>
                </c:pt>
                <c:pt idx="730">
                  <c:v>1069.7</c:v>
                </c:pt>
                <c:pt idx="731">
                  <c:v>1069.7</c:v>
                </c:pt>
                <c:pt idx="732">
                  <c:v>1069.7</c:v>
                </c:pt>
                <c:pt idx="733">
                  <c:v>1069.7</c:v>
                </c:pt>
                <c:pt idx="734">
                  <c:v>1069.7</c:v>
                </c:pt>
                <c:pt idx="735">
                  <c:v>1069.7</c:v>
                </c:pt>
                <c:pt idx="736">
                  <c:v>1069.7</c:v>
                </c:pt>
                <c:pt idx="737">
                  <c:v>1069.7</c:v>
                </c:pt>
                <c:pt idx="738">
                  <c:v>1069.7</c:v>
                </c:pt>
                <c:pt idx="739">
                  <c:v>1069.7</c:v>
                </c:pt>
                <c:pt idx="740">
                  <c:v>1069.7</c:v>
                </c:pt>
                <c:pt idx="741">
                  <c:v>1069.7</c:v>
                </c:pt>
                <c:pt idx="742">
                  <c:v>1069.7</c:v>
                </c:pt>
                <c:pt idx="743">
                  <c:v>1069.7</c:v>
                </c:pt>
                <c:pt idx="744">
                  <c:v>1069.7</c:v>
                </c:pt>
                <c:pt idx="745">
                  <c:v>1069.7</c:v>
                </c:pt>
                <c:pt idx="746">
                  <c:v>1069.7</c:v>
                </c:pt>
                <c:pt idx="747">
                  <c:v>1069.7</c:v>
                </c:pt>
                <c:pt idx="748">
                  <c:v>1069.7</c:v>
                </c:pt>
                <c:pt idx="749">
                  <c:v>1069.7</c:v>
                </c:pt>
                <c:pt idx="750">
                  <c:v>1069.7</c:v>
                </c:pt>
                <c:pt idx="751">
                  <c:v>1069.7</c:v>
                </c:pt>
                <c:pt idx="752">
                  <c:v>1069.7</c:v>
                </c:pt>
                <c:pt idx="753">
                  <c:v>1069.7</c:v>
                </c:pt>
                <c:pt idx="754">
                  <c:v>1069.7</c:v>
                </c:pt>
                <c:pt idx="755">
                  <c:v>1069.7</c:v>
                </c:pt>
                <c:pt idx="756">
                  <c:v>1069.7</c:v>
                </c:pt>
                <c:pt idx="757">
                  <c:v>1069.7</c:v>
                </c:pt>
                <c:pt idx="758">
                  <c:v>1069.7</c:v>
                </c:pt>
                <c:pt idx="759">
                  <c:v>1069.7</c:v>
                </c:pt>
                <c:pt idx="760">
                  <c:v>1069.7</c:v>
                </c:pt>
                <c:pt idx="761">
                  <c:v>1069.7</c:v>
                </c:pt>
                <c:pt idx="762">
                  <c:v>1069.7</c:v>
                </c:pt>
                <c:pt idx="763">
                  <c:v>1069.7</c:v>
                </c:pt>
                <c:pt idx="764">
                  <c:v>1069.7</c:v>
                </c:pt>
                <c:pt idx="765">
                  <c:v>1069.7</c:v>
                </c:pt>
                <c:pt idx="766">
                  <c:v>1069.7</c:v>
                </c:pt>
                <c:pt idx="767">
                  <c:v>1069.7</c:v>
                </c:pt>
                <c:pt idx="768">
                  <c:v>1069.7</c:v>
                </c:pt>
                <c:pt idx="769">
                  <c:v>1069.7</c:v>
                </c:pt>
                <c:pt idx="770">
                  <c:v>1069.7</c:v>
                </c:pt>
                <c:pt idx="771">
                  <c:v>1069.7</c:v>
                </c:pt>
                <c:pt idx="772">
                  <c:v>1069.7</c:v>
                </c:pt>
                <c:pt idx="773">
                  <c:v>1069.7</c:v>
                </c:pt>
                <c:pt idx="774">
                  <c:v>1069.7</c:v>
                </c:pt>
                <c:pt idx="775">
                  <c:v>1069.7</c:v>
                </c:pt>
                <c:pt idx="776">
                  <c:v>1069.7</c:v>
                </c:pt>
                <c:pt idx="777">
                  <c:v>1069.7</c:v>
                </c:pt>
                <c:pt idx="778">
                  <c:v>1069.7</c:v>
                </c:pt>
                <c:pt idx="779">
                  <c:v>1069.7</c:v>
                </c:pt>
                <c:pt idx="780">
                  <c:v>1069.7</c:v>
                </c:pt>
                <c:pt idx="781">
                  <c:v>1069.7</c:v>
                </c:pt>
                <c:pt idx="782">
                  <c:v>1069.7</c:v>
                </c:pt>
                <c:pt idx="783">
                  <c:v>1069.7</c:v>
                </c:pt>
                <c:pt idx="784">
                  <c:v>1069.7</c:v>
                </c:pt>
                <c:pt idx="785">
                  <c:v>1069.7</c:v>
                </c:pt>
                <c:pt idx="786">
                  <c:v>1069.7</c:v>
                </c:pt>
                <c:pt idx="787">
                  <c:v>1069.7</c:v>
                </c:pt>
                <c:pt idx="788">
                  <c:v>1069.7</c:v>
                </c:pt>
                <c:pt idx="789">
                  <c:v>1069.7</c:v>
                </c:pt>
                <c:pt idx="790">
                  <c:v>1069.7</c:v>
                </c:pt>
                <c:pt idx="791">
                  <c:v>1069.7</c:v>
                </c:pt>
                <c:pt idx="792">
                  <c:v>1069.7</c:v>
                </c:pt>
                <c:pt idx="793">
                  <c:v>1069.7</c:v>
                </c:pt>
                <c:pt idx="794">
                  <c:v>1069.7</c:v>
                </c:pt>
                <c:pt idx="795">
                  <c:v>1069.7</c:v>
                </c:pt>
                <c:pt idx="796">
                  <c:v>1069.7</c:v>
                </c:pt>
                <c:pt idx="797">
                  <c:v>1069.7</c:v>
                </c:pt>
                <c:pt idx="798">
                  <c:v>1069.7</c:v>
                </c:pt>
                <c:pt idx="799">
                  <c:v>1069.7</c:v>
                </c:pt>
                <c:pt idx="800">
                  <c:v>1069.7</c:v>
                </c:pt>
                <c:pt idx="801">
                  <c:v>1069.7</c:v>
                </c:pt>
                <c:pt idx="802">
                  <c:v>1069.7</c:v>
                </c:pt>
                <c:pt idx="803">
                  <c:v>1069.7</c:v>
                </c:pt>
                <c:pt idx="804">
                  <c:v>1069.7</c:v>
                </c:pt>
                <c:pt idx="805">
                  <c:v>1069.7</c:v>
                </c:pt>
                <c:pt idx="806">
                  <c:v>1069.7</c:v>
                </c:pt>
                <c:pt idx="807">
                  <c:v>1069.7</c:v>
                </c:pt>
                <c:pt idx="808">
                  <c:v>1069.7</c:v>
                </c:pt>
                <c:pt idx="809">
                  <c:v>1069.7</c:v>
                </c:pt>
                <c:pt idx="810">
                  <c:v>1069.7</c:v>
                </c:pt>
                <c:pt idx="811">
                  <c:v>1069.7</c:v>
                </c:pt>
                <c:pt idx="812">
                  <c:v>1069.7</c:v>
                </c:pt>
                <c:pt idx="813">
                  <c:v>1069.7</c:v>
                </c:pt>
                <c:pt idx="814">
                  <c:v>1069.7</c:v>
                </c:pt>
                <c:pt idx="815">
                  <c:v>1069.7</c:v>
                </c:pt>
                <c:pt idx="816">
                  <c:v>1069.7</c:v>
                </c:pt>
                <c:pt idx="817">
                  <c:v>1069.7</c:v>
                </c:pt>
                <c:pt idx="818">
                  <c:v>1069.7</c:v>
                </c:pt>
                <c:pt idx="819">
                  <c:v>1069.7</c:v>
                </c:pt>
                <c:pt idx="820">
                  <c:v>1069.7</c:v>
                </c:pt>
                <c:pt idx="821">
                  <c:v>1069.7</c:v>
                </c:pt>
                <c:pt idx="822">
                  <c:v>1069.7</c:v>
                </c:pt>
                <c:pt idx="823">
                  <c:v>1069.7</c:v>
                </c:pt>
                <c:pt idx="824">
                  <c:v>1069.7</c:v>
                </c:pt>
                <c:pt idx="825">
                  <c:v>1069.7</c:v>
                </c:pt>
                <c:pt idx="826">
                  <c:v>1069.7</c:v>
                </c:pt>
                <c:pt idx="827">
                  <c:v>1069.7</c:v>
                </c:pt>
                <c:pt idx="828">
                  <c:v>1069.7</c:v>
                </c:pt>
                <c:pt idx="829">
                  <c:v>1069.7</c:v>
                </c:pt>
                <c:pt idx="830">
                  <c:v>1069.7</c:v>
                </c:pt>
                <c:pt idx="831">
                  <c:v>1069.7</c:v>
                </c:pt>
                <c:pt idx="832">
                  <c:v>1069.7</c:v>
                </c:pt>
                <c:pt idx="833">
                  <c:v>1069.7</c:v>
                </c:pt>
                <c:pt idx="834">
                  <c:v>1069.7</c:v>
                </c:pt>
                <c:pt idx="835">
                  <c:v>1069.7</c:v>
                </c:pt>
                <c:pt idx="836">
                  <c:v>1069.7</c:v>
                </c:pt>
                <c:pt idx="837">
                  <c:v>1069.7</c:v>
                </c:pt>
                <c:pt idx="838">
                  <c:v>1069.7</c:v>
                </c:pt>
                <c:pt idx="839">
                  <c:v>1069.7</c:v>
                </c:pt>
                <c:pt idx="840">
                  <c:v>1069.7</c:v>
                </c:pt>
                <c:pt idx="841">
                  <c:v>1069.7</c:v>
                </c:pt>
                <c:pt idx="842">
                  <c:v>1069.7</c:v>
                </c:pt>
                <c:pt idx="843">
                  <c:v>1069.7</c:v>
                </c:pt>
                <c:pt idx="844">
                  <c:v>1069.7</c:v>
                </c:pt>
                <c:pt idx="845">
                  <c:v>1069.7</c:v>
                </c:pt>
                <c:pt idx="846">
                  <c:v>1069.7</c:v>
                </c:pt>
                <c:pt idx="847">
                  <c:v>1069.7</c:v>
                </c:pt>
                <c:pt idx="848">
                  <c:v>1069.7</c:v>
                </c:pt>
                <c:pt idx="849">
                  <c:v>1069.7</c:v>
                </c:pt>
                <c:pt idx="850">
                  <c:v>1069.7</c:v>
                </c:pt>
                <c:pt idx="851">
                  <c:v>1069.7</c:v>
                </c:pt>
                <c:pt idx="852">
                  <c:v>1069.7</c:v>
                </c:pt>
                <c:pt idx="853">
                  <c:v>1069.7</c:v>
                </c:pt>
                <c:pt idx="854">
                  <c:v>1069.7</c:v>
                </c:pt>
                <c:pt idx="855">
                  <c:v>1069.7</c:v>
                </c:pt>
                <c:pt idx="856">
                  <c:v>1069.7</c:v>
                </c:pt>
                <c:pt idx="857">
                  <c:v>1069.7</c:v>
                </c:pt>
                <c:pt idx="858">
                  <c:v>1069.7</c:v>
                </c:pt>
                <c:pt idx="859">
                  <c:v>1069.7</c:v>
                </c:pt>
                <c:pt idx="860">
                  <c:v>1069.7</c:v>
                </c:pt>
                <c:pt idx="861">
                  <c:v>1069.7</c:v>
                </c:pt>
                <c:pt idx="862">
                  <c:v>1069.7</c:v>
                </c:pt>
                <c:pt idx="863">
                  <c:v>1069.7</c:v>
                </c:pt>
                <c:pt idx="864">
                  <c:v>1069.7</c:v>
                </c:pt>
                <c:pt idx="865">
                  <c:v>1069.7</c:v>
                </c:pt>
                <c:pt idx="866">
                  <c:v>1069.7</c:v>
                </c:pt>
                <c:pt idx="867">
                  <c:v>1069.7</c:v>
                </c:pt>
                <c:pt idx="868">
                  <c:v>1069.7</c:v>
                </c:pt>
                <c:pt idx="869">
                  <c:v>1069.7</c:v>
                </c:pt>
                <c:pt idx="870">
                  <c:v>1069.7</c:v>
                </c:pt>
                <c:pt idx="871">
                  <c:v>1069.7</c:v>
                </c:pt>
                <c:pt idx="872">
                  <c:v>1069.7</c:v>
                </c:pt>
                <c:pt idx="873">
                  <c:v>1069.7</c:v>
                </c:pt>
                <c:pt idx="874">
                  <c:v>1069.7</c:v>
                </c:pt>
                <c:pt idx="875">
                  <c:v>1069.7</c:v>
                </c:pt>
                <c:pt idx="876">
                  <c:v>1069.7</c:v>
                </c:pt>
                <c:pt idx="877">
                  <c:v>1069.7</c:v>
                </c:pt>
                <c:pt idx="878">
                  <c:v>1069.7</c:v>
                </c:pt>
                <c:pt idx="879">
                  <c:v>1069.7</c:v>
                </c:pt>
                <c:pt idx="880">
                  <c:v>1069.7</c:v>
                </c:pt>
                <c:pt idx="881">
                  <c:v>1069.7</c:v>
                </c:pt>
                <c:pt idx="882">
                  <c:v>1069.7</c:v>
                </c:pt>
                <c:pt idx="883">
                  <c:v>1069.7</c:v>
                </c:pt>
                <c:pt idx="884">
                  <c:v>1069.7</c:v>
                </c:pt>
                <c:pt idx="885">
                  <c:v>1069.7</c:v>
                </c:pt>
                <c:pt idx="886">
                  <c:v>1069.7</c:v>
                </c:pt>
                <c:pt idx="887">
                  <c:v>1069.7</c:v>
                </c:pt>
                <c:pt idx="888">
                  <c:v>1069.7</c:v>
                </c:pt>
                <c:pt idx="889">
                  <c:v>1069.7</c:v>
                </c:pt>
                <c:pt idx="890">
                  <c:v>1069.7</c:v>
                </c:pt>
                <c:pt idx="891">
                  <c:v>1069.7</c:v>
                </c:pt>
                <c:pt idx="892">
                  <c:v>1069.7</c:v>
                </c:pt>
                <c:pt idx="893">
                  <c:v>1069.7</c:v>
                </c:pt>
                <c:pt idx="894">
                  <c:v>1069.7</c:v>
                </c:pt>
                <c:pt idx="895">
                  <c:v>1069.7</c:v>
                </c:pt>
                <c:pt idx="896">
                  <c:v>1069.7</c:v>
                </c:pt>
                <c:pt idx="897">
                  <c:v>1069.7</c:v>
                </c:pt>
                <c:pt idx="898">
                  <c:v>1069.7</c:v>
                </c:pt>
                <c:pt idx="899">
                  <c:v>1069.7</c:v>
                </c:pt>
                <c:pt idx="900">
                  <c:v>1069.7</c:v>
                </c:pt>
                <c:pt idx="901">
                  <c:v>1069.7</c:v>
                </c:pt>
                <c:pt idx="902">
                  <c:v>1069.7</c:v>
                </c:pt>
                <c:pt idx="903">
                  <c:v>1069.7</c:v>
                </c:pt>
                <c:pt idx="904">
                  <c:v>1069.7</c:v>
                </c:pt>
                <c:pt idx="905">
                  <c:v>1069.7</c:v>
                </c:pt>
                <c:pt idx="906">
                  <c:v>1069.7</c:v>
                </c:pt>
                <c:pt idx="907">
                  <c:v>1069.7</c:v>
                </c:pt>
                <c:pt idx="908">
                  <c:v>1069.7</c:v>
                </c:pt>
                <c:pt idx="909">
                  <c:v>1069.7</c:v>
                </c:pt>
                <c:pt idx="910">
                  <c:v>1069.7</c:v>
                </c:pt>
                <c:pt idx="911">
                  <c:v>1069.7</c:v>
                </c:pt>
                <c:pt idx="912">
                  <c:v>1069.7</c:v>
                </c:pt>
                <c:pt idx="913">
                  <c:v>1069.7</c:v>
                </c:pt>
                <c:pt idx="914">
                  <c:v>1069.7</c:v>
                </c:pt>
                <c:pt idx="915">
                  <c:v>1069.7</c:v>
                </c:pt>
                <c:pt idx="916">
                  <c:v>1069.7</c:v>
                </c:pt>
                <c:pt idx="917">
                  <c:v>1069.7</c:v>
                </c:pt>
                <c:pt idx="918">
                  <c:v>1069.7</c:v>
                </c:pt>
                <c:pt idx="919">
                  <c:v>1069.7</c:v>
                </c:pt>
                <c:pt idx="920">
                  <c:v>1069.7</c:v>
                </c:pt>
                <c:pt idx="921">
                  <c:v>1069.7</c:v>
                </c:pt>
                <c:pt idx="922">
                  <c:v>1069.7</c:v>
                </c:pt>
                <c:pt idx="923">
                  <c:v>1069.7</c:v>
                </c:pt>
                <c:pt idx="924">
                  <c:v>1069.7</c:v>
                </c:pt>
                <c:pt idx="925">
                  <c:v>1069.7</c:v>
                </c:pt>
                <c:pt idx="926">
                  <c:v>1069.7</c:v>
                </c:pt>
                <c:pt idx="927">
                  <c:v>1069.7</c:v>
                </c:pt>
                <c:pt idx="928">
                  <c:v>1069.7</c:v>
                </c:pt>
                <c:pt idx="929">
                  <c:v>1069.7</c:v>
                </c:pt>
                <c:pt idx="930">
                  <c:v>1069.7</c:v>
                </c:pt>
                <c:pt idx="931">
                  <c:v>1069.7</c:v>
                </c:pt>
                <c:pt idx="932">
                  <c:v>1069.7</c:v>
                </c:pt>
                <c:pt idx="933">
                  <c:v>1069.7</c:v>
                </c:pt>
                <c:pt idx="934">
                  <c:v>1069.7</c:v>
                </c:pt>
                <c:pt idx="935">
                  <c:v>1069.7</c:v>
                </c:pt>
                <c:pt idx="936">
                  <c:v>1069.7</c:v>
                </c:pt>
                <c:pt idx="937">
                  <c:v>1069.7</c:v>
                </c:pt>
                <c:pt idx="938">
                  <c:v>1069.7</c:v>
                </c:pt>
                <c:pt idx="939">
                  <c:v>1069.7</c:v>
                </c:pt>
                <c:pt idx="940">
                  <c:v>1069.7</c:v>
                </c:pt>
                <c:pt idx="941">
                  <c:v>1069.7</c:v>
                </c:pt>
                <c:pt idx="942">
                  <c:v>1069.7</c:v>
                </c:pt>
                <c:pt idx="943">
                  <c:v>1069.7</c:v>
                </c:pt>
                <c:pt idx="944">
                  <c:v>1069.7</c:v>
                </c:pt>
                <c:pt idx="945">
                  <c:v>1069.7</c:v>
                </c:pt>
                <c:pt idx="946">
                  <c:v>1069.7</c:v>
                </c:pt>
                <c:pt idx="947">
                  <c:v>1069.7</c:v>
                </c:pt>
                <c:pt idx="948">
                  <c:v>1069.7</c:v>
                </c:pt>
                <c:pt idx="949">
                  <c:v>1069.7</c:v>
                </c:pt>
                <c:pt idx="950">
                  <c:v>1069.7</c:v>
                </c:pt>
                <c:pt idx="951">
                  <c:v>1069.7</c:v>
                </c:pt>
                <c:pt idx="952">
                  <c:v>1069.7</c:v>
                </c:pt>
                <c:pt idx="953">
                  <c:v>1069.7</c:v>
                </c:pt>
                <c:pt idx="954">
                  <c:v>1069.7</c:v>
                </c:pt>
                <c:pt idx="955">
                  <c:v>1069.7</c:v>
                </c:pt>
                <c:pt idx="956">
                  <c:v>1069.7</c:v>
                </c:pt>
                <c:pt idx="957">
                  <c:v>1069.7</c:v>
                </c:pt>
                <c:pt idx="958">
                  <c:v>1069.7</c:v>
                </c:pt>
                <c:pt idx="959">
                  <c:v>1069.7</c:v>
                </c:pt>
                <c:pt idx="960">
                  <c:v>1069.7</c:v>
                </c:pt>
                <c:pt idx="961">
                  <c:v>1069.7</c:v>
                </c:pt>
                <c:pt idx="962">
                  <c:v>1069.7</c:v>
                </c:pt>
                <c:pt idx="963">
                  <c:v>1069.7</c:v>
                </c:pt>
                <c:pt idx="964">
                  <c:v>1069.7</c:v>
                </c:pt>
                <c:pt idx="965">
                  <c:v>1069.7</c:v>
                </c:pt>
                <c:pt idx="966">
                  <c:v>1069.7</c:v>
                </c:pt>
                <c:pt idx="967">
                  <c:v>106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1 FRFC 1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E$2:$E$969</c:f>
              <c:numCache>
                <c:formatCode>General</c:formatCode>
                <c:ptCount val="968"/>
                <c:pt idx="0">
                  <c:v>-14.448046</c:v>
                </c:pt>
                <c:pt idx="1">
                  <c:v>-14.477593</c:v>
                </c:pt>
                <c:pt idx="2">
                  <c:v>-14.465215</c:v>
                </c:pt>
                <c:pt idx="3">
                  <c:v>-14.453636</c:v>
                </c:pt>
                <c:pt idx="4">
                  <c:v>-14.442856</c:v>
                </c:pt>
                <c:pt idx="5">
                  <c:v>-14.442856</c:v>
                </c:pt>
                <c:pt idx="6">
                  <c:v>-14.430878</c:v>
                </c:pt>
                <c:pt idx="7">
                  <c:v>-14.405324</c:v>
                </c:pt>
                <c:pt idx="8">
                  <c:v>-14.384163</c:v>
                </c:pt>
                <c:pt idx="9">
                  <c:v>-14.364599</c:v>
                </c:pt>
                <c:pt idx="10">
                  <c:v>-14.346632</c:v>
                </c:pt>
                <c:pt idx="11">
                  <c:v>-14.338248</c:v>
                </c:pt>
                <c:pt idx="12">
                  <c:v>-14.32547</c:v>
                </c:pt>
                <c:pt idx="13">
                  <c:v>-14.312694</c:v>
                </c:pt>
                <c:pt idx="14">
                  <c:v>-14.306705</c:v>
                </c:pt>
                <c:pt idx="15">
                  <c:v>-14.288338</c:v>
                </c:pt>
                <c:pt idx="16">
                  <c:v>-14.284346</c:v>
                </c:pt>
                <c:pt idx="17">
                  <c:v>-14.273566</c:v>
                </c:pt>
                <c:pt idx="18">
                  <c:v>-14.262785</c:v>
                </c:pt>
                <c:pt idx="19">
                  <c:v>-14.246016</c:v>
                </c:pt>
                <c:pt idx="20">
                  <c:v>-14.234037</c:v>
                </c:pt>
                <c:pt idx="21">
                  <c:v>-14.220064</c:v>
                </c:pt>
                <c:pt idx="22">
                  <c:v>-14.213275</c:v>
                </c:pt>
                <c:pt idx="23">
                  <c:v>-14.196906</c:v>
                </c:pt>
                <c:pt idx="24">
                  <c:v>-14.184927</c:v>
                </c:pt>
                <c:pt idx="25">
                  <c:v>-14.177342</c:v>
                </c:pt>
                <c:pt idx="26">
                  <c:v>-14.168957</c:v>
                </c:pt>
                <c:pt idx="27">
                  <c:v>-14.156579</c:v>
                </c:pt>
                <c:pt idx="28">
                  <c:v>-14.148593</c:v>
                </c:pt>
                <c:pt idx="29">
                  <c:v>-14.136616</c:v>
                </c:pt>
                <c:pt idx="30">
                  <c:v>-14.131026</c:v>
                </c:pt>
                <c:pt idx="31">
                  <c:v>-14.120245</c:v>
                </c:pt>
                <c:pt idx="32">
                  <c:v>-14.11306</c:v>
                </c:pt>
                <c:pt idx="33">
                  <c:v>-14.097088</c:v>
                </c:pt>
                <c:pt idx="34">
                  <c:v>-14.086707</c:v>
                </c:pt>
                <c:pt idx="35">
                  <c:v>-14.059556</c:v>
                </c:pt>
                <c:pt idx="36">
                  <c:v>-14.057161</c:v>
                </c:pt>
                <c:pt idx="37">
                  <c:v>-14.032007</c:v>
                </c:pt>
                <c:pt idx="38">
                  <c:v>-14.004058</c:v>
                </c:pt>
                <c:pt idx="39">
                  <c:v>-13.986491</c:v>
                </c:pt>
                <c:pt idx="40">
                  <c:v>-13.933787</c:v>
                </c:pt>
                <c:pt idx="41">
                  <c:v>-13.888669</c:v>
                </c:pt>
                <c:pt idx="42">
                  <c:v>-13.857126</c:v>
                </c:pt>
                <c:pt idx="43">
                  <c:v>-13.814804</c:v>
                </c:pt>
                <c:pt idx="44">
                  <c:v>-13.747327</c:v>
                </c:pt>
                <c:pt idx="45">
                  <c:v>-13.643117</c:v>
                </c:pt>
                <c:pt idx="46">
                  <c:v>-13.589615</c:v>
                </c:pt>
                <c:pt idx="47">
                  <c:v>-13.480614</c:v>
                </c:pt>
                <c:pt idx="48">
                  <c:v>-13.354445</c:v>
                </c:pt>
                <c:pt idx="49">
                  <c:v>-13.243048</c:v>
                </c:pt>
                <c:pt idx="50">
                  <c:v>-13.11568</c:v>
                </c:pt>
                <c:pt idx="51">
                  <c:v>-12.98033</c:v>
                </c:pt>
                <c:pt idx="52">
                  <c:v>-12.75754</c:v>
                </c:pt>
                <c:pt idx="53">
                  <c:v>-12.40418</c:v>
                </c:pt>
                <c:pt idx="54">
                  <c:v>-12.21972</c:v>
                </c:pt>
                <c:pt idx="55">
                  <c:v>-12.03206</c:v>
                </c:pt>
                <c:pt idx="56">
                  <c:v>-11.88273</c:v>
                </c:pt>
                <c:pt idx="57">
                  <c:v>-11.58009</c:v>
                </c:pt>
                <c:pt idx="58">
                  <c:v>-11.09018</c:v>
                </c:pt>
                <c:pt idx="59">
                  <c:v>-10.6446</c:v>
                </c:pt>
                <c:pt idx="60">
                  <c:v>-10.38387</c:v>
                </c:pt>
                <c:pt idx="61">
                  <c:v>-9.51905</c:v>
                </c:pt>
                <c:pt idx="62">
                  <c:v>-9.06508</c:v>
                </c:pt>
                <c:pt idx="63">
                  <c:v>-8.41108</c:v>
                </c:pt>
                <c:pt idx="64">
                  <c:v>-8.04694</c:v>
                </c:pt>
                <c:pt idx="65">
                  <c:v>-7.78742</c:v>
                </c:pt>
                <c:pt idx="66">
                  <c:v>-7.45642</c:v>
                </c:pt>
                <c:pt idx="67">
                  <c:v>-7.50274</c:v>
                </c:pt>
                <c:pt idx="68">
                  <c:v>-7.39773</c:v>
                </c:pt>
                <c:pt idx="69">
                  <c:v>-7.15178</c:v>
                </c:pt>
                <c:pt idx="70">
                  <c:v>-7.09748</c:v>
                </c:pt>
                <c:pt idx="71">
                  <c:v>-6.99327</c:v>
                </c:pt>
                <c:pt idx="72">
                  <c:v>-6.87708</c:v>
                </c:pt>
                <c:pt idx="73">
                  <c:v>-7.02721</c:v>
                </c:pt>
                <c:pt idx="74">
                  <c:v>-6.9737</c:v>
                </c:pt>
                <c:pt idx="75">
                  <c:v>-6.96332</c:v>
                </c:pt>
                <c:pt idx="76">
                  <c:v>-6.90024</c:v>
                </c:pt>
                <c:pt idx="77">
                  <c:v>-6.84354</c:v>
                </c:pt>
                <c:pt idx="78">
                  <c:v>-6.79643</c:v>
                </c:pt>
                <c:pt idx="79">
                  <c:v>-6.55886</c:v>
                </c:pt>
                <c:pt idx="80">
                  <c:v>-6.51015</c:v>
                </c:pt>
                <c:pt idx="81">
                  <c:v>-6.64071</c:v>
                </c:pt>
                <c:pt idx="82">
                  <c:v>-6.55167</c:v>
                </c:pt>
                <c:pt idx="83">
                  <c:v>-6.6503</c:v>
                </c:pt>
                <c:pt idx="84">
                  <c:v>-6.53291</c:v>
                </c:pt>
                <c:pt idx="85">
                  <c:v>-6.46583</c:v>
                </c:pt>
                <c:pt idx="86">
                  <c:v>-6.53091</c:v>
                </c:pt>
                <c:pt idx="87">
                  <c:v>-6.45465</c:v>
                </c:pt>
                <c:pt idx="88">
                  <c:v>-6.52293</c:v>
                </c:pt>
                <c:pt idx="89">
                  <c:v>-6.88507</c:v>
                </c:pt>
                <c:pt idx="90">
                  <c:v>-7.06394</c:v>
                </c:pt>
                <c:pt idx="91">
                  <c:v>-7.39773</c:v>
                </c:pt>
                <c:pt idx="92">
                  <c:v>-7.36978</c:v>
                </c:pt>
                <c:pt idx="93">
                  <c:v>-7.33744</c:v>
                </c:pt>
                <c:pt idx="94">
                  <c:v>-7.29831</c:v>
                </c:pt>
                <c:pt idx="95">
                  <c:v>-7.27356</c:v>
                </c:pt>
                <c:pt idx="96">
                  <c:v>-7.16216</c:v>
                </c:pt>
                <c:pt idx="97">
                  <c:v>-7.2504</c:v>
                </c:pt>
                <c:pt idx="98">
                  <c:v>-7.12822</c:v>
                </c:pt>
                <c:pt idx="99">
                  <c:v>-7.0304</c:v>
                </c:pt>
                <c:pt idx="100">
                  <c:v>-6.95614</c:v>
                </c:pt>
                <c:pt idx="101">
                  <c:v>-6.90663</c:v>
                </c:pt>
                <c:pt idx="102">
                  <c:v>-6.33048</c:v>
                </c:pt>
                <c:pt idx="103">
                  <c:v>-5.90605</c:v>
                </c:pt>
                <c:pt idx="104">
                  <c:v>-5.59582</c:v>
                </c:pt>
                <c:pt idx="105">
                  <c:v>-4.96218</c:v>
                </c:pt>
                <c:pt idx="106">
                  <c:v>-4.27384</c:v>
                </c:pt>
                <c:pt idx="107">
                  <c:v>-3.54118</c:v>
                </c:pt>
                <c:pt idx="108">
                  <c:v>-2.78576</c:v>
                </c:pt>
                <c:pt idx="109">
                  <c:v>-2.01357</c:v>
                </c:pt>
                <c:pt idx="110">
                  <c:v>-1.2302</c:v>
                </c:pt>
                <c:pt idx="111">
                  <c:v>-0.45561</c:v>
                </c:pt>
                <c:pt idx="112">
                  <c:v>0.0163200000000003</c:v>
                </c:pt>
                <c:pt idx="113">
                  <c:v>0.389240000000001</c:v>
                </c:pt>
                <c:pt idx="114">
                  <c:v>0.800889999999999</c:v>
                </c:pt>
                <c:pt idx="115">
                  <c:v>1.18299</c:v>
                </c:pt>
                <c:pt idx="116">
                  <c:v>1.53994</c:v>
                </c:pt>
                <c:pt idx="117">
                  <c:v>1.86135</c:v>
                </c:pt>
                <c:pt idx="118">
                  <c:v>2.14963</c:v>
                </c:pt>
                <c:pt idx="119">
                  <c:v>2.41714</c:v>
                </c:pt>
                <c:pt idx="120">
                  <c:v>2.63953</c:v>
                </c:pt>
                <c:pt idx="121">
                  <c:v>2.85953</c:v>
                </c:pt>
                <c:pt idx="122">
                  <c:v>3.05277</c:v>
                </c:pt>
                <c:pt idx="123">
                  <c:v>3.20929</c:v>
                </c:pt>
                <c:pt idx="124">
                  <c:v>3.3662</c:v>
                </c:pt>
                <c:pt idx="125">
                  <c:v>3.4792</c:v>
                </c:pt>
                <c:pt idx="126">
                  <c:v>3.89004</c:v>
                </c:pt>
                <c:pt idx="127">
                  <c:v>4.1879</c:v>
                </c:pt>
                <c:pt idx="128">
                  <c:v>4.44663</c:v>
                </c:pt>
                <c:pt idx="129">
                  <c:v>4.66303</c:v>
                </c:pt>
                <c:pt idx="130">
                  <c:v>4.84151</c:v>
                </c:pt>
                <c:pt idx="131">
                  <c:v>5.00521</c:v>
                </c:pt>
                <c:pt idx="132">
                  <c:v>5.4468</c:v>
                </c:pt>
                <c:pt idx="133">
                  <c:v>5.8321</c:v>
                </c:pt>
                <c:pt idx="134">
                  <c:v>6.13874</c:v>
                </c:pt>
                <c:pt idx="135">
                  <c:v>6.40305</c:v>
                </c:pt>
                <c:pt idx="136">
                  <c:v>6.62106</c:v>
                </c:pt>
                <c:pt idx="137">
                  <c:v>6.91292</c:v>
                </c:pt>
                <c:pt idx="138">
                  <c:v>7.50185</c:v>
                </c:pt>
                <c:pt idx="139">
                  <c:v>8.47567</c:v>
                </c:pt>
                <c:pt idx="140">
                  <c:v>9.23867</c:v>
                </c:pt>
                <c:pt idx="141">
                  <c:v>9.8811</c:v>
                </c:pt>
                <c:pt idx="142">
                  <c:v>10.42091</c:v>
                </c:pt>
                <c:pt idx="143">
                  <c:v>10.88327</c:v>
                </c:pt>
                <c:pt idx="144">
                  <c:v>11.26218</c:v>
                </c:pt>
                <c:pt idx="145">
                  <c:v>11.58199</c:v>
                </c:pt>
                <c:pt idx="146">
                  <c:v>11.83433</c:v>
                </c:pt>
                <c:pt idx="147">
                  <c:v>12.05313</c:v>
                </c:pt>
                <c:pt idx="148">
                  <c:v>12.23001</c:v>
                </c:pt>
                <c:pt idx="149">
                  <c:v>14.23474</c:v>
                </c:pt>
                <c:pt idx="150">
                  <c:v>16.14326</c:v>
                </c:pt>
                <c:pt idx="151">
                  <c:v>18.38995</c:v>
                </c:pt>
                <c:pt idx="152">
                  <c:v>20.53802</c:v>
                </c:pt>
                <c:pt idx="153">
                  <c:v>22.5224</c:v>
                </c:pt>
                <c:pt idx="154">
                  <c:v>24.24725</c:v>
                </c:pt>
                <c:pt idx="155">
                  <c:v>25.56884</c:v>
                </c:pt>
                <c:pt idx="156">
                  <c:v>26.82254</c:v>
                </c:pt>
                <c:pt idx="157">
                  <c:v>27.92852</c:v>
                </c:pt>
                <c:pt idx="158">
                  <c:v>30.39202</c:v>
                </c:pt>
                <c:pt idx="159">
                  <c:v>32.5401</c:v>
                </c:pt>
                <c:pt idx="160">
                  <c:v>34.10923</c:v>
                </c:pt>
                <c:pt idx="161">
                  <c:v>35.53862</c:v>
                </c:pt>
                <c:pt idx="162">
                  <c:v>36.55675</c:v>
                </c:pt>
                <c:pt idx="163">
                  <c:v>37.90629</c:v>
                </c:pt>
                <c:pt idx="164">
                  <c:v>39.25981</c:v>
                </c:pt>
                <c:pt idx="165">
                  <c:v>42.37413</c:v>
                </c:pt>
                <c:pt idx="166">
                  <c:v>45.47246</c:v>
                </c:pt>
                <c:pt idx="167">
                  <c:v>47.1454</c:v>
                </c:pt>
                <c:pt idx="168">
                  <c:v>48.83033</c:v>
                </c:pt>
                <c:pt idx="169">
                  <c:v>51.28584</c:v>
                </c:pt>
                <c:pt idx="170">
                  <c:v>53.58564</c:v>
                </c:pt>
                <c:pt idx="171">
                  <c:v>55.37836</c:v>
                </c:pt>
                <c:pt idx="172">
                  <c:v>57.75402</c:v>
                </c:pt>
                <c:pt idx="173">
                  <c:v>61.00409</c:v>
                </c:pt>
                <c:pt idx="174">
                  <c:v>62.38955</c:v>
                </c:pt>
                <c:pt idx="175">
                  <c:v>62.93656</c:v>
                </c:pt>
                <c:pt idx="176">
                  <c:v>63.16413</c:v>
                </c:pt>
                <c:pt idx="177">
                  <c:v>63.26396</c:v>
                </c:pt>
                <c:pt idx="178">
                  <c:v>63.29589</c:v>
                </c:pt>
                <c:pt idx="179">
                  <c:v>63.72711</c:v>
                </c:pt>
                <c:pt idx="180">
                  <c:v>64.93689</c:v>
                </c:pt>
                <c:pt idx="181">
                  <c:v>67.78769</c:v>
                </c:pt>
                <c:pt idx="182">
                  <c:v>71.41307</c:v>
                </c:pt>
                <c:pt idx="183">
                  <c:v>75.50958</c:v>
                </c:pt>
                <c:pt idx="184">
                  <c:v>77.997</c:v>
                </c:pt>
                <c:pt idx="185">
                  <c:v>79.9694</c:v>
                </c:pt>
                <c:pt idx="186">
                  <c:v>81.866</c:v>
                </c:pt>
                <c:pt idx="187">
                  <c:v>84.4293</c:v>
                </c:pt>
                <c:pt idx="188">
                  <c:v>87.5955</c:v>
                </c:pt>
                <c:pt idx="189">
                  <c:v>89.8075</c:v>
                </c:pt>
                <c:pt idx="190">
                  <c:v>90.8935</c:v>
                </c:pt>
                <c:pt idx="191">
                  <c:v>92.0354</c:v>
                </c:pt>
                <c:pt idx="192">
                  <c:v>93.0455</c:v>
                </c:pt>
                <c:pt idx="193">
                  <c:v>94.3951</c:v>
                </c:pt>
                <c:pt idx="194">
                  <c:v>96.9664</c:v>
                </c:pt>
                <c:pt idx="195">
                  <c:v>99.2582</c:v>
                </c:pt>
                <c:pt idx="196">
                  <c:v>102.8476</c:v>
                </c:pt>
                <c:pt idx="197">
                  <c:v>105.5467</c:v>
                </c:pt>
                <c:pt idx="198">
                  <c:v>114.1909</c:v>
                </c:pt>
                <c:pt idx="199">
                  <c:v>117.5567</c:v>
                </c:pt>
                <c:pt idx="200">
                  <c:v>117.7205</c:v>
                </c:pt>
                <c:pt idx="201">
                  <c:v>116.5067</c:v>
                </c:pt>
                <c:pt idx="202">
                  <c:v>116.8341</c:v>
                </c:pt>
                <c:pt idx="203">
                  <c:v>120.0083</c:v>
                </c:pt>
                <c:pt idx="204">
                  <c:v>122.9469</c:v>
                </c:pt>
                <c:pt idx="205">
                  <c:v>125.9853</c:v>
                </c:pt>
                <c:pt idx="206">
                  <c:v>128.2053</c:v>
                </c:pt>
                <c:pt idx="207">
                  <c:v>130.7167</c:v>
                </c:pt>
                <c:pt idx="208">
                  <c:v>133.1562</c:v>
                </c:pt>
                <c:pt idx="209">
                  <c:v>136.9533</c:v>
                </c:pt>
                <c:pt idx="210">
                  <c:v>141.7845</c:v>
                </c:pt>
                <c:pt idx="211">
                  <c:v>146.7674</c:v>
                </c:pt>
                <c:pt idx="212">
                  <c:v>150.7761</c:v>
                </c:pt>
                <c:pt idx="213">
                  <c:v>155.6232</c:v>
                </c:pt>
                <c:pt idx="214">
                  <c:v>159.576</c:v>
                </c:pt>
                <c:pt idx="215">
                  <c:v>162.1553</c:v>
                </c:pt>
                <c:pt idx="216">
                  <c:v>166.108</c:v>
                </c:pt>
                <c:pt idx="217">
                  <c:v>170.6677</c:v>
                </c:pt>
                <c:pt idx="218">
                  <c:v>179.3359</c:v>
                </c:pt>
                <c:pt idx="219">
                  <c:v>182.7816</c:v>
                </c:pt>
                <c:pt idx="220">
                  <c:v>184.3507</c:v>
                </c:pt>
                <c:pt idx="221">
                  <c:v>185.0814</c:v>
                </c:pt>
                <c:pt idx="222">
                  <c:v>186.3311</c:v>
                </c:pt>
                <c:pt idx="223">
                  <c:v>194.5641</c:v>
                </c:pt>
                <c:pt idx="224">
                  <c:v>198.5887</c:v>
                </c:pt>
                <c:pt idx="225">
                  <c:v>200.4293</c:v>
                </c:pt>
                <c:pt idx="226">
                  <c:v>200.9604</c:v>
                </c:pt>
                <c:pt idx="227">
                  <c:v>204.3462</c:v>
                </c:pt>
                <c:pt idx="228">
                  <c:v>206.1988</c:v>
                </c:pt>
                <c:pt idx="229">
                  <c:v>208.3069</c:v>
                </c:pt>
                <c:pt idx="230">
                  <c:v>208.8739</c:v>
                </c:pt>
                <c:pt idx="231">
                  <c:v>212.108</c:v>
                </c:pt>
                <c:pt idx="232">
                  <c:v>215.0267</c:v>
                </c:pt>
                <c:pt idx="233">
                  <c:v>217.6618</c:v>
                </c:pt>
                <c:pt idx="234">
                  <c:v>221.3072</c:v>
                </c:pt>
                <c:pt idx="235">
                  <c:v>223.5351</c:v>
                </c:pt>
                <c:pt idx="236">
                  <c:v>225.4396</c:v>
                </c:pt>
                <c:pt idx="237">
                  <c:v>227.2244</c:v>
                </c:pt>
                <c:pt idx="238">
                  <c:v>229.7597</c:v>
                </c:pt>
                <c:pt idx="239">
                  <c:v>231.3329</c:v>
                </c:pt>
                <c:pt idx="240">
                  <c:v>231.6483</c:v>
                </c:pt>
                <c:pt idx="241">
                  <c:v>239.3143</c:v>
                </c:pt>
                <c:pt idx="242">
                  <c:v>251.8753</c:v>
                </c:pt>
                <c:pt idx="243">
                  <c:v>264.7039</c:v>
                </c:pt>
                <c:pt idx="244">
                  <c:v>275.1209</c:v>
                </c:pt>
                <c:pt idx="245">
                  <c:v>282.1799</c:v>
                </c:pt>
                <c:pt idx="246">
                  <c:v>289.3868</c:v>
                </c:pt>
                <c:pt idx="247">
                  <c:v>294.7171</c:v>
                </c:pt>
                <c:pt idx="248">
                  <c:v>299.8437</c:v>
                </c:pt>
                <c:pt idx="249">
                  <c:v>303.513</c:v>
                </c:pt>
                <c:pt idx="250">
                  <c:v>306.5474</c:v>
                </c:pt>
                <c:pt idx="251">
                  <c:v>310.58</c:v>
                </c:pt>
                <c:pt idx="252">
                  <c:v>315.3873</c:v>
                </c:pt>
                <c:pt idx="253">
                  <c:v>319.1683</c:v>
                </c:pt>
                <c:pt idx="254">
                  <c:v>325.8122</c:v>
                </c:pt>
                <c:pt idx="255">
                  <c:v>328.2118</c:v>
                </c:pt>
                <c:pt idx="256">
                  <c:v>329.8449</c:v>
                </c:pt>
                <c:pt idx="257">
                  <c:v>333.1867</c:v>
                </c:pt>
                <c:pt idx="258">
                  <c:v>336.9</c:v>
                </c:pt>
                <c:pt idx="259">
                  <c:v>341.6752</c:v>
                </c:pt>
                <c:pt idx="260">
                  <c:v>348.2832</c:v>
                </c:pt>
                <c:pt idx="261">
                  <c:v>349.3133</c:v>
                </c:pt>
                <c:pt idx="262">
                  <c:v>350.559</c:v>
                </c:pt>
                <c:pt idx="263">
                  <c:v>353.4816</c:v>
                </c:pt>
                <c:pt idx="264">
                  <c:v>357.4344</c:v>
                </c:pt>
                <c:pt idx="265">
                  <c:v>359.6105</c:v>
                </c:pt>
                <c:pt idx="266">
                  <c:v>361.6467</c:v>
                </c:pt>
                <c:pt idx="267">
                  <c:v>364.2779</c:v>
                </c:pt>
                <c:pt idx="268">
                  <c:v>366.3501</c:v>
                </c:pt>
                <c:pt idx="269">
                  <c:v>369.4645</c:v>
                </c:pt>
                <c:pt idx="270">
                  <c:v>372.974</c:v>
                </c:pt>
                <c:pt idx="271">
                  <c:v>376.3359</c:v>
                </c:pt>
                <c:pt idx="272">
                  <c:v>380.8317</c:v>
                </c:pt>
                <c:pt idx="273">
                  <c:v>384.1576</c:v>
                </c:pt>
                <c:pt idx="274">
                  <c:v>386.5971</c:v>
                </c:pt>
                <c:pt idx="275">
                  <c:v>389.0407</c:v>
                </c:pt>
                <c:pt idx="276">
                  <c:v>390.6857</c:v>
                </c:pt>
                <c:pt idx="277">
                  <c:v>393.4007</c:v>
                </c:pt>
                <c:pt idx="278">
                  <c:v>396.0918</c:v>
                </c:pt>
                <c:pt idx="279">
                  <c:v>405.7222</c:v>
                </c:pt>
                <c:pt idx="280">
                  <c:v>411.7352</c:v>
                </c:pt>
                <c:pt idx="281">
                  <c:v>415.9794</c:v>
                </c:pt>
                <c:pt idx="282">
                  <c:v>420.3196</c:v>
                </c:pt>
                <c:pt idx="283">
                  <c:v>426.5082</c:v>
                </c:pt>
                <c:pt idx="284">
                  <c:v>432.7768</c:v>
                </c:pt>
                <c:pt idx="285">
                  <c:v>438.8057</c:v>
                </c:pt>
                <c:pt idx="286">
                  <c:v>442.1596</c:v>
                </c:pt>
                <c:pt idx="287">
                  <c:v>446.1922</c:v>
                </c:pt>
                <c:pt idx="288">
                  <c:v>449.5062</c:v>
                </c:pt>
                <c:pt idx="289">
                  <c:v>453.1395</c:v>
                </c:pt>
                <c:pt idx="290">
                  <c:v>455.9344</c:v>
                </c:pt>
                <c:pt idx="291">
                  <c:v>459.488</c:v>
                </c:pt>
                <c:pt idx="292">
                  <c:v>462.4825</c:v>
                </c:pt>
                <c:pt idx="293">
                  <c:v>463.1213</c:v>
                </c:pt>
                <c:pt idx="294">
                  <c:v>463.0814</c:v>
                </c:pt>
                <c:pt idx="295">
                  <c:v>463.1213</c:v>
                </c:pt>
                <c:pt idx="296">
                  <c:v>463.0415</c:v>
                </c:pt>
                <c:pt idx="297">
                  <c:v>462.9616</c:v>
                </c:pt>
                <c:pt idx="298">
                  <c:v>462.9616</c:v>
                </c:pt>
                <c:pt idx="299">
                  <c:v>462.8818</c:v>
                </c:pt>
                <c:pt idx="300">
                  <c:v>462.9616</c:v>
                </c:pt>
                <c:pt idx="301">
                  <c:v>462.9616</c:v>
                </c:pt>
                <c:pt idx="302">
                  <c:v>462.9217</c:v>
                </c:pt>
                <c:pt idx="303">
                  <c:v>462.9217</c:v>
                </c:pt>
                <c:pt idx="304">
                  <c:v>462.9217</c:v>
                </c:pt>
                <c:pt idx="305">
                  <c:v>462.9217</c:v>
                </c:pt>
                <c:pt idx="306">
                  <c:v>462.8818</c:v>
                </c:pt>
                <c:pt idx="307">
                  <c:v>462.8818</c:v>
                </c:pt>
                <c:pt idx="308">
                  <c:v>462.9217</c:v>
                </c:pt>
                <c:pt idx="309">
                  <c:v>462.9217</c:v>
                </c:pt>
                <c:pt idx="310">
                  <c:v>462.8818</c:v>
                </c:pt>
                <c:pt idx="311">
                  <c:v>462.8418</c:v>
                </c:pt>
                <c:pt idx="312">
                  <c:v>462.8019</c:v>
                </c:pt>
                <c:pt idx="313">
                  <c:v>462.762</c:v>
                </c:pt>
                <c:pt idx="314">
                  <c:v>462.762</c:v>
                </c:pt>
                <c:pt idx="315">
                  <c:v>462.762</c:v>
                </c:pt>
                <c:pt idx="316">
                  <c:v>462.7221</c:v>
                </c:pt>
                <c:pt idx="317">
                  <c:v>462.6821</c:v>
                </c:pt>
                <c:pt idx="318">
                  <c:v>462.6821</c:v>
                </c:pt>
                <c:pt idx="319">
                  <c:v>462.6422</c:v>
                </c:pt>
                <c:pt idx="320">
                  <c:v>462.6422</c:v>
                </c:pt>
                <c:pt idx="321">
                  <c:v>462.6422</c:v>
                </c:pt>
                <c:pt idx="322">
                  <c:v>462.6422</c:v>
                </c:pt>
                <c:pt idx="323">
                  <c:v>462.6023</c:v>
                </c:pt>
                <c:pt idx="324">
                  <c:v>462.6023</c:v>
                </c:pt>
                <c:pt idx="325">
                  <c:v>462.6422</c:v>
                </c:pt>
                <c:pt idx="326">
                  <c:v>462.6821</c:v>
                </c:pt>
                <c:pt idx="327">
                  <c:v>462.6821</c:v>
                </c:pt>
                <c:pt idx="328">
                  <c:v>462.6422</c:v>
                </c:pt>
                <c:pt idx="329">
                  <c:v>462.6821</c:v>
                </c:pt>
                <c:pt idx="330">
                  <c:v>462.6023</c:v>
                </c:pt>
                <c:pt idx="331">
                  <c:v>462.6023</c:v>
                </c:pt>
                <c:pt idx="332">
                  <c:v>462.6023</c:v>
                </c:pt>
                <c:pt idx="333">
                  <c:v>462.6023</c:v>
                </c:pt>
                <c:pt idx="334">
                  <c:v>462.9616</c:v>
                </c:pt>
                <c:pt idx="335">
                  <c:v>467.114</c:v>
                </c:pt>
                <c:pt idx="336">
                  <c:v>469.6294</c:v>
                </c:pt>
                <c:pt idx="337">
                  <c:v>470.5877</c:v>
                </c:pt>
                <c:pt idx="338">
                  <c:v>472.9434</c:v>
                </c:pt>
                <c:pt idx="339">
                  <c:v>476.6566</c:v>
                </c:pt>
                <c:pt idx="340">
                  <c:v>480.1302</c:v>
                </c:pt>
                <c:pt idx="341">
                  <c:v>482.2065</c:v>
                </c:pt>
                <c:pt idx="342">
                  <c:v>484.3226</c:v>
                </c:pt>
                <c:pt idx="343">
                  <c:v>487.3171</c:v>
                </c:pt>
                <c:pt idx="344">
                  <c:v>490.4314</c:v>
                </c:pt>
                <c:pt idx="345">
                  <c:v>494.3842</c:v>
                </c:pt>
                <c:pt idx="346">
                  <c:v>496.5003</c:v>
                </c:pt>
                <c:pt idx="347">
                  <c:v>498.6165</c:v>
                </c:pt>
                <c:pt idx="348">
                  <c:v>500.3733</c:v>
                </c:pt>
                <c:pt idx="349">
                  <c:v>502.3696</c:v>
                </c:pt>
                <c:pt idx="350">
                  <c:v>504.366</c:v>
                </c:pt>
                <c:pt idx="351">
                  <c:v>505.6436</c:v>
                </c:pt>
                <c:pt idx="352">
                  <c:v>507.081</c:v>
                </c:pt>
                <c:pt idx="353">
                  <c:v>509.5166</c:v>
                </c:pt>
                <c:pt idx="354">
                  <c:v>511.5129</c:v>
                </c:pt>
                <c:pt idx="355">
                  <c:v>513.3495</c:v>
                </c:pt>
                <c:pt idx="356">
                  <c:v>516.1844</c:v>
                </c:pt>
                <c:pt idx="357">
                  <c:v>519.3785</c:v>
                </c:pt>
                <c:pt idx="358">
                  <c:v>526.246</c:v>
                </c:pt>
                <c:pt idx="359">
                  <c:v>531.0373</c:v>
                </c:pt>
                <c:pt idx="360">
                  <c:v>537.146</c:v>
                </c:pt>
                <c:pt idx="361">
                  <c:v>541.9373</c:v>
                </c:pt>
                <c:pt idx="362">
                  <c:v>544.2531</c:v>
                </c:pt>
                <c:pt idx="363">
                  <c:v>546.3293</c:v>
                </c:pt>
                <c:pt idx="364">
                  <c:v>548.2857</c:v>
                </c:pt>
                <c:pt idx="365">
                  <c:v>549.763</c:v>
                </c:pt>
                <c:pt idx="366">
                  <c:v>552.1986</c:v>
                </c:pt>
                <c:pt idx="367">
                  <c:v>555.5923</c:v>
                </c:pt>
                <c:pt idx="368">
                  <c:v>558.2275</c:v>
                </c:pt>
                <c:pt idx="369">
                  <c:v>567.81</c:v>
                </c:pt>
                <c:pt idx="370">
                  <c:v>573.7592</c:v>
                </c:pt>
                <c:pt idx="371">
                  <c:v>583.6211</c:v>
                </c:pt>
                <c:pt idx="372">
                  <c:v>591.4069</c:v>
                </c:pt>
                <c:pt idx="373">
                  <c:v>598.8334</c:v>
                </c:pt>
                <c:pt idx="374">
                  <c:v>605.7008</c:v>
                </c:pt>
                <c:pt idx="375">
                  <c:v>613.766</c:v>
                </c:pt>
                <c:pt idx="376">
                  <c:v>620.0745</c:v>
                </c:pt>
                <c:pt idx="377">
                  <c:v>627.8204</c:v>
                </c:pt>
                <c:pt idx="378">
                  <c:v>635.4864</c:v>
                </c:pt>
                <c:pt idx="379">
                  <c:v>639.0798</c:v>
                </c:pt>
                <c:pt idx="380">
                  <c:v>644.8692</c:v>
                </c:pt>
                <c:pt idx="381">
                  <c:v>650.1396</c:v>
                </c:pt>
                <c:pt idx="382">
                  <c:v>653.8927</c:v>
                </c:pt>
                <c:pt idx="383">
                  <c:v>658.2847</c:v>
                </c:pt>
                <c:pt idx="384">
                  <c:v>661.6785</c:v>
                </c:pt>
                <c:pt idx="385">
                  <c:v>664.5133</c:v>
                </c:pt>
                <c:pt idx="386">
                  <c:v>666.909</c:v>
                </c:pt>
                <c:pt idx="387">
                  <c:v>670.4225</c:v>
                </c:pt>
                <c:pt idx="388">
                  <c:v>675.0141</c:v>
                </c:pt>
                <c:pt idx="389">
                  <c:v>677.3299</c:v>
                </c:pt>
                <c:pt idx="390">
                  <c:v>680.6039</c:v>
                </c:pt>
                <c:pt idx="391">
                  <c:v>682.6402</c:v>
                </c:pt>
                <c:pt idx="392">
                  <c:v>686.2337</c:v>
                </c:pt>
                <c:pt idx="393">
                  <c:v>692.3824</c:v>
                </c:pt>
                <c:pt idx="394">
                  <c:v>697.2934</c:v>
                </c:pt>
                <c:pt idx="395">
                  <c:v>705.0792</c:v>
                </c:pt>
                <c:pt idx="396">
                  <c:v>713.9031</c:v>
                </c:pt>
                <c:pt idx="397">
                  <c:v>720.4112</c:v>
                </c:pt>
                <c:pt idx="398">
                  <c:v>724.2841</c:v>
                </c:pt>
                <c:pt idx="399">
                  <c:v>737.7395</c:v>
                </c:pt>
                <c:pt idx="400">
                  <c:v>749.9173</c:v>
                </c:pt>
                <c:pt idx="401">
                  <c:v>760.5778</c:v>
                </c:pt>
                <c:pt idx="402">
                  <c:v>768.8826</c:v>
                </c:pt>
                <c:pt idx="403">
                  <c:v>775.83</c:v>
                </c:pt>
                <c:pt idx="404">
                  <c:v>781.5395</c:v>
                </c:pt>
                <c:pt idx="405">
                  <c:v>785.9714</c:v>
                </c:pt>
                <c:pt idx="406">
                  <c:v>789.5649</c:v>
                </c:pt>
                <c:pt idx="407">
                  <c:v>791.2018</c:v>
                </c:pt>
                <c:pt idx="408">
                  <c:v>791.3216</c:v>
                </c:pt>
                <c:pt idx="409">
                  <c:v>791.3216</c:v>
                </c:pt>
                <c:pt idx="410">
                  <c:v>791.2817</c:v>
                </c:pt>
                <c:pt idx="411">
                  <c:v>791.3616</c:v>
                </c:pt>
                <c:pt idx="412">
                  <c:v>791.3216</c:v>
                </c:pt>
                <c:pt idx="413">
                  <c:v>791.3216</c:v>
                </c:pt>
                <c:pt idx="414">
                  <c:v>791.2418</c:v>
                </c:pt>
                <c:pt idx="415">
                  <c:v>791.2418</c:v>
                </c:pt>
                <c:pt idx="416">
                  <c:v>791.2817</c:v>
                </c:pt>
                <c:pt idx="417">
                  <c:v>801.7026</c:v>
                </c:pt>
                <c:pt idx="418">
                  <c:v>813.4412</c:v>
                </c:pt>
                <c:pt idx="419">
                  <c:v>824.501</c:v>
                </c:pt>
                <c:pt idx="420">
                  <c:v>837.5572</c:v>
                </c:pt>
                <c:pt idx="421">
                  <c:v>844.9836</c:v>
                </c:pt>
                <c:pt idx="422">
                  <c:v>851.5317</c:v>
                </c:pt>
                <c:pt idx="423">
                  <c:v>854.0071</c:v>
                </c:pt>
                <c:pt idx="424">
                  <c:v>864.0287</c:v>
                </c:pt>
                <c:pt idx="425">
                  <c:v>871.9344</c:v>
                </c:pt>
                <c:pt idx="426">
                  <c:v>879.0813</c:v>
                </c:pt>
                <c:pt idx="427">
                  <c:v>886.5077</c:v>
                </c:pt>
                <c:pt idx="428">
                  <c:v>894.0938</c:v>
                </c:pt>
                <c:pt idx="429">
                  <c:v>899.1645</c:v>
                </c:pt>
                <c:pt idx="430">
                  <c:v>904.0357</c:v>
                </c:pt>
                <c:pt idx="431">
                  <c:v>906.9104</c:v>
                </c:pt>
                <c:pt idx="432">
                  <c:v>907.2298</c:v>
                </c:pt>
                <c:pt idx="433">
                  <c:v>907.3097</c:v>
                </c:pt>
                <c:pt idx="434">
                  <c:v>907.3496</c:v>
                </c:pt>
                <c:pt idx="435">
                  <c:v>907.3496</c:v>
                </c:pt>
                <c:pt idx="436">
                  <c:v>907.3496</c:v>
                </c:pt>
                <c:pt idx="437">
                  <c:v>907.3097</c:v>
                </c:pt>
                <c:pt idx="438">
                  <c:v>907.3097</c:v>
                </c:pt>
                <c:pt idx="439">
                  <c:v>907.2697</c:v>
                </c:pt>
                <c:pt idx="440">
                  <c:v>907.2697</c:v>
                </c:pt>
                <c:pt idx="441">
                  <c:v>907.3496</c:v>
                </c:pt>
                <c:pt idx="442">
                  <c:v>907.3097</c:v>
                </c:pt>
                <c:pt idx="443">
                  <c:v>907.2697</c:v>
                </c:pt>
                <c:pt idx="444">
                  <c:v>907.2298</c:v>
                </c:pt>
                <c:pt idx="445">
                  <c:v>907.3097</c:v>
                </c:pt>
                <c:pt idx="446">
                  <c:v>907.2697</c:v>
                </c:pt>
                <c:pt idx="447">
                  <c:v>907.1899</c:v>
                </c:pt>
                <c:pt idx="448">
                  <c:v>909.9449</c:v>
                </c:pt>
                <c:pt idx="449">
                  <c:v>910.2243</c:v>
                </c:pt>
                <c:pt idx="450">
                  <c:v>910.2243</c:v>
                </c:pt>
                <c:pt idx="451">
                  <c:v>910.1046</c:v>
                </c:pt>
                <c:pt idx="452">
                  <c:v>910.1046</c:v>
                </c:pt>
                <c:pt idx="453">
                  <c:v>910.1046</c:v>
                </c:pt>
                <c:pt idx="454">
                  <c:v>910.1046</c:v>
                </c:pt>
                <c:pt idx="455">
                  <c:v>910.1445</c:v>
                </c:pt>
                <c:pt idx="456">
                  <c:v>910.1445</c:v>
                </c:pt>
                <c:pt idx="457">
                  <c:v>910.1445</c:v>
                </c:pt>
                <c:pt idx="458">
                  <c:v>910.1445</c:v>
                </c:pt>
                <c:pt idx="459">
                  <c:v>910.1046</c:v>
                </c:pt>
                <c:pt idx="460">
                  <c:v>910.0247</c:v>
                </c:pt>
                <c:pt idx="461">
                  <c:v>909.9449</c:v>
                </c:pt>
                <c:pt idx="462">
                  <c:v>910.0247</c:v>
                </c:pt>
                <c:pt idx="463">
                  <c:v>910.1844</c:v>
                </c:pt>
                <c:pt idx="464">
                  <c:v>910.1046</c:v>
                </c:pt>
                <c:pt idx="465">
                  <c:v>910.1046</c:v>
                </c:pt>
                <c:pt idx="466">
                  <c:v>910.1046</c:v>
                </c:pt>
                <c:pt idx="467">
                  <c:v>910.1445</c:v>
                </c:pt>
                <c:pt idx="468">
                  <c:v>910.1445</c:v>
                </c:pt>
                <c:pt idx="469">
                  <c:v>910.1445</c:v>
                </c:pt>
                <c:pt idx="470">
                  <c:v>910.1445</c:v>
                </c:pt>
                <c:pt idx="471">
                  <c:v>910.1445</c:v>
                </c:pt>
                <c:pt idx="472">
                  <c:v>910.1445</c:v>
                </c:pt>
                <c:pt idx="473">
                  <c:v>910.1445</c:v>
                </c:pt>
                <c:pt idx="474">
                  <c:v>910.1046</c:v>
                </c:pt>
                <c:pt idx="475">
                  <c:v>908.9866</c:v>
                </c:pt>
                <c:pt idx="476">
                  <c:v>909.2661</c:v>
                </c:pt>
                <c:pt idx="477">
                  <c:v>909.9848</c:v>
                </c:pt>
                <c:pt idx="478">
                  <c:v>909.7452</c:v>
                </c:pt>
                <c:pt idx="479">
                  <c:v>909.9449</c:v>
                </c:pt>
                <c:pt idx="480">
                  <c:v>909.9848</c:v>
                </c:pt>
                <c:pt idx="481">
                  <c:v>909.9848</c:v>
                </c:pt>
                <c:pt idx="482">
                  <c:v>909.9848</c:v>
                </c:pt>
                <c:pt idx="483">
                  <c:v>909.9848</c:v>
                </c:pt>
                <c:pt idx="484">
                  <c:v>909.9449</c:v>
                </c:pt>
                <c:pt idx="485">
                  <c:v>910.0247</c:v>
                </c:pt>
                <c:pt idx="486">
                  <c:v>909.865</c:v>
                </c:pt>
                <c:pt idx="487">
                  <c:v>909.9449</c:v>
                </c:pt>
                <c:pt idx="488">
                  <c:v>909.9449</c:v>
                </c:pt>
                <c:pt idx="489">
                  <c:v>909.9449</c:v>
                </c:pt>
                <c:pt idx="490">
                  <c:v>909.9449</c:v>
                </c:pt>
                <c:pt idx="491">
                  <c:v>909.9848</c:v>
                </c:pt>
                <c:pt idx="492">
                  <c:v>909.9449</c:v>
                </c:pt>
                <c:pt idx="493">
                  <c:v>909.9848</c:v>
                </c:pt>
                <c:pt idx="494">
                  <c:v>909.9848</c:v>
                </c:pt>
                <c:pt idx="495">
                  <c:v>909.9848</c:v>
                </c:pt>
                <c:pt idx="496">
                  <c:v>910.0247</c:v>
                </c:pt>
                <c:pt idx="497">
                  <c:v>910.0647</c:v>
                </c:pt>
                <c:pt idx="498">
                  <c:v>910.0647</c:v>
                </c:pt>
                <c:pt idx="499">
                  <c:v>910.0647</c:v>
                </c:pt>
                <c:pt idx="500">
                  <c:v>910.0247</c:v>
                </c:pt>
                <c:pt idx="501">
                  <c:v>910.0247</c:v>
                </c:pt>
                <c:pt idx="502">
                  <c:v>910.0647</c:v>
                </c:pt>
                <c:pt idx="503">
                  <c:v>910.0647</c:v>
                </c:pt>
                <c:pt idx="504">
                  <c:v>914.4965</c:v>
                </c:pt>
                <c:pt idx="505">
                  <c:v>924.0391</c:v>
                </c:pt>
                <c:pt idx="506">
                  <c:v>932.1842</c:v>
                </c:pt>
                <c:pt idx="507">
                  <c:v>939.8503</c:v>
                </c:pt>
                <c:pt idx="508">
                  <c:v>947.8755</c:v>
                </c:pt>
                <c:pt idx="509">
                  <c:v>956.6195</c:v>
                </c:pt>
                <c:pt idx="510">
                  <c:v>963.7665</c:v>
                </c:pt>
                <c:pt idx="511">
                  <c:v>970.7138</c:v>
                </c:pt>
                <c:pt idx="512">
                  <c:v>978.38</c:v>
                </c:pt>
                <c:pt idx="513">
                  <c:v>984.329</c:v>
                </c:pt>
                <c:pt idx="514">
                  <c:v>989.24</c:v>
                </c:pt>
                <c:pt idx="515">
                  <c:v>996.107</c:v>
                </c:pt>
                <c:pt idx="516">
                  <c:v>1002.136</c:v>
                </c:pt>
                <c:pt idx="517">
                  <c:v>1008.006</c:v>
                </c:pt>
                <c:pt idx="518">
                  <c:v>1013.835</c:v>
                </c:pt>
                <c:pt idx="519">
                  <c:v>1016.27</c:v>
                </c:pt>
                <c:pt idx="520">
                  <c:v>1026.133</c:v>
                </c:pt>
                <c:pt idx="521">
                  <c:v>1038.59</c:v>
                </c:pt>
                <c:pt idx="522">
                  <c:v>1048.452</c:v>
                </c:pt>
                <c:pt idx="523">
                  <c:v>1053.123</c:v>
                </c:pt>
                <c:pt idx="524">
                  <c:v>1058.553</c:v>
                </c:pt>
                <c:pt idx="525">
                  <c:v>1060.15</c:v>
                </c:pt>
                <c:pt idx="526">
                  <c:v>1062.346</c:v>
                </c:pt>
                <c:pt idx="527">
                  <c:v>1065.061</c:v>
                </c:pt>
                <c:pt idx="528">
                  <c:v>1072.488</c:v>
                </c:pt>
                <c:pt idx="529">
                  <c:v>1079.874</c:v>
                </c:pt>
                <c:pt idx="530">
                  <c:v>1087.341</c:v>
                </c:pt>
                <c:pt idx="531">
                  <c:v>1092.491</c:v>
                </c:pt>
                <c:pt idx="532">
                  <c:v>1099.718</c:v>
                </c:pt>
                <c:pt idx="533">
                  <c:v>1104.509</c:v>
                </c:pt>
                <c:pt idx="534">
                  <c:v>1107.065</c:v>
                </c:pt>
                <c:pt idx="535">
                  <c:v>1111.257</c:v>
                </c:pt>
                <c:pt idx="536">
                  <c:v>1112.814</c:v>
                </c:pt>
                <c:pt idx="537">
                  <c:v>1119.083</c:v>
                </c:pt>
                <c:pt idx="538">
                  <c:v>1120.84</c:v>
                </c:pt>
                <c:pt idx="539">
                  <c:v>1122.197</c:v>
                </c:pt>
                <c:pt idx="540">
                  <c:v>1124.233</c:v>
                </c:pt>
                <c:pt idx="541">
                  <c:v>1127.427</c:v>
                </c:pt>
                <c:pt idx="542">
                  <c:v>1127.907</c:v>
                </c:pt>
                <c:pt idx="543">
                  <c:v>1127.986</c:v>
                </c:pt>
                <c:pt idx="544">
                  <c:v>1128.026</c:v>
                </c:pt>
                <c:pt idx="545">
                  <c:v>1127.986</c:v>
                </c:pt>
                <c:pt idx="546">
                  <c:v>1127.986</c:v>
                </c:pt>
                <c:pt idx="547">
                  <c:v>1127.947</c:v>
                </c:pt>
                <c:pt idx="548">
                  <c:v>1127.947</c:v>
                </c:pt>
                <c:pt idx="549">
                  <c:v>1127.907</c:v>
                </c:pt>
                <c:pt idx="550">
                  <c:v>1127.867</c:v>
                </c:pt>
                <c:pt idx="551">
                  <c:v>1127.867</c:v>
                </c:pt>
                <c:pt idx="552">
                  <c:v>1126.349</c:v>
                </c:pt>
                <c:pt idx="553">
                  <c:v>1126.19</c:v>
                </c:pt>
                <c:pt idx="554">
                  <c:v>1126.23</c:v>
                </c:pt>
                <c:pt idx="555">
                  <c:v>1126.23</c:v>
                </c:pt>
                <c:pt idx="556">
                  <c:v>1126.19</c:v>
                </c:pt>
                <c:pt idx="557">
                  <c:v>1126.19</c:v>
                </c:pt>
                <c:pt idx="558">
                  <c:v>1126.15</c:v>
                </c:pt>
                <c:pt idx="559">
                  <c:v>1126.15</c:v>
                </c:pt>
                <c:pt idx="560">
                  <c:v>1126.15</c:v>
                </c:pt>
                <c:pt idx="561">
                  <c:v>1126.11</c:v>
                </c:pt>
                <c:pt idx="562">
                  <c:v>1126.11</c:v>
                </c:pt>
                <c:pt idx="563">
                  <c:v>1126.11</c:v>
                </c:pt>
                <c:pt idx="564">
                  <c:v>1126.07</c:v>
                </c:pt>
                <c:pt idx="565">
                  <c:v>1126.07</c:v>
                </c:pt>
                <c:pt idx="566">
                  <c:v>1126.11</c:v>
                </c:pt>
                <c:pt idx="567">
                  <c:v>1126.07</c:v>
                </c:pt>
                <c:pt idx="568">
                  <c:v>1126.07</c:v>
                </c:pt>
                <c:pt idx="569">
                  <c:v>1126.07</c:v>
                </c:pt>
                <c:pt idx="570">
                  <c:v>1126.03</c:v>
                </c:pt>
                <c:pt idx="571">
                  <c:v>1126.03</c:v>
                </c:pt>
                <c:pt idx="572">
                  <c:v>1126.03</c:v>
                </c:pt>
                <c:pt idx="573">
                  <c:v>1125.99</c:v>
                </c:pt>
                <c:pt idx="574">
                  <c:v>1125.99</c:v>
                </c:pt>
                <c:pt idx="575">
                  <c:v>1125.99</c:v>
                </c:pt>
                <c:pt idx="576">
                  <c:v>1125.91</c:v>
                </c:pt>
                <c:pt idx="577">
                  <c:v>1125.87</c:v>
                </c:pt>
                <c:pt idx="578">
                  <c:v>1125.87</c:v>
                </c:pt>
                <c:pt idx="579">
                  <c:v>1125.87</c:v>
                </c:pt>
                <c:pt idx="580">
                  <c:v>1125.83</c:v>
                </c:pt>
                <c:pt idx="581">
                  <c:v>1125.751</c:v>
                </c:pt>
                <c:pt idx="582">
                  <c:v>1125.751</c:v>
                </c:pt>
                <c:pt idx="583">
                  <c:v>1125.751</c:v>
                </c:pt>
                <c:pt idx="584">
                  <c:v>1125.751</c:v>
                </c:pt>
                <c:pt idx="585">
                  <c:v>1125.751</c:v>
                </c:pt>
                <c:pt idx="586">
                  <c:v>1125.751</c:v>
                </c:pt>
                <c:pt idx="587">
                  <c:v>1125.751</c:v>
                </c:pt>
                <c:pt idx="588">
                  <c:v>1125.751</c:v>
                </c:pt>
                <c:pt idx="589">
                  <c:v>1125.751</c:v>
                </c:pt>
                <c:pt idx="590">
                  <c:v>1125.751</c:v>
                </c:pt>
                <c:pt idx="591">
                  <c:v>1125.711</c:v>
                </c:pt>
                <c:pt idx="592">
                  <c:v>1125.711</c:v>
                </c:pt>
                <c:pt idx="593">
                  <c:v>1125.711</c:v>
                </c:pt>
                <c:pt idx="594">
                  <c:v>1125.711</c:v>
                </c:pt>
                <c:pt idx="595">
                  <c:v>1125.671</c:v>
                </c:pt>
                <c:pt idx="596">
                  <c:v>1125.671</c:v>
                </c:pt>
                <c:pt idx="597">
                  <c:v>1125.671</c:v>
                </c:pt>
                <c:pt idx="598">
                  <c:v>1125.751</c:v>
                </c:pt>
                <c:pt idx="599">
                  <c:v>1125.671</c:v>
                </c:pt>
                <c:pt idx="600">
                  <c:v>1125.671</c:v>
                </c:pt>
                <c:pt idx="601">
                  <c:v>1125.631</c:v>
                </c:pt>
                <c:pt idx="602">
                  <c:v>1125.631</c:v>
                </c:pt>
                <c:pt idx="603">
                  <c:v>1125.631</c:v>
                </c:pt>
                <c:pt idx="604">
                  <c:v>1125.631</c:v>
                </c:pt>
                <c:pt idx="605">
                  <c:v>1125.631</c:v>
                </c:pt>
                <c:pt idx="606">
                  <c:v>1125.631</c:v>
                </c:pt>
                <c:pt idx="607">
                  <c:v>1125.591</c:v>
                </c:pt>
                <c:pt idx="608">
                  <c:v>1125.591</c:v>
                </c:pt>
                <c:pt idx="609">
                  <c:v>1125.551</c:v>
                </c:pt>
                <c:pt idx="610">
                  <c:v>1125.551</c:v>
                </c:pt>
                <c:pt idx="611">
                  <c:v>1125.511</c:v>
                </c:pt>
                <c:pt idx="612">
                  <c:v>1125.511</c:v>
                </c:pt>
                <c:pt idx="613">
                  <c:v>1125.511</c:v>
                </c:pt>
                <c:pt idx="614">
                  <c:v>1125.471</c:v>
                </c:pt>
                <c:pt idx="615">
                  <c:v>1125.471</c:v>
                </c:pt>
                <c:pt idx="616">
                  <c:v>1125.511</c:v>
                </c:pt>
                <c:pt idx="617">
                  <c:v>1125.471</c:v>
                </c:pt>
                <c:pt idx="618">
                  <c:v>1125.471</c:v>
                </c:pt>
                <c:pt idx="619">
                  <c:v>1125.471</c:v>
                </c:pt>
                <c:pt idx="620">
                  <c:v>1125.391</c:v>
                </c:pt>
                <c:pt idx="621">
                  <c:v>1125.391</c:v>
                </c:pt>
                <c:pt idx="622">
                  <c:v>1125.351</c:v>
                </c:pt>
                <c:pt idx="623">
                  <c:v>1125.311</c:v>
                </c:pt>
                <c:pt idx="624">
                  <c:v>1125.311</c:v>
                </c:pt>
                <c:pt idx="625">
                  <c:v>1125.271</c:v>
                </c:pt>
                <c:pt idx="626">
                  <c:v>1125.232</c:v>
                </c:pt>
                <c:pt idx="627">
                  <c:v>1125.112</c:v>
                </c:pt>
                <c:pt idx="628">
                  <c:v>1125.072</c:v>
                </c:pt>
                <c:pt idx="629">
                  <c:v>1125.112</c:v>
                </c:pt>
                <c:pt idx="630">
                  <c:v>1125.112</c:v>
                </c:pt>
                <c:pt idx="631">
                  <c:v>1125.112</c:v>
                </c:pt>
                <c:pt idx="632">
                  <c:v>1125.112</c:v>
                </c:pt>
                <c:pt idx="633">
                  <c:v>1125.112</c:v>
                </c:pt>
                <c:pt idx="634">
                  <c:v>1125.112</c:v>
                </c:pt>
                <c:pt idx="635">
                  <c:v>1125.112</c:v>
                </c:pt>
                <c:pt idx="636">
                  <c:v>1125.112</c:v>
                </c:pt>
                <c:pt idx="637">
                  <c:v>1125.112</c:v>
                </c:pt>
                <c:pt idx="638">
                  <c:v>1125.112</c:v>
                </c:pt>
                <c:pt idx="639">
                  <c:v>1125.112</c:v>
                </c:pt>
                <c:pt idx="640">
                  <c:v>1125.072</c:v>
                </c:pt>
                <c:pt idx="641">
                  <c:v>1125.072</c:v>
                </c:pt>
                <c:pt idx="642">
                  <c:v>1125.112</c:v>
                </c:pt>
                <c:pt idx="643">
                  <c:v>1125.072</c:v>
                </c:pt>
                <c:pt idx="644">
                  <c:v>1125.072</c:v>
                </c:pt>
                <c:pt idx="645">
                  <c:v>1125.032</c:v>
                </c:pt>
                <c:pt idx="646">
                  <c:v>1125.032</c:v>
                </c:pt>
                <c:pt idx="647">
                  <c:v>1125.032</c:v>
                </c:pt>
                <c:pt idx="648">
                  <c:v>1124.992</c:v>
                </c:pt>
                <c:pt idx="649">
                  <c:v>1124.992</c:v>
                </c:pt>
                <c:pt idx="650">
                  <c:v>1124.992</c:v>
                </c:pt>
                <c:pt idx="651">
                  <c:v>1124.992</c:v>
                </c:pt>
                <c:pt idx="652">
                  <c:v>1124.952</c:v>
                </c:pt>
                <c:pt idx="653">
                  <c:v>1124.992</c:v>
                </c:pt>
                <c:pt idx="654">
                  <c:v>1124.952</c:v>
                </c:pt>
                <c:pt idx="655">
                  <c:v>1124.952</c:v>
                </c:pt>
                <c:pt idx="656">
                  <c:v>1124.912</c:v>
                </c:pt>
                <c:pt idx="657">
                  <c:v>1124.952</c:v>
                </c:pt>
                <c:pt idx="658">
                  <c:v>1124.912</c:v>
                </c:pt>
                <c:pt idx="659">
                  <c:v>1124.912</c:v>
                </c:pt>
                <c:pt idx="660">
                  <c:v>1124.912</c:v>
                </c:pt>
                <c:pt idx="661">
                  <c:v>1124.912</c:v>
                </c:pt>
                <c:pt idx="662">
                  <c:v>1124.872</c:v>
                </c:pt>
                <c:pt idx="663">
                  <c:v>1124.872</c:v>
                </c:pt>
                <c:pt idx="664">
                  <c:v>1125.032</c:v>
                </c:pt>
                <c:pt idx="665">
                  <c:v>1124.992</c:v>
                </c:pt>
                <c:pt idx="666">
                  <c:v>1125.072</c:v>
                </c:pt>
                <c:pt idx="667">
                  <c:v>1124.992</c:v>
                </c:pt>
                <c:pt idx="668">
                  <c:v>1124.992</c:v>
                </c:pt>
                <c:pt idx="669">
                  <c:v>1125.032</c:v>
                </c:pt>
                <c:pt idx="670">
                  <c:v>1124.992</c:v>
                </c:pt>
                <c:pt idx="671">
                  <c:v>1124.952</c:v>
                </c:pt>
                <c:pt idx="672">
                  <c:v>1124.952</c:v>
                </c:pt>
                <c:pt idx="673">
                  <c:v>1124.992</c:v>
                </c:pt>
                <c:pt idx="674">
                  <c:v>1124.992</c:v>
                </c:pt>
                <c:pt idx="675">
                  <c:v>1124.952</c:v>
                </c:pt>
                <c:pt idx="676">
                  <c:v>1124.912</c:v>
                </c:pt>
                <c:pt idx="677">
                  <c:v>1124.952</c:v>
                </c:pt>
                <c:pt idx="678">
                  <c:v>1124.952</c:v>
                </c:pt>
                <c:pt idx="679">
                  <c:v>1125.032</c:v>
                </c:pt>
                <c:pt idx="680">
                  <c:v>1124.992</c:v>
                </c:pt>
                <c:pt idx="681">
                  <c:v>1125.032</c:v>
                </c:pt>
                <c:pt idx="682">
                  <c:v>1125.032</c:v>
                </c:pt>
                <c:pt idx="683">
                  <c:v>1125.032</c:v>
                </c:pt>
                <c:pt idx="684">
                  <c:v>1125.032</c:v>
                </c:pt>
                <c:pt idx="685">
                  <c:v>1124.992</c:v>
                </c:pt>
                <c:pt idx="686">
                  <c:v>1125.032</c:v>
                </c:pt>
                <c:pt idx="687">
                  <c:v>1125.072</c:v>
                </c:pt>
                <c:pt idx="688">
                  <c:v>1125.032</c:v>
                </c:pt>
                <c:pt idx="689">
                  <c:v>1125.271</c:v>
                </c:pt>
                <c:pt idx="690">
                  <c:v>1125.511</c:v>
                </c:pt>
                <c:pt idx="691">
                  <c:v>1126.749</c:v>
                </c:pt>
                <c:pt idx="692">
                  <c:v>1127.308</c:v>
                </c:pt>
                <c:pt idx="693">
                  <c:v>1127.507</c:v>
                </c:pt>
                <c:pt idx="694">
                  <c:v>1127.427</c:v>
                </c:pt>
                <c:pt idx="695">
                  <c:v>1127.348</c:v>
                </c:pt>
                <c:pt idx="696">
                  <c:v>1126.908</c:v>
                </c:pt>
                <c:pt idx="697">
                  <c:v>1126.589</c:v>
                </c:pt>
                <c:pt idx="698">
                  <c:v>1126.27</c:v>
                </c:pt>
                <c:pt idx="699">
                  <c:v>1125.791</c:v>
                </c:pt>
                <c:pt idx="700">
                  <c:v>1125.351</c:v>
                </c:pt>
                <c:pt idx="701">
                  <c:v>1125.112</c:v>
                </c:pt>
                <c:pt idx="702">
                  <c:v>1124.872</c:v>
                </c:pt>
                <c:pt idx="703">
                  <c:v>1124.752</c:v>
                </c:pt>
                <c:pt idx="704">
                  <c:v>1124.832</c:v>
                </c:pt>
                <c:pt idx="705">
                  <c:v>1124.912</c:v>
                </c:pt>
                <c:pt idx="706">
                  <c:v>1124.752</c:v>
                </c:pt>
                <c:pt idx="707">
                  <c:v>1124.593</c:v>
                </c:pt>
                <c:pt idx="708">
                  <c:v>1124.513</c:v>
                </c:pt>
                <c:pt idx="709">
                  <c:v>1124.672</c:v>
                </c:pt>
                <c:pt idx="710">
                  <c:v>1124.513</c:v>
                </c:pt>
                <c:pt idx="711">
                  <c:v>1124.553</c:v>
                </c:pt>
                <c:pt idx="712">
                  <c:v>1124.593</c:v>
                </c:pt>
                <c:pt idx="713">
                  <c:v>1124.593</c:v>
                </c:pt>
                <c:pt idx="714">
                  <c:v>1124.593</c:v>
                </c:pt>
                <c:pt idx="715">
                  <c:v>1124.633</c:v>
                </c:pt>
                <c:pt idx="716">
                  <c:v>1124.593</c:v>
                </c:pt>
                <c:pt idx="717">
                  <c:v>1124.593</c:v>
                </c:pt>
                <c:pt idx="718">
                  <c:v>1124.593</c:v>
                </c:pt>
                <c:pt idx="719">
                  <c:v>1124.513</c:v>
                </c:pt>
                <c:pt idx="720">
                  <c:v>1124.513</c:v>
                </c:pt>
                <c:pt idx="721">
                  <c:v>1124.513</c:v>
                </c:pt>
                <c:pt idx="722">
                  <c:v>1124.513</c:v>
                </c:pt>
                <c:pt idx="723">
                  <c:v>1124.473</c:v>
                </c:pt>
                <c:pt idx="724">
                  <c:v>1124.553</c:v>
                </c:pt>
                <c:pt idx="725">
                  <c:v>1124.513</c:v>
                </c:pt>
                <c:pt idx="726">
                  <c:v>1124.513</c:v>
                </c:pt>
                <c:pt idx="727">
                  <c:v>1124.513</c:v>
                </c:pt>
                <c:pt idx="728">
                  <c:v>1124.513</c:v>
                </c:pt>
                <c:pt idx="729">
                  <c:v>1124.513</c:v>
                </c:pt>
                <c:pt idx="730">
                  <c:v>1124.473</c:v>
                </c:pt>
                <c:pt idx="731">
                  <c:v>1124.513</c:v>
                </c:pt>
                <c:pt idx="732">
                  <c:v>1124.473</c:v>
                </c:pt>
                <c:pt idx="733">
                  <c:v>1124.473</c:v>
                </c:pt>
                <c:pt idx="734">
                  <c:v>1124.473</c:v>
                </c:pt>
                <c:pt idx="735">
                  <c:v>1124.513</c:v>
                </c:pt>
                <c:pt idx="736">
                  <c:v>1124.473</c:v>
                </c:pt>
                <c:pt idx="737">
                  <c:v>1124.473</c:v>
                </c:pt>
                <c:pt idx="738">
                  <c:v>1124.513</c:v>
                </c:pt>
                <c:pt idx="739">
                  <c:v>1124.433</c:v>
                </c:pt>
                <c:pt idx="740">
                  <c:v>1124.473</c:v>
                </c:pt>
                <c:pt idx="741">
                  <c:v>1124.473</c:v>
                </c:pt>
                <c:pt idx="742">
                  <c:v>1124.433</c:v>
                </c:pt>
                <c:pt idx="743">
                  <c:v>1124.513</c:v>
                </c:pt>
                <c:pt idx="744">
                  <c:v>1124.473</c:v>
                </c:pt>
                <c:pt idx="745">
                  <c:v>1124.433</c:v>
                </c:pt>
                <c:pt idx="746">
                  <c:v>1124.553</c:v>
                </c:pt>
                <c:pt idx="747">
                  <c:v>1124.553</c:v>
                </c:pt>
                <c:pt idx="748">
                  <c:v>1124.633</c:v>
                </c:pt>
                <c:pt idx="749">
                  <c:v>1124.593</c:v>
                </c:pt>
                <c:pt idx="750">
                  <c:v>1124.593</c:v>
                </c:pt>
                <c:pt idx="751">
                  <c:v>1124.633</c:v>
                </c:pt>
                <c:pt idx="752">
                  <c:v>1124.593</c:v>
                </c:pt>
                <c:pt idx="753">
                  <c:v>1124.593</c:v>
                </c:pt>
                <c:pt idx="754">
                  <c:v>1124.593</c:v>
                </c:pt>
                <c:pt idx="755">
                  <c:v>1124.513</c:v>
                </c:pt>
                <c:pt idx="756">
                  <c:v>1124.553</c:v>
                </c:pt>
                <c:pt idx="757">
                  <c:v>1124.513</c:v>
                </c:pt>
                <c:pt idx="758">
                  <c:v>1124.513</c:v>
                </c:pt>
                <c:pt idx="759">
                  <c:v>1124.513</c:v>
                </c:pt>
                <c:pt idx="760">
                  <c:v>1124.553</c:v>
                </c:pt>
                <c:pt idx="761">
                  <c:v>1124.513</c:v>
                </c:pt>
                <c:pt idx="762">
                  <c:v>1124.553</c:v>
                </c:pt>
                <c:pt idx="763">
                  <c:v>1124.393</c:v>
                </c:pt>
                <c:pt idx="764">
                  <c:v>1124.433</c:v>
                </c:pt>
                <c:pt idx="765">
                  <c:v>1124.513</c:v>
                </c:pt>
                <c:pt idx="766">
                  <c:v>1124.433</c:v>
                </c:pt>
                <c:pt idx="767">
                  <c:v>1124.473</c:v>
                </c:pt>
                <c:pt idx="768">
                  <c:v>1124.473</c:v>
                </c:pt>
                <c:pt idx="769">
                  <c:v>1124.473</c:v>
                </c:pt>
                <c:pt idx="770">
                  <c:v>1124.473</c:v>
                </c:pt>
                <c:pt idx="771">
                  <c:v>1124.433</c:v>
                </c:pt>
                <c:pt idx="772">
                  <c:v>1124.513</c:v>
                </c:pt>
                <c:pt idx="773">
                  <c:v>1124.553</c:v>
                </c:pt>
                <c:pt idx="774">
                  <c:v>1124.513</c:v>
                </c:pt>
                <c:pt idx="775">
                  <c:v>1124.553</c:v>
                </c:pt>
                <c:pt idx="776">
                  <c:v>1124.473</c:v>
                </c:pt>
                <c:pt idx="777">
                  <c:v>1124.473</c:v>
                </c:pt>
                <c:pt idx="778">
                  <c:v>1124.393</c:v>
                </c:pt>
                <c:pt idx="779">
                  <c:v>1124.473</c:v>
                </c:pt>
                <c:pt idx="780">
                  <c:v>1124.433</c:v>
                </c:pt>
                <c:pt idx="781">
                  <c:v>1124.553</c:v>
                </c:pt>
                <c:pt idx="782">
                  <c:v>1124.473</c:v>
                </c:pt>
                <c:pt idx="783">
                  <c:v>1124.433</c:v>
                </c:pt>
                <c:pt idx="784">
                  <c:v>1124.553</c:v>
                </c:pt>
                <c:pt idx="785">
                  <c:v>1124.553</c:v>
                </c:pt>
                <c:pt idx="786">
                  <c:v>1124.553</c:v>
                </c:pt>
                <c:pt idx="787">
                  <c:v>1124.513</c:v>
                </c:pt>
                <c:pt idx="788">
                  <c:v>1124.553</c:v>
                </c:pt>
                <c:pt idx="789">
                  <c:v>1124.473</c:v>
                </c:pt>
                <c:pt idx="790">
                  <c:v>1124.473</c:v>
                </c:pt>
                <c:pt idx="791">
                  <c:v>1124.393</c:v>
                </c:pt>
                <c:pt idx="792">
                  <c:v>1124.393</c:v>
                </c:pt>
                <c:pt idx="793">
                  <c:v>1124.273</c:v>
                </c:pt>
                <c:pt idx="794">
                  <c:v>1124.313</c:v>
                </c:pt>
                <c:pt idx="795">
                  <c:v>1124.273</c:v>
                </c:pt>
                <c:pt idx="796">
                  <c:v>1124.353</c:v>
                </c:pt>
                <c:pt idx="797">
                  <c:v>1124.313</c:v>
                </c:pt>
                <c:pt idx="798">
                  <c:v>1124.393</c:v>
                </c:pt>
                <c:pt idx="799">
                  <c:v>1124.353</c:v>
                </c:pt>
                <c:pt idx="800">
                  <c:v>1124.433</c:v>
                </c:pt>
                <c:pt idx="801">
                  <c:v>1124.313</c:v>
                </c:pt>
                <c:pt idx="802">
                  <c:v>1124.313</c:v>
                </c:pt>
                <c:pt idx="803">
                  <c:v>1124.233</c:v>
                </c:pt>
                <c:pt idx="804">
                  <c:v>1124.273</c:v>
                </c:pt>
                <c:pt idx="805">
                  <c:v>1124.273</c:v>
                </c:pt>
                <c:pt idx="806">
                  <c:v>1124.273</c:v>
                </c:pt>
                <c:pt idx="807">
                  <c:v>1124.313</c:v>
                </c:pt>
                <c:pt idx="808">
                  <c:v>1124.353</c:v>
                </c:pt>
                <c:pt idx="809">
                  <c:v>1124.393</c:v>
                </c:pt>
                <c:pt idx="810">
                  <c:v>1124.233</c:v>
                </c:pt>
                <c:pt idx="811">
                  <c:v>1124.193</c:v>
                </c:pt>
                <c:pt idx="812">
                  <c:v>1124.353</c:v>
                </c:pt>
                <c:pt idx="813">
                  <c:v>1124.034</c:v>
                </c:pt>
                <c:pt idx="814">
                  <c:v>1124.193</c:v>
                </c:pt>
                <c:pt idx="815">
                  <c:v>1124.273</c:v>
                </c:pt>
                <c:pt idx="816">
                  <c:v>1124.114</c:v>
                </c:pt>
                <c:pt idx="817">
                  <c:v>1124.153</c:v>
                </c:pt>
                <c:pt idx="818">
                  <c:v>1124.193</c:v>
                </c:pt>
                <c:pt idx="819">
                  <c:v>1124.233</c:v>
                </c:pt>
                <c:pt idx="820">
                  <c:v>1124.313</c:v>
                </c:pt>
                <c:pt idx="821">
                  <c:v>1124.153</c:v>
                </c:pt>
                <c:pt idx="822">
                  <c:v>1124.074</c:v>
                </c:pt>
                <c:pt idx="823">
                  <c:v>1123.954</c:v>
                </c:pt>
                <c:pt idx="824">
                  <c:v>1123.754</c:v>
                </c:pt>
                <c:pt idx="825">
                  <c:v>1123.634</c:v>
                </c:pt>
                <c:pt idx="826">
                  <c:v>1123.834</c:v>
                </c:pt>
                <c:pt idx="827">
                  <c:v>1123.235</c:v>
                </c:pt>
                <c:pt idx="828">
                  <c:v>1123.275</c:v>
                </c:pt>
                <c:pt idx="829">
                  <c:v>1122.836</c:v>
                </c:pt>
                <c:pt idx="830">
                  <c:v>1123.195</c:v>
                </c:pt>
                <c:pt idx="831">
                  <c:v>1123.195</c:v>
                </c:pt>
                <c:pt idx="832">
                  <c:v>1123.155</c:v>
                </c:pt>
                <c:pt idx="833">
                  <c:v>1123.195</c:v>
                </c:pt>
                <c:pt idx="834">
                  <c:v>1123.275</c:v>
                </c:pt>
                <c:pt idx="835">
                  <c:v>1123.195</c:v>
                </c:pt>
                <c:pt idx="836">
                  <c:v>1123.195</c:v>
                </c:pt>
                <c:pt idx="837">
                  <c:v>1123.195</c:v>
                </c:pt>
                <c:pt idx="838">
                  <c:v>1123.115</c:v>
                </c:pt>
                <c:pt idx="839">
                  <c:v>1123.075</c:v>
                </c:pt>
                <c:pt idx="840">
                  <c:v>1122.996</c:v>
                </c:pt>
                <c:pt idx="841">
                  <c:v>1122.996</c:v>
                </c:pt>
                <c:pt idx="842">
                  <c:v>1122.916</c:v>
                </c:pt>
                <c:pt idx="843">
                  <c:v>1122.836</c:v>
                </c:pt>
                <c:pt idx="844">
                  <c:v>1121.399</c:v>
                </c:pt>
                <c:pt idx="845">
                  <c:v>1121.838</c:v>
                </c:pt>
                <c:pt idx="846">
                  <c:v>1122.077</c:v>
                </c:pt>
                <c:pt idx="847">
                  <c:v>1122.077</c:v>
                </c:pt>
                <c:pt idx="848">
                  <c:v>1122.117</c:v>
                </c:pt>
                <c:pt idx="849">
                  <c:v>1121.997</c:v>
                </c:pt>
                <c:pt idx="850">
                  <c:v>1120.959</c:v>
                </c:pt>
                <c:pt idx="851">
                  <c:v>1121.079</c:v>
                </c:pt>
                <c:pt idx="852">
                  <c:v>1121.119</c:v>
                </c:pt>
                <c:pt idx="853">
                  <c:v>1119.482</c:v>
                </c:pt>
                <c:pt idx="854">
                  <c:v>1119.642</c:v>
                </c:pt>
                <c:pt idx="855">
                  <c:v>1119.322</c:v>
                </c:pt>
                <c:pt idx="856">
                  <c:v>1118.963</c:v>
                </c:pt>
                <c:pt idx="857">
                  <c:v>1118.404</c:v>
                </c:pt>
                <c:pt idx="858">
                  <c:v>1117.526</c:v>
                </c:pt>
                <c:pt idx="859">
                  <c:v>1111.177</c:v>
                </c:pt>
                <c:pt idx="860">
                  <c:v>1111.856</c:v>
                </c:pt>
                <c:pt idx="861">
                  <c:v>1110.219</c:v>
                </c:pt>
                <c:pt idx="862">
                  <c:v>1105.108</c:v>
                </c:pt>
                <c:pt idx="863">
                  <c:v>1101.355</c:v>
                </c:pt>
                <c:pt idx="864">
                  <c:v>1094.607</c:v>
                </c:pt>
                <c:pt idx="865">
                  <c:v>1081.192</c:v>
                </c:pt>
                <c:pt idx="866">
                  <c:v>1052.524</c:v>
                </c:pt>
                <c:pt idx="867">
                  <c:v>967.5995</c:v>
                </c:pt>
                <c:pt idx="868">
                  <c:v>898.7253</c:v>
                </c:pt>
                <c:pt idx="869">
                  <c:v>835.6806</c:v>
                </c:pt>
                <c:pt idx="870">
                  <c:v>778.6647</c:v>
                </c:pt>
                <c:pt idx="871">
                  <c:v>708.7126</c:v>
                </c:pt>
                <c:pt idx="872">
                  <c:v>679.9651</c:v>
                </c:pt>
                <c:pt idx="873">
                  <c:v>708.5928</c:v>
                </c:pt>
                <c:pt idx="874">
                  <c:v>676.731</c:v>
                </c:pt>
                <c:pt idx="875">
                  <c:v>654.4118</c:v>
                </c:pt>
                <c:pt idx="876">
                  <c:v>606.5392</c:v>
                </c:pt>
                <c:pt idx="877">
                  <c:v>585.3779</c:v>
                </c:pt>
                <c:pt idx="878">
                  <c:v>515.5854</c:v>
                </c:pt>
                <c:pt idx="879">
                  <c:v>480.29</c:v>
                </c:pt>
                <c:pt idx="880">
                  <c:v>468.1122</c:v>
                </c:pt>
                <c:pt idx="881">
                  <c:v>402.1807</c:v>
                </c:pt>
                <c:pt idx="882">
                  <c:v>363.4514</c:v>
                </c:pt>
                <c:pt idx="883">
                  <c:v>355.2664</c:v>
                </c:pt>
                <c:pt idx="884">
                  <c:v>353.7771</c:v>
                </c:pt>
                <c:pt idx="885">
                  <c:v>353.0944</c:v>
                </c:pt>
                <c:pt idx="886">
                  <c:v>352.9067</c:v>
                </c:pt>
                <c:pt idx="887">
                  <c:v>352.8229</c:v>
                </c:pt>
                <c:pt idx="888">
                  <c:v>352.8029</c:v>
                </c:pt>
                <c:pt idx="889">
                  <c:v>352.9746</c:v>
                </c:pt>
                <c:pt idx="890">
                  <c:v>353.0185</c:v>
                </c:pt>
                <c:pt idx="891">
                  <c:v>353.0345</c:v>
                </c:pt>
                <c:pt idx="892">
                  <c:v>336.6684</c:v>
                </c:pt>
                <c:pt idx="893">
                  <c:v>310.5521</c:v>
                </c:pt>
                <c:pt idx="894">
                  <c:v>266.828</c:v>
                </c:pt>
                <c:pt idx="895">
                  <c:v>239.3901</c:v>
                </c:pt>
                <c:pt idx="896">
                  <c:v>233.2573</c:v>
                </c:pt>
                <c:pt idx="897">
                  <c:v>232.1673</c:v>
                </c:pt>
                <c:pt idx="898">
                  <c:v>231.7122</c:v>
                </c:pt>
                <c:pt idx="899">
                  <c:v>231.4806</c:v>
                </c:pt>
                <c:pt idx="900">
                  <c:v>231.3049</c:v>
                </c:pt>
                <c:pt idx="901">
                  <c:v>231.261</c:v>
                </c:pt>
                <c:pt idx="902">
                  <c:v>231.1851</c:v>
                </c:pt>
                <c:pt idx="903">
                  <c:v>231.0773</c:v>
                </c:pt>
                <c:pt idx="904">
                  <c:v>231.0534</c:v>
                </c:pt>
                <c:pt idx="905">
                  <c:v>231.0534</c:v>
                </c:pt>
                <c:pt idx="906">
                  <c:v>231.0094</c:v>
                </c:pt>
                <c:pt idx="907">
                  <c:v>230.9535</c:v>
                </c:pt>
                <c:pt idx="908">
                  <c:v>230.9456</c:v>
                </c:pt>
                <c:pt idx="909">
                  <c:v>231.0134</c:v>
                </c:pt>
                <c:pt idx="910">
                  <c:v>230.9695</c:v>
                </c:pt>
                <c:pt idx="911">
                  <c:v>230.9855</c:v>
                </c:pt>
                <c:pt idx="912">
                  <c:v>230.9895</c:v>
                </c:pt>
                <c:pt idx="913">
                  <c:v>230.9815</c:v>
                </c:pt>
                <c:pt idx="914">
                  <c:v>227.408</c:v>
                </c:pt>
                <c:pt idx="915">
                  <c:v>226.9928</c:v>
                </c:pt>
                <c:pt idx="916">
                  <c:v>226.897</c:v>
                </c:pt>
                <c:pt idx="917">
                  <c:v>226.853</c:v>
                </c:pt>
                <c:pt idx="918">
                  <c:v>226.9648</c:v>
                </c:pt>
                <c:pt idx="919">
                  <c:v>226.9449</c:v>
                </c:pt>
                <c:pt idx="920">
                  <c:v>226.7492</c:v>
                </c:pt>
                <c:pt idx="921">
                  <c:v>226.7532</c:v>
                </c:pt>
                <c:pt idx="922">
                  <c:v>226.7772</c:v>
                </c:pt>
                <c:pt idx="923">
                  <c:v>226.7971</c:v>
                </c:pt>
                <c:pt idx="924">
                  <c:v>226.7971</c:v>
                </c:pt>
                <c:pt idx="925">
                  <c:v>226.8331</c:v>
                </c:pt>
                <c:pt idx="926">
                  <c:v>226.7971</c:v>
                </c:pt>
                <c:pt idx="927">
                  <c:v>226.8051</c:v>
                </c:pt>
                <c:pt idx="928">
                  <c:v>226.8211</c:v>
                </c:pt>
                <c:pt idx="929">
                  <c:v>226.8131</c:v>
                </c:pt>
                <c:pt idx="930">
                  <c:v>226.8291</c:v>
                </c:pt>
                <c:pt idx="931">
                  <c:v>226.8411</c:v>
                </c:pt>
                <c:pt idx="932">
                  <c:v>226.861</c:v>
                </c:pt>
                <c:pt idx="933">
                  <c:v>226.8371</c:v>
                </c:pt>
                <c:pt idx="934">
                  <c:v>226.885</c:v>
                </c:pt>
                <c:pt idx="935">
                  <c:v>226.861</c:v>
                </c:pt>
                <c:pt idx="936">
                  <c:v>221.6226</c:v>
                </c:pt>
                <c:pt idx="937">
                  <c:v>215.6176</c:v>
                </c:pt>
                <c:pt idx="938">
                  <c:v>209.7483</c:v>
                </c:pt>
                <c:pt idx="939">
                  <c:v>203.2083</c:v>
                </c:pt>
                <c:pt idx="940">
                  <c:v>193.2265</c:v>
                </c:pt>
                <c:pt idx="941">
                  <c:v>185.5565</c:v>
                </c:pt>
                <c:pt idx="942">
                  <c:v>180.905</c:v>
                </c:pt>
                <c:pt idx="943">
                  <c:v>179.8629</c:v>
                </c:pt>
                <c:pt idx="944">
                  <c:v>179.4916</c:v>
                </c:pt>
                <c:pt idx="945">
                  <c:v>179.3359</c:v>
                </c:pt>
                <c:pt idx="946">
                  <c:v>179.268</c:v>
                </c:pt>
                <c:pt idx="947">
                  <c:v>179.2201</c:v>
                </c:pt>
                <c:pt idx="948">
                  <c:v>179.1682</c:v>
                </c:pt>
                <c:pt idx="949">
                  <c:v>179.1562</c:v>
                </c:pt>
                <c:pt idx="950">
                  <c:v>179.1562</c:v>
                </c:pt>
                <c:pt idx="951">
                  <c:v>179.1762</c:v>
                </c:pt>
                <c:pt idx="952">
                  <c:v>179.1802</c:v>
                </c:pt>
                <c:pt idx="953">
                  <c:v>179.2121</c:v>
                </c:pt>
                <c:pt idx="954">
                  <c:v>179.2081</c:v>
                </c:pt>
                <c:pt idx="955">
                  <c:v>179.2241</c:v>
                </c:pt>
                <c:pt idx="956">
                  <c:v>179.2281</c:v>
                </c:pt>
                <c:pt idx="957">
                  <c:v>179.2281</c:v>
                </c:pt>
                <c:pt idx="958">
                  <c:v>179.24</c:v>
                </c:pt>
                <c:pt idx="959">
                  <c:v>179.264</c:v>
                </c:pt>
                <c:pt idx="960">
                  <c:v>179.252</c:v>
                </c:pt>
                <c:pt idx="961">
                  <c:v>179.268</c:v>
                </c:pt>
                <c:pt idx="962">
                  <c:v>179.2999</c:v>
                </c:pt>
                <c:pt idx="963">
                  <c:v>179.2999</c:v>
                </c:pt>
                <c:pt idx="964">
                  <c:v>179.3239</c:v>
                </c:pt>
                <c:pt idx="965">
                  <c:v>179.3319</c:v>
                </c:pt>
                <c:pt idx="966">
                  <c:v>179.3399</c:v>
                </c:pt>
                <c:pt idx="967">
                  <c:v>179.3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1 FRFC 1B'!$F$1</c:f>
              <c:strCache>
                <c:ptCount val="1"/>
                <c:pt idx="0">
                  <c:v>Consigne 1126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F$2:$F$969</c:f>
              <c:numCache>
                <c:formatCode>General</c:formatCode>
                <c:ptCount val="968"/>
                <c:pt idx="669">
                  <c:v>1126</c:v>
                </c:pt>
                <c:pt idx="670">
                  <c:v>1126</c:v>
                </c:pt>
                <c:pt idx="671">
                  <c:v>1126</c:v>
                </c:pt>
                <c:pt idx="672">
                  <c:v>1126</c:v>
                </c:pt>
                <c:pt idx="673">
                  <c:v>1126</c:v>
                </c:pt>
                <c:pt idx="674">
                  <c:v>1126</c:v>
                </c:pt>
                <c:pt idx="675">
                  <c:v>1126</c:v>
                </c:pt>
                <c:pt idx="676">
                  <c:v>1126</c:v>
                </c:pt>
                <c:pt idx="677">
                  <c:v>1126</c:v>
                </c:pt>
                <c:pt idx="678">
                  <c:v>1126</c:v>
                </c:pt>
                <c:pt idx="679">
                  <c:v>1126</c:v>
                </c:pt>
                <c:pt idx="680">
                  <c:v>1126</c:v>
                </c:pt>
                <c:pt idx="681">
                  <c:v>1126</c:v>
                </c:pt>
                <c:pt idx="682">
                  <c:v>1126</c:v>
                </c:pt>
                <c:pt idx="683">
                  <c:v>1126</c:v>
                </c:pt>
                <c:pt idx="684">
                  <c:v>1126</c:v>
                </c:pt>
                <c:pt idx="685">
                  <c:v>1126</c:v>
                </c:pt>
                <c:pt idx="686">
                  <c:v>1126</c:v>
                </c:pt>
                <c:pt idx="687">
                  <c:v>1126</c:v>
                </c:pt>
                <c:pt idx="688">
                  <c:v>1126</c:v>
                </c:pt>
                <c:pt idx="689">
                  <c:v>1126</c:v>
                </c:pt>
                <c:pt idx="690">
                  <c:v>1126</c:v>
                </c:pt>
                <c:pt idx="691">
                  <c:v>1126</c:v>
                </c:pt>
                <c:pt idx="692">
                  <c:v>1126</c:v>
                </c:pt>
                <c:pt idx="693">
                  <c:v>1126</c:v>
                </c:pt>
                <c:pt idx="694">
                  <c:v>1126</c:v>
                </c:pt>
                <c:pt idx="695">
                  <c:v>1126</c:v>
                </c:pt>
                <c:pt idx="696">
                  <c:v>1126</c:v>
                </c:pt>
                <c:pt idx="697">
                  <c:v>1126</c:v>
                </c:pt>
                <c:pt idx="698">
                  <c:v>1126</c:v>
                </c:pt>
                <c:pt idx="699">
                  <c:v>1126</c:v>
                </c:pt>
                <c:pt idx="700">
                  <c:v>1126</c:v>
                </c:pt>
                <c:pt idx="701">
                  <c:v>1126</c:v>
                </c:pt>
                <c:pt idx="702">
                  <c:v>1126</c:v>
                </c:pt>
                <c:pt idx="703">
                  <c:v>1126</c:v>
                </c:pt>
                <c:pt idx="704">
                  <c:v>1126</c:v>
                </c:pt>
                <c:pt idx="705">
                  <c:v>1126</c:v>
                </c:pt>
                <c:pt idx="706">
                  <c:v>1126</c:v>
                </c:pt>
                <c:pt idx="707">
                  <c:v>1126</c:v>
                </c:pt>
                <c:pt idx="708">
                  <c:v>1126</c:v>
                </c:pt>
                <c:pt idx="709">
                  <c:v>1126</c:v>
                </c:pt>
                <c:pt idx="710">
                  <c:v>1126</c:v>
                </c:pt>
                <c:pt idx="711">
                  <c:v>1126</c:v>
                </c:pt>
                <c:pt idx="712">
                  <c:v>1126</c:v>
                </c:pt>
                <c:pt idx="713">
                  <c:v>1126</c:v>
                </c:pt>
                <c:pt idx="714">
                  <c:v>1126</c:v>
                </c:pt>
                <c:pt idx="715">
                  <c:v>1126</c:v>
                </c:pt>
                <c:pt idx="716">
                  <c:v>1126</c:v>
                </c:pt>
                <c:pt idx="717">
                  <c:v>1126</c:v>
                </c:pt>
                <c:pt idx="718">
                  <c:v>1126</c:v>
                </c:pt>
                <c:pt idx="719">
                  <c:v>1126</c:v>
                </c:pt>
                <c:pt idx="720">
                  <c:v>1126</c:v>
                </c:pt>
                <c:pt idx="721">
                  <c:v>1126</c:v>
                </c:pt>
                <c:pt idx="722">
                  <c:v>1126</c:v>
                </c:pt>
                <c:pt idx="723">
                  <c:v>1126</c:v>
                </c:pt>
                <c:pt idx="724">
                  <c:v>1126</c:v>
                </c:pt>
                <c:pt idx="725">
                  <c:v>1126</c:v>
                </c:pt>
                <c:pt idx="726">
                  <c:v>1126</c:v>
                </c:pt>
                <c:pt idx="727">
                  <c:v>1126</c:v>
                </c:pt>
                <c:pt idx="728">
                  <c:v>1126</c:v>
                </c:pt>
                <c:pt idx="729">
                  <c:v>1126</c:v>
                </c:pt>
                <c:pt idx="730">
                  <c:v>1126</c:v>
                </c:pt>
                <c:pt idx="731">
                  <c:v>1126</c:v>
                </c:pt>
                <c:pt idx="732">
                  <c:v>1126</c:v>
                </c:pt>
                <c:pt idx="733">
                  <c:v>1126</c:v>
                </c:pt>
                <c:pt idx="734">
                  <c:v>1126</c:v>
                </c:pt>
                <c:pt idx="735">
                  <c:v>1126</c:v>
                </c:pt>
                <c:pt idx="736">
                  <c:v>1126</c:v>
                </c:pt>
                <c:pt idx="737">
                  <c:v>1126</c:v>
                </c:pt>
                <c:pt idx="738">
                  <c:v>1126</c:v>
                </c:pt>
                <c:pt idx="739">
                  <c:v>1126</c:v>
                </c:pt>
                <c:pt idx="740">
                  <c:v>1126</c:v>
                </c:pt>
                <c:pt idx="741">
                  <c:v>1126</c:v>
                </c:pt>
                <c:pt idx="742">
                  <c:v>1126</c:v>
                </c:pt>
                <c:pt idx="743">
                  <c:v>1126</c:v>
                </c:pt>
                <c:pt idx="744">
                  <c:v>1126</c:v>
                </c:pt>
                <c:pt idx="745">
                  <c:v>1126</c:v>
                </c:pt>
                <c:pt idx="746">
                  <c:v>1126</c:v>
                </c:pt>
                <c:pt idx="747">
                  <c:v>1126</c:v>
                </c:pt>
                <c:pt idx="748">
                  <c:v>1126</c:v>
                </c:pt>
                <c:pt idx="749">
                  <c:v>1126</c:v>
                </c:pt>
                <c:pt idx="750">
                  <c:v>1126</c:v>
                </c:pt>
                <c:pt idx="751">
                  <c:v>1126</c:v>
                </c:pt>
                <c:pt idx="752">
                  <c:v>1126</c:v>
                </c:pt>
                <c:pt idx="753">
                  <c:v>1126</c:v>
                </c:pt>
                <c:pt idx="754">
                  <c:v>1126</c:v>
                </c:pt>
                <c:pt idx="755">
                  <c:v>1126</c:v>
                </c:pt>
                <c:pt idx="756">
                  <c:v>1126</c:v>
                </c:pt>
                <c:pt idx="757">
                  <c:v>1126</c:v>
                </c:pt>
                <c:pt idx="758">
                  <c:v>1126</c:v>
                </c:pt>
                <c:pt idx="759">
                  <c:v>1126</c:v>
                </c:pt>
                <c:pt idx="760">
                  <c:v>1126</c:v>
                </c:pt>
                <c:pt idx="761">
                  <c:v>1126</c:v>
                </c:pt>
                <c:pt idx="762">
                  <c:v>1126</c:v>
                </c:pt>
                <c:pt idx="763">
                  <c:v>1126</c:v>
                </c:pt>
                <c:pt idx="764">
                  <c:v>1126</c:v>
                </c:pt>
                <c:pt idx="765">
                  <c:v>1126</c:v>
                </c:pt>
                <c:pt idx="766">
                  <c:v>1126</c:v>
                </c:pt>
                <c:pt idx="767">
                  <c:v>1126</c:v>
                </c:pt>
                <c:pt idx="768">
                  <c:v>1126</c:v>
                </c:pt>
                <c:pt idx="769">
                  <c:v>1126</c:v>
                </c:pt>
                <c:pt idx="770">
                  <c:v>1126</c:v>
                </c:pt>
                <c:pt idx="771">
                  <c:v>1126</c:v>
                </c:pt>
                <c:pt idx="772">
                  <c:v>1126</c:v>
                </c:pt>
                <c:pt idx="773">
                  <c:v>1126</c:v>
                </c:pt>
                <c:pt idx="774">
                  <c:v>1126</c:v>
                </c:pt>
                <c:pt idx="775">
                  <c:v>1126</c:v>
                </c:pt>
                <c:pt idx="776">
                  <c:v>1126</c:v>
                </c:pt>
                <c:pt idx="777">
                  <c:v>1126</c:v>
                </c:pt>
                <c:pt idx="778">
                  <c:v>1126</c:v>
                </c:pt>
                <c:pt idx="779">
                  <c:v>1126</c:v>
                </c:pt>
                <c:pt idx="780">
                  <c:v>1126</c:v>
                </c:pt>
                <c:pt idx="781">
                  <c:v>1126</c:v>
                </c:pt>
                <c:pt idx="782">
                  <c:v>1126</c:v>
                </c:pt>
                <c:pt idx="783">
                  <c:v>1126</c:v>
                </c:pt>
                <c:pt idx="784">
                  <c:v>1126</c:v>
                </c:pt>
                <c:pt idx="785">
                  <c:v>1126</c:v>
                </c:pt>
                <c:pt idx="786">
                  <c:v>1126</c:v>
                </c:pt>
                <c:pt idx="787">
                  <c:v>1126</c:v>
                </c:pt>
                <c:pt idx="788">
                  <c:v>1126</c:v>
                </c:pt>
                <c:pt idx="789">
                  <c:v>1126</c:v>
                </c:pt>
                <c:pt idx="790">
                  <c:v>1126</c:v>
                </c:pt>
                <c:pt idx="791">
                  <c:v>1126</c:v>
                </c:pt>
                <c:pt idx="792">
                  <c:v>1126</c:v>
                </c:pt>
                <c:pt idx="793">
                  <c:v>1126</c:v>
                </c:pt>
                <c:pt idx="794">
                  <c:v>1126</c:v>
                </c:pt>
                <c:pt idx="795">
                  <c:v>1126</c:v>
                </c:pt>
                <c:pt idx="796">
                  <c:v>1126</c:v>
                </c:pt>
                <c:pt idx="797">
                  <c:v>1126</c:v>
                </c:pt>
                <c:pt idx="798">
                  <c:v>1126</c:v>
                </c:pt>
                <c:pt idx="799">
                  <c:v>1126</c:v>
                </c:pt>
                <c:pt idx="800">
                  <c:v>1126</c:v>
                </c:pt>
                <c:pt idx="801">
                  <c:v>1126</c:v>
                </c:pt>
                <c:pt idx="802">
                  <c:v>1126</c:v>
                </c:pt>
                <c:pt idx="803">
                  <c:v>1126</c:v>
                </c:pt>
                <c:pt idx="804">
                  <c:v>1126</c:v>
                </c:pt>
                <c:pt idx="805">
                  <c:v>1126</c:v>
                </c:pt>
                <c:pt idx="806">
                  <c:v>1126</c:v>
                </c:pt>
                <c:pt idx="807">
                  <c:v>1126</c:v>
                </c:pt>
                <c:pt idx="808">
                  <c:v>1126</c:v>
                </c:pt>
                <c:pt idx="809">
                  <c:v>1126</c:v>
                </c:pt>
                <c:pt idx="810">
                  <c:v>1126</c:v>
                </c:pt>
                <c:pt idx="811">
                  <c:v>1126</c:v>
                </c:pt>
                <c:pt idx="812">
                  <c:v>1126</c:v>
                </c:pt>
                <c:pt idx="813">
                  <c:v>1126</c:v>
                </c:pt>
                <c:pt idx="814">
                  <c:v>1126</c:v>
                </c:pt>
                <c:pt idx="815">
                  <c:v>1126</c:v>
                </c:pt>
                <c:pt idx="816">
                  <c:v>1126</c:v>
                </c:pt>
                <c:pt idx="817">
                  <c:v>1126</c:v>
                </c:pt>
                <c:pt idx="818">
                  <c:v>1126</c:v>
                </c:pt>
                <c:pt idx="819">
                  <c:v>1126</c:v>
                </c:pt>
                <c:pt idx="820">
                  <c:v>1126</c:v>
                </c:pt>
                <c:pt idx="821">
                  <c:v>1126</c:v>
                </c:pt>
                <c:pt idx="822">
                  <c:v>1126</c:v>
                </c:pt>
                <c:pt idx="823">
                  <c:v>1126</c:v>
                </c:pt>
                <c:pt idx="824">
                  <c:v>1126</c:v>
                </c:pt>
                <c:pt idx="825">
                  <c:v>1126</c:v>
                </c:pt>
                <c:pt idx="826">
                  <c:v>1126</c:v>
                </c:pt>
                <c:pt idx="827">
                  <c:v>1126</c:v>
                </c:pt>
                <c:pt idx="828">
                  <c:v>1126</c:v>
                </c:pt>
                <c:pt idx="829">
                  <c:v>1126</c:v>
                </c:pt>
                <c:pt idx="830">
                  <c:v>1126</c:v>
                </c:pt>
                <c:pt idx="831">
                  <c:v>1126</c:v>
                </c:pt>
                <c:pt idx="832">
                  <c:v>1126</c:v>
                </c:pt>
                <c:pt idx="833">
                  <c:v>1126</c:v>
                </c:pt>
                <c:pt idx="834">
                  <c:v>1126</c:v>
                </c:pt>
                <c:pt idx="835">
                  <c:v>1126</c:v>
                </c:pt>
                <c:pt idx="836">
                  <c:v>1126</c:v>
                </c:pt>
                <c:pt idx="837">
                  <c:v>1126</c:v>
                </c:pt>
                <c:pt idx="838">
                  <c:v>1126</c:v>
                </c:pt>
                <c:pt idx="839">
                  <c:v>1126</c:v>
                </c:pt>
                <c:pt idx="840">
                  <c:v>1126</c:v>
                </c:pt>
                <c:pt idx="841">
                  <c:v>1126</c:v>
                </c:pt>
                <c:pt idx="842">
                  <c:v>1126</c:v>
                </c:pt>
                <c:pt idx="843">
                  <c:v>1126</c:v>
                </c:pt>
                <c:pt idx="844">
                  <c:v>1126</c:v>
                </c:pt>
                <c:pt idx="845">
                  <c:v>1126</c:v>
                </c:pt>
                <c:pt idx="846">
                  <c:v>1126</c:v>
                </c:pt>
                <c:pt idx="847">
                  <c:v>1126</c:v>
                </c:pt>
                <c:pt idx="848">
                  <c:v>1126</c:v>
                </c:pt>
                <c:pt idx="849">
                  <c:v>1126</c:v>
                </c:pt>
                <c:pt idx="850">
                  <c:v>1126</c:v>
                </c:pt>
                <c:pt idx="851">
                  <c:v>1126</c:v>
                </c:pt>
                <c:pt idx="852">
                  <c:v>1126</c:v>
                </c:pt>
                <c:pt idx="853">
                  <c:v>1126</c:v>
                </c:pt>
                <c:pt idx="854">
                  <c:v>1126</c:v>
                </c:pt>
                <c:pt idx="855">
                  <c:v>1126</c:v>
                </c:pt>
                <c:pt idx="856">
                  <c:v>1126</c:v>
                </c:pt>
                <c:pt idx="857">
                  <c:v>1126</c:v>
                </c:pt>
                <c:pt idx="858">
                  <c:v>1126</c:v>
                </c:pt>
                <c:pt idx="859">
                  <c:v>1126</c:v>
                </c:pt>
                <c:pt idx="860">
                  <c:v>1126</c:v>
                </c:pt>
                <c:pt idx="861">
                  <c:v>1126</c:v>
                </c:pt>
                <c:pt idx="862">
                  <c:v>1126</c:v>
                </c:pt>
                <c:pt idx="863">
                  <c:v>1126</c:v>
                </c:pt>
                <c:pt idx="864">
                  <c:v>1126</c:v>
                </c:pt>
                <c:pt idx="865">
                  <c:v>1126</c:v>
                </c:pt>
                <c:pt idx="866">
                  <c:v>1126</c:v>
                </c:pt>
                <c:pt idx="867">
                  <c:v>1126</c:v>
                </c:pt>
                <c:pt idx="868">
                  <c:v>1126</c:v>
                </c:pt>
                <c:pt idx="869">
                  <c:v>1126</c:v>
                </c:pt>
                <c:pt idx="870">
                  <c:v>1126</c:v>
                </c:pt>
                <c:pt idx="871">
                  <c:v>1126</c:v>
                </c:pt>
                <c:pt idx="872">
                  <c:v>1126</c:v>
                </c:pt>
                <c:pt idx="873">
                  <c:v>1126</c:v>
                </c:pt>
                <c:pt idx="874">
                  <c:v>1126</c:v>
                </c:pt>
                <c:pt idx="875">
                  <c:v>1126</c:v>
                </c:pt>
                <c:pt idx="876">
                  <c:v>1126</c:v>
                </c:pt>
                <c:pt idx="877">
                  <c:v>1126</c:v>
                </c:pt>
                <c:pt idx="878">
                  <c:v>1126</c:v>
                </c:pt>
                <c:pt idx="879">
                  <c:v>1126</c:v>
                </c:pt>
                <c:pt idx="880">
                  <c:v>1126</c:v>
                </c:pt>
                <c:pt idx="881">
                  <c:v>1126</c:v>
                </c:pt>
                <c:pt idx="882">
                  <c:v>1126</c:v>
                </c:pt>
                <c:pt idx="883">
                  <c:v>1126</c:v>
                </c:pt>
                <c:pt idx="884">
                  <c:v>1126</c:v>
                </c:pt>
                <c:pt idx="885">
                  <c:v>1126</c:v>
                </c:pt>
                <c:pt idx="886">
                  <c:v>1126</c:v>
                </c:pt>
                <c:pt idx="887">
                  <c:v>1126</c:v>
                </c:pt>
                <c:pt idx="888">
                  <c:v>1126</c:v>
                </c:pt>
                <c:pt idx="889">
                  <c:v>1126</c:v>
                </c:pt>
                <c:pt idx="890">
                  <c:v>1126</c:v>
                </c:pt>
                <c:pt idx="891">
                  <c:v>1126</c:v>
                </c:pt>
                <c:pt idx="892">
                  <c:v>1126</c:v>
                </c:pt>
                <c:pt idx="893">
                  <c:v>1126</c:v>
                </c:pt>
                <c:pt idx="894">
                  <c:v>1126</c:v>
                </c:pt>
                <c:pt idx="895">
                  <c:v>1126</c:v>
                </c:pt>
                <c:pt idx="896">
                  <c:v>1126</c:v>
                </c:pt>
                <c:pt idx="897">
                  <c:v>1126</c:v>
                </c:pt>
                <c:pt idx="898">
                  <c:v>1126</c:v>
                </c:pt>
                <c:pt idx="899">
                  <c:v>1126</c:v>
                </c:pt>
                <c:pt idx="900">
                  <c:v>1126</c:v>
                </c:pt>
                <c:pt idx="901">
                  <c:v>1126</c:v>
                </c:pt>
                <c:pt idx="902">
                  <c:v>1126</c:v>
                </c:pt>
                <c:pt idx="903">
                  <c:v>1126</c:v>
                </c:pt>
                <c:pt idx="904">
                  <c:v>1126</c:v>
                </c:pt>
                <c:pt idx="905">
                  <c:v>1126</c:v>
                </c:pt>
                <c:pt idx="906">
                  <c:v>1126</c:v>
                </c:pt>
                <c:pt idx="907">
                  <c:v>1126</c:v>
                </c:pt>
                <c:pt idx="908">
                  <c:v>1126</c:v>
                </c:pt>
                <c:pt idx="909">
                  <c:v>1126</c:v>
                </c:pt>
                <c:pt idx="910">
                  <c:v>1126</c:v>
                </c:pt>
                <c:pt idx="911">
                  <c:v>1126</c:v>
                </c:pt>
                <c:pt idx="912">
                  <c:v>1126</c:v>
                </c:pt>
                <c:pt idx="913">
                  <c:v>1126</c:v>
                </c:pt>
                <c:pt idx="914">
                  <c:v>1126</c:v>
                </c:pt>
                <c:pt idx="915">
                  <c:v>1126</c:v>
                </c:pt>
                <c:pt idx="916">
                  <c:v>1126</c:v>
                </c:pt>
                <c:pt idx="917">
                  <c:v>1126</c:v>
                </c:pt>
                <c:pt idx="918">
                  <c:v>1126</c:v>
                </c:pt>
                <c:pt idx="919">
                  <c:v>1126</c:v>
                </c:pt>
                <c:pt idx="920">
                  <c:v>1126</c:v>
                </c:pt>
                <c:pt idx="921">
                  <c:v>1126</c:v>
                </c:pt>
                <c:pt idx="922">
                  <c:v>1126</c:v>
                </c:pt>
                <c:pt idx="923">
                  <c:v>1126</c:v>
                </c:pt>
                <c:pt idx="924">
                  <c:v>1126</c:v>
                </c:pt>
                <c:pt idx="925">
                  <c:v>1126</c:v>
                </c:pt>
                <c:pt idx="926">
                  <c:v>1126</c:v>
                </c:pt>
                <c:pt idx="927">
                  <c:v>1126</c:v>
                </c:pt>
                <c:pt idx="928">
                  <c:v>1126</c:v>
                </c:pt>
                <c:pt idx="929">
                  <c:v>1126</c:v>
                </c:pt>
                <c:pt idx="930">
                  <c:v>1126</c:v>
                </c:pt>
                <c:pt idx="931">
                  <c:v>1126</c:v>
                </c:pt>
                <c:pt idx="932">
                  <c:v>1126</c:v>
                </c:pt>
                <c:pt idx="933">
                  <c:v>1126</c:v>
                </c:pt>
                <c:pt idx="934">
                  <c:v>1126</c:v>
                </c:pt>
                <c:pt idx="935">
                  <c:v>1126</c:v>
                </c:pt>
                <c:pt idx="936">
                  <c:v>1126</c:v>
                </c:pt>
                <c:pt idx="937">
                  <c:v>1126</c:v>
                </c:pt>
                <c:pt idx="938">
                  <c:v>1126</c:v>
                </c:pt>
                <c:pt idx="939">
                  <c:v>1126</c:v>
                </c:pt>
                <c:pt idx="940">
                  <c:v>1126</c:v>
                </c:pt>
                <c:pt idx="941">
                  <c:v>1126</c:v>
                </c:pt>
                <c:pt idx="942">
                  <c:v>1126</c:v>
                </c:pt>
                <c:pt idx="943">
                  <c:v>1126</c:v>
                </c:pt>
                <c:pt idx="944">
                  <c:v>1126</c:v>
                </c:pt>
                <c:pt idx="945">
                  <c:v>1126</c:v>
                </c:pt>
                <c:pt idx="946">
                  <c:v>1126</c:v>
                </c:pt>
                <c:pt idx="947">
                  <c:v>1126</c:v>
                </c:pt>
                <c:pt idx="948">
                  <c:v>1126</c:v>
                </c:pt>
                <c:pt idx="949">
                  <c:v>1126</c:v>
                </c:pt>
                <c:pt idx="950">
                  <c:v>1126</c:v>
                </c:pt>
                <c:pt idx="951">
                  <c:v>1126</c:v>
                </c:pt>
                <c:pt idx="952">
                  <c:v>1126</c:v>
                </c:pt>
                <c:pt idx="953">
                  <c:v>1126</c:v>
                </c:pt>
                <c:pt idx="954">
                  <c:v>1126</c:v>
                </c:pt>
                <c:pt idx="955">
                  <c:v>1126</c:v>
                </c:pt>
                <c:pt idx="956">
                  <c:v>1126</c:v>
                </c:pt>
                <c:pt idx="957">
                  <c:v>1126</c:v>
                </c:pt>
                <c:pt idx="958">
                  <c:v>1126</c:v>
                </c:pt>
                <c:pt idx="959">
                  <c:v>1126</c:v>
                </c:pt>
                <c:pt idx="960">
                  <c:v>1126</c:v>
                </c:pt>
                <c:pt idx="961">
                  <c:v>1126</c:v>
                </c:pt>
                <c:pt idx="962">
                  <c:v>1126</c:v>
                </c:pt>
                <c:pt idx="963">
                  <c:v>1126</c:v>
                </c:pt>
                <c:pt idx="964">
                  <c:v>1126</c:v>
                </c:pt>
                <c:pt idx="965">
                  <c:v>1126</c:v>
                </c:pt>
                <c:pt idx="966">
                  <c:v>1126</c:v>
                </c:pt>
                <c:pt idx="967">
                  <c:v>11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1 FRFC 1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G$2:$G$969</c:f>
              <c:numCache>
                <c:formatCode>General</c:formatCode>
                <c:ptCount val="968"/>
                <c:pt idx="669">
                  <c:v>1182.3</c:v>
                </c:pt>
                <c:pt idx="670">
                  <c:v>1182.3</c:v>
                </c:pt>
                <c:pt idx="671">
                  <c:v>1182.3</c:v>
                </c:pt>
                <c:pt idx="672">
                  <c:v>1182.3</c:v>
                </c:pt>
                <c:pt idx="673">
                  <c:v>1182.3</c:v>
                </c:pt>
                <c:pt idx="674">
                  <c:v>1182.3</c:v>
                </c:pt>
                <c:pt idx="675">
                  <c:v>1182.3</c:v>
                </c:pt>
                <c:pt idx="676">
                  <c:v>1182.3</c:v>
                </c:pt>
                <c:pt idx="677">
                  <c:v>1182.3</c:v>
                </c:pt>
                <c:pt idx="678">
                  <c:v>1182.3</c:v>
                </c:pt>
                <c:pt idx="679">
                  <c:v>1182.3</c:v>
                </c:pt>
                <c:pt idx="680">
                  <c:v>1182.3</c:v>
                </c:pt>
                <c:pt idx="681">
                  <c:v>1182.3</c:v>
                </c:pt>
                <c:pt idx="682">
                  <c:v>1182.3</c:v>
                </c:pt>
                <c:pt idx="683">
                  <c:v>1182.3</c:v>
                </c:pt>
                <c:pt idx="684">
                  <c:v>1182.3</c:v>
                </c:pt>
                <c:pt idx="685">
                  <c:v>1182.3</c:v>
                </c:pt>
                <c:pt idx="686">
                  <c:v>1182.3</c:v>
                </c:pt>
                <c:pt idx="687">
                  <c:v>1182.3</c:v>
                </c:pt>
                <c:pt idx="688">
                  <c:v>1182.3</c:v>
                </c:pt>
                <c:pt idx="689">
                  <c:v>1182.3</c:v>
                </c:pt>
                <c:pt idx="690">
                  <c:v>1182.3</c:v>
                </c:pt>
                <c:pt idx="691">
                  <c:v>1182.3</c:v>
                </c:pt>
                <c:pt idx="692">
                  <c:v>1182.3</c:v>
                </c:pt>
                <c:pt idx="693">
                  <c:v>1182.3</c:v>
                </c:pt>
                <c:pt idx="694">
                  <c:v>1182.3</c:v>
                </c:pt>
                <c:pt idx="695">
                  <c:v>1182.3</c:v>
                </c:pt>
                <c:pt idx="696">
                  <c:v>1182.3</c:v>
                </c:pt>
                <c:pt idx="697">
                  <c:v>1182.3</c:v>
                </c:pt>
                <c:pt idx="698">
                  <c:v>1182.3</c:v>
                </c:pt>
                <c:pt idx="699">
                  <c:v>1182.3</c:v>
                </c:pt>
                <c:pt idx="700">
                  <c:v>1182.3</c:v>
                </c:pt>
                <c:pt idx="701">
                  <c:v>1182.3</c:v>
                </c:pt>
                <c:pt idx="702">
                  <c:v>1182.3</c:v>
                </c:pt>
                <c:pt idx="703">
                  <c:v>1182.3</c:v>
                </c:pt>
                <c:pt idx="704">
                  <c:v>1182.3</c:v>
                </c:pt>
                <c:pt idx="705">
                  <c:v>1182.3</c:v>
                </c:pt>
                <c:pt idx="706">
                  <c:v>1182.3</c:v>
                </c:pt>
                <c:pt idx="707">
                  <c:v>1182.3</c:v>
                </c:pt>
                <c:pt idx="708">
                  <c:v>1182.3</c:v>
                </c:pt>
                <c:pt idx="709">
                  <c:v>1182.3</c:v>
                </c:pt>
                <c:pt idx="710">
                  <c:v>1182.3</c:v>
                </c:pt>
                <c:pt idx="711">
                  <c:v>1182.3</c:v>
                </c:pt>
                <c:pt idx="712">
                  <c:v>1182.3</c:v>
                </c:pt>
                <c:pt idx="713">
                  <c:v>1182.3</c:v>
                </c:pt>
                <c:pt idx="714">
                  <c:v>1182.3</c:v>
                </c:pt>
                <c:pt idx="715">
                  <c:v>1182.3</c:v>
                </c:pt>
                <c:pt idx="716">
                  <c:v>1182.3</c:v>
                </c:pt>
                <c:pt idx="717">
                  <c:v>1182.3</c:v>
                </c:pt>
                <c:pt idx="718">
                  <c:v>1182.3</c:v>
                </c:pt>
                <c:pt idx="719">
                  <c:v>1182.3</c:v>
                </c:pt>
                <c:pt idx="720">
                  <c:v>1182.3</c:v>
                </c:pt>
                <c:pt idx="721">
                  <c:v>1182.3</c:v>
                </c:pt>
                <c:pt idx="722">
                  <c:v>1182.3</c:v>
                </c:pt>
                <c:pt idx="723">
                  <c:v>1182.3</c:v>
                </c:pt>
                <c:pt idx="724">
                  <c:v>1182.3</c:v>
                </c:pt>
                <c:pt idx="725">
                  <c:v>1182.3</c:v>
                </c:pt>
                <c:pt idx="726">
                  <c:v>1182.3</c:v>
                </c:pt>
                <c:pt idx="727">
                  <c:v>1182.3</c:v>
                </c:pt>
                <c:pt idx="728">
                  <c:v>1182.3</c:v>
                </c:pt>
                <c:pt idx="729">
                  <c:v>1182.3</c:v>
                </c:pt>
                <c:pt idx="730">
                  <c:v>1182.3</c:v>
                </c:pt>
                <c:pt idx="731">
                  <c:v>1182.3</c:v>
                </c:pt>
                <c:pt idx="732">
                  <c:v>1182.3</c:v>
                </c:pt>
                <c:pt idx="733">
                  <c:v>1182.3</c:v>
                </c:pt>
                <c:pt idx="734">
                  <c:v>1182.3</c:v>
                </c:pt>
                <c:pt idx="735">
                  <c:v>1182.3</c:v>
                </c:pt>
                <c:pt idx="736">
                  <c:v>1182.3</c:v>
                </c:pt>
                <c:pt idx="737">
                  <c:v>1182.3</c:v>
                </c:pt>
                <c:pt idx="738">
                  <c:v>1182.3</c:v>
                </c:pt>
                <c:pt idx="739">
                  <c:v>1182.3</c:v>
                </c:pt>
                <c:pt idx="740">
                  <c:v>1182.3</c:v>
                </c:pt>
                <c:pt idx="741">
                  <c:v>1182.3</c:v>
                </c:pt>
                <c:pt idx="742">
                  <c:v>1182.3</c:v>
                </c:pt>
                <c:pt idx="743">
                  <c:v>1182.3</c:v>
                </c:pt>
                <c:pt idx="744">
                  <c:v>1182.3</c:v>
                </c:pt>
                <c:pt idx="745">
                  <c:v>1182.3</c:v>
                </c:pt>
                <c:pt idx="746">
                  <c:v>1182.3</c:v>
                </c:pt>
                <c:pt idx="747">
                  <c:v>1182.3</c:v>
                </c:pt>
                <c:pt idx="748">
                  <c:v>1182.3</c:v>
                </c:pt>
                <c:pt idx="749">
                  <c:v>1182.3</c:v>
                </c:pt>
                <c:pt idx="750">
                  <c:v>1182.3</c:v>
                </c:pt>
                <c:pt idx="751">
                  <c:v>1182.3</c:v>
                </c:pt>
                <c:pt idx="752">
                  <c:v>1182.3</c:v>
                </c:pt>
                <c:pt idx="753">
                  <c:v>1182.3</c:v>
                </c:pt>
                <c:pt idx="754">
                  <c:v>1182.3</c:v>
                </c:pt>
                <c:pt idx="755">
                  <c:v>1182.3</c:v>
                </c:pt>
                <c:pt idx="756">
                  <c:v>1182.3</c:v>
                </c:pt>
                <c:pt idx="757">
                  <c:v>1182.3</c:v>
                </c:pt>
                <c:pt idx="758">
                  <c:v>1182.3</c:v>
                </c:pt>
                <c:pt idx="759">
                  <c:v>1182.3</c:v>
                </c:pt>
                <c:pt idx="760">
                  <c:v>1182.3</c:v>
                </c:pt>
                <c:pt idx="761">
                  <c:v>1182.3</c:v>
                </c:pt>
                <c:pt idx="762">
                  <c:v>1182.3</c:v>
                </c:pt>
                <c:pt idx="763">
                  <c:v>1182.3</c:v>
                </c:pt>
                <c:pt idx="764">
                  <c:v>1182.3</c:v>
                </c:pt>
                <c:pt idx="765">
                  <c:v>1182.3</c:v>
                </c:pt>
                <c:pt idx="766">
                  <c:v>1182.3</c:v>
                </c:pt>
                <c:pt idx="767">
                  <c:v>1182.3</c:v>
                </c:pt>
                <c:pt idx="768">
                  <c:v>1182.3</c:v>
                </c:pt>
                <c:pt idx="769">
                  <c:v>1182.3</c:v>
                </c:pt>
                <c:pt idx="770">
                  <c:v>1182.3</c:v>
                </c:pt>
                <c:pt idx="771">
                  <c:v>1182.3</c:v>
                </c:pt>
                <c:pt idx="772">
                  <c:v>1182.3</c:v>
                </c:pt>
                <c:pt idx="773">
                  <c:v>1182.3</c:v>
                </c:pt>
                <c:pt idx="774">
                  <c:v>1182.3</c:v>
                </c:pt>
                <c:pt idx="775">
                  <c:v>1182.3</c:v>
                </c:pt>
                <c:pt idx="776">
                  <c:v>1182.3</c:v>
                </c:pt>
                <c:pt idx="777">
                  <c:v>1182.3</c:v>
                </c:pt>
                <c:pt idx="778">
                  <c:v>1182.3</c:v>
                </c:pt>
                <c:pt idx="779">
                  <c:v>1182.3</c:v>
                </c:pt>
                <c:pt idx="780">
                  <c:v>1182.3</c:v>
                </c:pt>
                <c:pt idx="781">
                  <c:v>1182.3</c:v>
                </c:pt>
                <c:pt idx="782">
                  <c:v>1182.3</c:v>
                </c:pt>
                <c:pt idx="783">
                  <c:v>1182.3</c:v>
                </c:pt>
                <c:pt idx="784">
                  <c:v>1182.3</c:v>
                </c:pt>
                <c:pt idx="785">
                  <c:v>1182.3</c:v>
                </c:pt>
                <c:pt idx="786">
                  <c:v>1182.3</c:v>
                </c:pt>
                <c:pt idx="787">
                  <c:v>1182.3</c:v>
                </c:pt>
                <c:pt idx="788">
                  <c:v>1182.3</c:v>
                </c:pt>
                <c:pt idx="789">
                  <c:v>1182.3</c:v>
                </c:pt>
                <c:pt idx="790">
                  <c:v>1182.3</c:v>
                </c:pt>
                <c:pt idx="791">
                  <c:v>1182.3</c:v>
                </c:pt>
                <c:pt idx="792">
                  <c:v>1182.3</c:v>
                </c:pt>
                <c:pt idx="793">
                  <c:v>1182.3</c:v>
                </c:pt>
                <c:pt idx="794">
                  <c:v>1182.3</c:v>
                </c:pt>
                <c:pt idx="795">
                  <c:v>1182.3</c:v>
                </c:pt>
                <c:pt idx="796">
                  <c:v>1182.3</c:v>
                </c:pt>
                <c:pt idx="797">
                  <c:v>1182.3</c:v>
                </c:pt>
                <c:pt idx="798">
                  <c:v>1182.3</c:v>
                </c:pt>
                <c:pt idx="799">
                  <c:v>1182.3</c:v>
                </c:pt>
                <c:pt idx="800">
                  <c:v>1182.3</c:v>
                </c:pt>
                <c:pt idx="801">
                  <c:v>1182.3</c:v>
                </c:pt>
                <c:pt idx="802">
                  <c:v>1182.3</c:v>
                </c:pt>
                <c:pt idx="803">
                  <c:v>1182.3</c:v>
                </c:pt>
                <c:pt idx="804">
                  <c:v>1182.3</c:v>
                </c:pt>
                <c:pt idx="805">
                  <c:v>1182.3</c:v>
                </c:pt>
                <c:pt idx="806">
                  <c:v>1182.3</c:v>
                </c:pt>
                <c:pt idx="807">
                  <c:v>1182.3</c:v>
                </c:pt>
                <c:pt idx="808">
                  <c:v>1182.3</c:v>
                </c:pt>
                <c:pt idx="809">
                  <c:v>1182.3</c:v>
                </c:pt>
                <c:pt idx="810">
                  <c:v>1182.3</c:v>
                </c:pt>
                <c:pt idx="811">
                  <c:v>1182.3</c:v>
                </c:pt>
                <c:pt idx="812">
                  <c:v>1182.3</c:v>
                </c:pt>
                <c:pt idx="813">
                  <c:v>1182.3</c:v>
                </c:pt>
                <c:pt idx="814">
                  <c:v>1182.3</c:v>
                </c:pt>
                <c:pt idx="815">
                  <c:v>1182.3</c:v>
                </c:pt>
                <c:pt idx="816">
                  <c:v>1182.3</c:v>
                </c:pt>
                <c:pt idx="817">
                  <c:v>1182.3</c:v>
                </c:pt>
                <c:pt idx="818">
                  <c:v>1182.3</c:v>
                </c:pt>
                <c:pt idx="819">
                  <c:v>1182.3</c:v>
                </c:pt>
                <c:pt idx="820">
                  <c:v>1182.3</c:v>
                </c:pt>
                <c:pt idx="821">
                  <c:v>1182.3</c:v>
                </c:pt>
                <c:pt idx="822">
                  <c:v>1182.3</c:v>
                </c:pt>
                <c:pt idx="823">
                  <c:v>1182.3</c:v>
                </c:pt>
                <c:pt idx="824">
                  <c:v>1182.3</c:v>
                </c:pt>
                <c:pt idx="825">
                  <c:v>1182.3</c:v>
                </c:pt>
                <c:pt idx="826">
                  <c:v>1182.3</c:v>
                </c:pt>
                <c:pt idx="827">
                  <c:v>1182.3</c:v>
                </c:pt>
                <c:pt idx="828">
                  <c:v>1182.3</c:v>
                </c:pt>
                <c:pt idx="829">
                  <c:v>1182.3</c:v>
                </c:pt>
                <c:pt idx="830">
                  <c:v>1182.3</c:v>
                </c:pt>
                <c:pt idx="831">
                  <c:v>1182.3</c:v>
                </c:pt>
                <c:pt idx="832">
                  <c:v>1182.3</c:v>
                </c:pt>
                <c:pt idx="833">
                  <c:v>1182.3</c:v>
                </c:pt>
                <c:pt idx="834">
                  <c:v>1182.3</c:v>
                </c:pt>
                <c:pt idx="835">
                  <c:v>1182.3</c:v>
                </c:pt>
                <c:pt idx="836">
                  <c:v>1182.3</c:v>
                </c:pt>
                <c:pt idx="837">
                  <c:v>1182.3</c:v>
                </c:pt>
                <c:pt idx="838">
                  <c:v>1182.3</c:v>
                </c:pt>
                <c:pt idx="839">
                  <c:v>1182.3</c:v>
                </c:pt>
                <c:pt idx="840">
                  <c:v>1182.3</c:v>
                </c:pt>
                <c:pt idx="841">
                  <c:v>1182.3</c:v>
                </c:pt>
                <c:pt idx="842">
                  <c:v>1182.3</c:v>
                </c:pt>
                <c:pt idx="843">
                  <c:v>1182.3</c:v>
                </c:pt>
                <c:pt idx="844">
                  <c:v>1182.3</c:v>
                </c:pt>
                <c:pt idx="845">
                  <c:v>1182.3</c:v>
                </c:pt>
                <c:pt idx="846">
                  <c:v>1182.3</c:v>
                </c:pt>
                <c:pt idx="847">
                  <c:v>1182.3</c:v>
                </c:pt>
                <c:pt idx="848">
                  <c:v>1182.3</c:v>
                </c:pt>
                <c:pt idx="849">
                  <c:v>1182.3</c:v>
                </c:pt>
                <c:pt idx="850">
                  <c:v>1182.3</c:v>
                </c:pt>
                <c:pt idx="851">
                  <c:v>1182.3</c:v>
                </c:pt>
                <c:pt idx="852">
                  <c:v>1182.3</c:v>
                </c:pt>
                <c:pt idx="853">
                  <c:v>1182.3</c:v>
                </c:pt>
                <c:pt idx="854">
                  <c:v>1182.3</c:v>
                </c:pt>
                <c:pt idx="855">
                  <c:v>1182.3</c:v>
                </c:pt>
                <c:pt idx="856">
                  <c:v>1182.3</c:v>
                </c:pt>
                <c:pt idx="857">
                  <c:v>1182.3</c:v>
                </c:pt>
                <c:pt idx="858">
                  <c:v>1182.3</c:v>
                </c:pt>
                <c:pt idx="859">
                  <c:v>1182.3</c:v>
                </c:pt>
                <c:pt idx="860">
                  <c:v>1182.3</c:v>
                </c:pt>
                <c:pt idx="861">
                  <c:v>1182.3</c:v>
                </c:pt>
                <c:pt idx="862">
                  <c:v>1182.3</c:v>
                </c:pt>
                <c:pt idx="863">
                  <c:v>1182.3</c:v>
                </c:pt>
                <c:pt idx="864">
                  <c:v>1182.3</c:v>
                </c:pt>
                <c:pt idx="865">
                  <c:v>1182.3</c:v>
                </c:pt>
                <c:pt idx="866">
                  <c:v>1182.3</c:v>
                </c:pt>
                <c:pt idx="867">
                  <c:v>1182.3</c:v>
                </c:pt>
                <c:pt idx="868">
                  <c:v>1182.3</c:v>
                </c:pt>
                <c:pt idx="869">
                  <c:v>1182.3</c:v>
                </c:pt>
                <c:pt idx="870">
                  <c:v>1182.3</c:v>
                </c:pt>
                <c:pt idx="871">
                  <c:v>1182.3</c:v>
                </c:pt>
                <c:pt idx="872">
                  <c:v>1182.3</c:v>
                </c:pt>
                <c:pt idx="873">
                  <c:v>1182.3</c:v>
                </c:pt>
                <c:pt idx="874">
                  <c:v>1182.3</c:v>
                </c:pt>
                <c:pt idx="875">
                  <c:v>1182.3</c:v>
                </c:pt>
                <c:pt idx="876">
                  <c:v>1182.3</c:v>
                </c:pt>
                <c:pt idx="877">
                  <c:v>1182.3</c:v>
                </c:pt>
                <c:pt idx="878">
                  <c:v>1182.3</c:v>
                </c:pt>
                <c:pt idx="879">
                  <c:v>1182.3</c:v>
                </c:pt>
                <c:pt idx="880">
                  <c:v>1182.3</c:v>
                </c:pt>
                <c:pt idx="881">
                  <c:v>1182.3</c:v>
                </c:pt>
                <c:pt idx="882">
                  <c:v>1182.3</c:v>
                </c:pt>
                <c:pt idx="883">
                  <c:v>1182.3</c:v>
                </c:pt>
                <c:pt idx="884">
                  <c:v>1182.3</c:v>
                </c:pt>
                <c:pt idx="885">
                  <c:v>1182.3</c:v>
                </c:pt>
                <c:pt idx="886">
                  <c:v>1182.3</c:v>
                </c:pt>
                <c:pt idx="887">
                  <c:v>1182.3</c:v>
                </c:pt>
                <c:pt idx="888">
                  <c:v>1182.3</c:v>
                </c:pt>
                <c:pt idx="889">
                  <c:v>1182.3</c:v>
                </c:pt>
                <c:pt idx="890">
                  <c:v>1182.3</c:v>
                </c:pt>
                <c:pt idx="891">
                  <c:v>1182.3</c:v>
                </c:pt>
                <c:pt idx="892">
                  <c:v>1182.3</c:v>
                </c:pt>
                <c:pt idx="893">
                  <c:v>1182.3</c:v>
                </c:pt>
                <c:pt idx="894">
                  <c:v>1182.3</c:v>
                </c:pt>
                <c:pt idx="895">
                  <c:v>1182.3</c:v>
                </c:pt>
                <c:pt idx="896">
                  <c:v>1182.3</c:v>
                </c:pt>
                <c:pt idx="897">
                  <c:v>1182.3</c:v>
                </c:pt>
                <c:pt idx="898">
                  <c:v>1182.3</c:v>
                </c:pt>
                <c:pt idx="899">
                  <c:v>1182.3</c:v>
                </c:pt>
                <c:pt idx="900">
                  <c:v>1182.3</c:v>
                </c:pt>
                <c:pt idx="901">
                  <c:v>1182.3</c:v>
                </c:pt>
                <c:pt idx="902">
                  <c:v>1182.3</c:v>
                </c:pt>
                <c:pt idx="903">
                  <c:v>1182.3</c:v>
                </c:pt>
                <c:pt idx="904">
                  <c:v>1182.3</c:v>
                </c:pt>
                <c:pt idx="905">
                  <c:v>1182.3</c:v>
                </c:pt>
                <c:pt idx="906">
                  <c:v>1182.3</c:v>
                </c:pt>
                <c:pt idx="907">
                  <c:v>1182.3</c:v>
                </c:pt>
                <c:pt idx="908">
                  <c:v>1182.3</c:v>
                </c:pt>
                <c:pt idx="909">
                  <c:v>1182.3</c:v>
                </c:pt>
                <c:pt idx="910">
                  <c:v>1182.3</c:v>
                </c:pt>
                <c:pt idx="911">
                  <c:v>1182.3</c:v>
                </c:pt>
                <c:pt idx="912">
                  <c:v>1182.3</c:v>
                </c:pt>
                <c:pt idx="913">
                  <c:v>1182.3</c:v>
                </c:pt>
                <c:pt idx="914">
                  <c:v>1182.3</c:v>
                </c:pt>
                <c:pt idx="915">
                  <c:v>1182.3</c:v>
                </c:pt>
                <c:pt idx="916">
                  <c:v>1182.3</c:v>
                </c:pt>
                <c:pt idx="917">
                  <c:v>1182.3</c:v>
                </c:pt>
                <c:pt idx="918">
                  <c:v>1182.3</c:v>
                </c:pt>
                <c:pt idx="919">
                  <c:v>1182.3</c:v>
                </c:pt>
                <c:pt idx="920">
                  <c:v>1182.3</c:v>
                </c:pt>
                <c:pt idx="921">
                  <c:v>1182.3</c:v>
                </c:pt>
                <c:pt idx="922">
                  <c:v>1182.3</c:v>
                </c:pt>
                <c:pt idx="923">
                  <c:v>1182.3</c:v>
                </c:pt>
                <c:pt idx="924">
                  <c:v>1182.3</c:v>
                </c:pt>
                <c:pt idx="925">
                  <c:v>1182.3</c:v>
                </c:pt>
                <c:pt idx="926">
                  <c:v>1182.3</c:v>
                </c:pt>
                <c:pt idx="927">
                  <c:v>1182.3</c:v>
                </c:pt>
                <c:pt idx="928">
                  <c:v>1182.3</c:v>
                </c:pt>
                <c:pt idx="929">
                  <c:v>1182.3</c:v>
                </c:pt>
                <c:pt idx="930">
                  <c:v>1182.3</c:v>
                </c:pt>
                <c:pt idx="931">
                  <c:v>1182.3</c:v>
                </c:pt>
                <c:pt idx="932">
                  <c:v>1182.3</c:v>
                </c:pt>
                <c:pt idx="933">
                  <c:v>1182.3</c:v>
                </c:pt>
                <c:pt idx="934">
                  <c:v>1182.3</c:v>
                </c:pt>
                <c:pt idx="935">
                  <c:v>1182.3</c:v>
                </c:pt>
                <c:pt idx="936">
                  <c:v>1182.3</c:v>
                </c:pt>
                <c:pt idx="937">
                  <c:v>1182.3</c:v>
                </c:pt>
                <c:pt idx="938">
                  <c:v>1182.3</c:v>
                </c:pt>
                <c:pt idx="939">
                  <c:v>1182.3</c:v>
                </c:pt>
                <c:pt idx="940">
                  <c:v>1182.3</c:v>
                </c:pt>
                <c:pt idx="941">
                  <c:v>1182.3</c:v>
                </c:pt>
                <c:pt idx="942">
                  <c:v>1182.3</c:v>
                </c:pt>
                <c:pt idx="943">
                  <c:v>1182.3</c:v>
                </c:pt>
                <c:pt idx="944">
                  <c:v>1182.3</c:v>
                </c:pt>
                <c:pt idx="945">
                  <c:v>1182.3</c:v>
                </c:pt>
                <c:pt idx="946">
                  <c:v>1182.3</c:v>
                </c:pt>
                <c:pt idx="947">
                  <c:v>1182.3</c:v>
                </c:pt>
                <c:pt idx="948">
                  <c:v>1182.3</c:v>
                </c:pt>
                <c:pt idx="949">
                  <c:v>1182.3</c:v>
                </c:pt>
                <c:pt idx="950">
                  <c:v>1182.3</c:v>
                </c:pt>
                <c:pt idx="951">
                  <c:v>1182.3</c:v>
                </c:pt>
                <c:pt idx="952">
                  <c:v>1182.3</c:v>
                </c:pt>
                <c:pt idx="953">
                  <c:v>1182.3</c:v>
                </c:pt>
                <c:pt idx="954">
                  <c:v>1182.3</c:v>
                </c:pt>
                <c:pt idx="955">
                  <c:v>1182.3</c:v>
                </c:pt>
                <c:pt idx="956">
                  <c:v>1182.3</c:v>
                </c:pt>
                <c:pt idx="957">
                  <c:v>1182.3</c:v>
                </c:pt>
                <c:pt idx="958">
                  <c:v>1182.3</c:v>
                </c:pt>
                <c:pt idx="959">
                  <c:v>1182.3</c:v>
                </c:pt>
                <c:pt idx="960">
                  <c:v>1182.3</c:v>
                </c:pt>
                <c:pt idx="961">
                  <c:v>1182.3</c:v>
                </c:pt>
                <c:pt idx="962">
                  <c:v>1182.3</c:v>
                </c:pt>
                <c:pt idx="963">
                  <c:v>1182.3</c:v>
                </c:pt>
                <c:pt idx="964">
                  <c:v>1182.3</c:v>
                </c:pt>
                <c:pt idx="965">
                  <c:v>1182.3</c:v>
                </c:pt>
                <c:pt idx="966">
                  <c:v>1182.3</c:v>
                </c:pt>
                <c:pt idx="967">
                  <c:v>1182.3</c:v>
                </c:pt>
              </c:numCache>
            </c:numRef>
          </c:yVal>
          <c:smooth val="1"/>
        </c:ser>
        <c:axId val="86096436"/>
        <c:axId val="49916271"/>
      </c:scatterChart>
      <c:valAx>
        <c:axId val="86096436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71"/>
        <c:crossesAt val="0"/>
        <c:crossBetween val="midCat"/>
        <c:majorUnit val="10"/>
      </c:valAx>
      <c:valAx>
        <c:axId val="49916271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7580449882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436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693670339166"/>
          <c:y val="0.458612120053527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95593000648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H$2:$H$969</c:f>
              <c:numCache>
                <c:formatCode>General</c:formatCode>
                <c:ptCount val="968"/>
                <c:pt idx="0">
                  <c:v>0</c:v>
                </c:pt>
                <c:pt idx="1">
                  <c:v>0</c:v>
                </c:pt>
                <c:pt idx="2">
                  <c:v>-0.000564420766090949</c:v>
                </c:pt>
                <c:pt idx="3">
                  <c:v>-0.000564420766090949</c:v>
                </c:pt>
                <c:pt idx="4">
                  <c:v>-0.001128841532181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61732871344104</c:v>
                </c:pt>
                <c:pt idx="11">
                  <c:v>0.00112615363743505</c:v>
                </c:pt>
                <c:pt idx="12">
                  <c:v>0.00112615363743505</c:v>
                </c:pt>
                <c:pt idx="13">
                  <c:v>0.001690574403526</c:v>
                </c:pt>
                <c:pt idx="14">
                  <c:v>0.001690574403526</c:v>
                </c:pt>
                <c:pt idx="15">
                  <c:v>0.001690574403526</c:v>
                </c:pt>
                <c:pt idx="16">
                  <c:v>0.001690574403526</c:v>
                </c:pt>
                <c:pt idx="17">
                  <c:v>0.001690574403526</c:v>
                </c:pt>
                <c:pt idx="18">
                  <c:v>0.001690574403526</c:v>
                </c:pt>
                <c:pt idx="19">
                  <c:v>0.000561732871344104</c:v>
                </c:pt>
                <c:pt idx="20">
                  <c:v>0.00112615363743505</c:v>
                </c:pt>
                <c:pt idx="21">
                  <c:v>0.00112615363743505</c:v>
                </c:pt>
                <c:pt idx="22">
                  <c:v>0.00112615363743505</c:v>
                </c:pt>
                <c:pt idx="23">
                  <c:v>0.00112615363743505</c:v>
                </c:pt>
                <c:pt idx="24">
                  <c:v>0.00112615363743505</c:v>
                </c:pt>
                <c:pt idx="25">
                  <c:v>0.00112615363743505</c:v>
                </c:pt>
                <c:pt idx="26">
                  <c:v>0.001690574403526</c:v>
                </c:pt>
                <c:pt idx="27">
                  <c:v>0.00112615363743505</c:v>
                </c:pt>
                <c:pt idx="28">
                  <c:v>0.00225230764617757</c:v>
                </c:pt>
                <c:pt idx="29">
                  <c:v>0.00225230764617757</c:v>
                </c:pt>
                <c:pt idx="30">
                  <c:v>0.00281672841226852</c:v>
                </c:pt>
                <c:pt idx="31">
                  <c:v>0.00281672841226852</c:v>
                </c:pt>
                <c:pt idx="32">
                  <c:v>0.00225230764617757</c:v>
                </c:pt>
                <c:pt idx="33">
                  <c:v>0.001690574403526</c:v>
                </c:pt>
                <c:pt idx="34">
                  <c:v>0.001690574403526</c:v>
                </c:pt>
                <c:pt idx="35">
                  <c:v>0.00225230764617757</c:v>
                </c:pt>
                <c:pt idx="36">
                  <c:v>0.00225230764617757</c:v>
                </c:pt>
                <c:pt idx="37">
                  <c:v>0.001690574403526</c:v>
                </c:pt>
                <c:pt idx="38">
                  <c:v>0.00225230764617757</c:v>
                </c:pt>
                <c:pt idx="39">
                  <c:v>0.001690574403526</c:v>
                </c:pt>
                <c:pt idx="40">
                  <c:v>0.00112615363743505</c:v>
                </c:pt>
                <c:pt idx="41">
                  <c:v>0.00112615363743505</c:v>
                </c:pt>
                <c:pt idx="42">
                  <c:v>0.00112615363743505</c:v>
                </c:pt>
                <c:pt idx="43">
                  <c:v>0.001690574403526</c:v>
                </c:pt>
                <c:pt idx="44">
                  <c:v>0.00112615363743505</c:v>
                </c:pt>
                <c:pt idx="45">
                  <c:v>0.000561732871344104</c:v>
                </c:pt>
                <c:pt idx="46">
                  <c:v>0.00112615363743505</c:v>
                </c:pt>
                <c:pt idx="47">
                  <c:v>0.00225230764617757</c:v>
                </c:pt>
                <c:pt idx="48">
                  <c:v>0.00112615363743505</c:v>
                </c:pt>
                <c:pt idx="49">
                  <c:v>0.00112615363743505</c:v>
                </c:pt>
                <c:pt idx="50">
                  <c:v>0.001690574403526</c:v>
                </c:pt>
                <c:pt idx="51">
                  <c:v>0.001690574403526</c:v>
                </c:pt>
                <c:pt idx="52">
                  <c:v>0.000561732871344104</c:v>
                </c:pt>
                <c:pt idx="53">
                  <c:v>0.00112615363743505</c:v>
                </c:pt>
                <c:pt idx="54">
                  <c:v>0.00112615363743505</c:v>
                </c:pt>
                <c:pt idx="55">
                  <c:v>0.000561732871344104</c:v>
                </c:pt>
                <c:pt idx="56">
                  <c:v>0.000561732871344104</c:v>
                </c:pt>
                <c:pt idx="57">
                  <c:v>0.00112615363743505</c:v>
                </c:pt>
                <c:pt idx="58">
                  <c:v>0.00112615363743505</c:v>
                </c:pt>
                <c:pt idx="59">
                  <c:v>0.00112615363743505</c:v>
                </c:pt>
                <c:pt idx="60">
                  <c:v>0.00394556883052802</c:v>
                </c:pt>
                <c:pt idx="61">
                  <c:v>0.00281672841226852</c:v>
                </c:pt>
                <c:pt idx="62">
                  <c:v>0.003381148807052</c:v>
                </c:pt>
                <c:pt idx="63">
                  <c:v>0.00394556883052802</c:v>
                </c:pt>
                <c:pt idx="64">
                  <c:v>0.003381148807052</c:v>
                </c:pt>
                <c:pt idx="65">
                  <c:v>0.00394556883052802</c:v>
                </c:pt>
                <c:pt idx="66">
                  <c:v>0.0129628634707863</c:v>
                </c:pt>
                <c:pt idx="67">
                  <c:v>0.00901729464025829</c:v>
                </c:pt>
                <c:pt idx="68">
                  <c:v>0.0078911413741307</c:v>
                </c:pt>
                <c:pt idx="69">
                  <c:v>0.0078911413741307</c:v>
                </c:pt>
                <c:pt idx="70">
                  <c:v>0.00732671689496509</c:v>
                </c:pt>
                <c:pt idx="71">
                  <c:v>0.0078911413741307</c:v>
                </c:pt>
                <c:pt idx="72">
                  <c:v>0.00901729464025829</c:v>
                </c:pt>
                <c:pt idx="73">
                  <c:v>0.00901729464025829</c:v>
                </c:pt>
                <c:pt idx="74">
                  <c:v>0.00732671689496509</c:v>
                </c:pt>
                <c:pt idx="75">
                  <c:v>0.0078911413741307</c:v>
                </c:pt>
                <c:pt idx="76">
                  <c:v>0.00732671689496509</c:v>
                </c:pt>
                <c:pt idx="77">
                  <c:v>0.00563614286274656</c:v>
                </c:pt>
                <c:pt idx="78">
                  <c:v>0.00563614286274656</c:v>
                </c:pt>
                <c:pt idx="79">
                  <c:v>0.00619787536278319</c:v>
                </c:pt>
                <c:pt idx="80">
                  <c:v>0.00563614286274656</c:v>
                </c:pt>
                <c:pt idx="81">
                  <c:v>0.00563614286274656</c:v>
                </c:pt>
                <c:pt idx="82">
                  <c:v>0.00619787536278319</c:v>
                </c:pt>
                <c:pt idx="83">
                  <c:v>0.00619787536278319</c:v>
                </c:pt>
                <c:pt idx="84">
                  <c:v>0.00676229612887414</c:v>
                </c:pt>
                <c:pt idx="85">
                  <c:v>0.00563614286274656</c:v>
                </c:pt>
                <c:pt idx="86">
                  <c:v>0.00619787536278319</c:v>
                </c:pt>
                <c:pt idx="87">
                  <c:v>0.00619787536278319</c:v>
                </c:pt>
                <c:pt idx="88">
                  <c:v>0.00563614286274656</c:v>
                </c:pt>
                <c:pt idx="89">
                  <c:v>0.00619787536278319</c:v>
                </c:pt>
                <c:pt idx="90">
                  <c:v>0.00619787536278319</c:v>
                </c:pt>
                <c:pt idx="91">
                  <c:v>0.00563614286274656</c:v>
                </c:pt>
                <c:pt idx="92">
                  <c:v>0.00507172209665561</c:v>
                </c:pt>
                <c:pt idx="93">
                  <c:v>0.0112722894385678</c:v>
                </c:pt>
                <c:pt idx="94">
                  <c:v>0.0107078686724768</c:v>
                </c:pt>
                <c:pt idx="95">
                  <c:v>0.0107078686724768</c:v>
                </c:pt>
                <c:pt idx="96">
                  <c:v>0.0112722894385678</c:v>
                </c:pt>
                <c:pt idx="97">
                  <c:v>0.0118367102046587</c:v>
                </c:pt>
                <c:pt idx="98">
                  <c:v>0.0123984427046954</c:v>
                </c:pt>
                <c:pt idx="99">
                  <c:v>0.0118367102046587</c:v>
                </c:pt>
                <c:pt idx="100">
                  <c:v>0.0118367102046587</c:v>
                </c:pt>
                <c:pt idx="101">
                  <c:v>0.0118367102046587</c:v>
                </c:pt>
                <c:pt idx="102">
                  <c:v>0.0107078686724768</c:v>
                </c:pt>
                <c:pt idx="103">
                  <c:v>0.0107078686724768</c:v>
                </c:pt>
                <c:pt idx="104">
                  <c:v>0.0101434479063859</c:v>
                </c:pt>
                <c:pt idx="105">
                  <c:v>0.0101434479063859</c:v>
                </c:pt>
                <c:pt idx="106">
                  <c:v>0.0236734166962428</c:v>
                </c:pt>
                <c:pt idx="107">
                  <c:v>0.0242351529093541</c:v>
                </c:pt>
                <c:pt idx="108">
                  <c:v>0.0310001373042825</c:v>
                </c:pt>
                <c:pt idx="109">
                  <c:v>0.0321262905704101</c:v>
                </c:pt>
                <c:pt idx="110">
                  <c:v>0.0377651254122857</c:v>
                </c:pt>
                <c:pt idx="111">
                  <c:v>0.0377651254122857</c:v>
                </c:pt>
                <c:pt idx="112">
                  <c:v>0.0372007009331201</c:v>
                </c:pt>
                <c:pt idx="113">
                  <c:v>0.0377651254122857</c:v>
                </c:pt>
                <c:pt idx="114">
                  <c:v>0.0394556883052802</c:v>
                </c:pt>
                <c:pt idx="115">
                  <c:v>0.0400174393706902</c:v>
                </c:pt>
                <c:pt idx="116">
                  <c:v>0.0394556883052802</c:v>
                </c:pt>
                <c:pt idx="117">
                  <c:v>0.0422724267428503</c:v>
                </c:pt>
                <c:pt idx="118">
                  <c:v>0.0445274141150105</c:v>
                </c:pt>
                <c:pt idx="119">
                  <c:v>0.0462180141387516</c:v>
                </c:pt>
                <c:pt idx="120">
                  <c:v>0.0484730015109118</c:v>
                </c:pt>
                <c:pt idx="121">
                  <c:v>0.0490374259900774</c:v>
                </c:pt>
                <c:pt idx="122">
                  <c:v>0.0518541272969009</c:v>
                </c:pt>
                <c:pt idx="123">
                  <c:v>0.0535474007343978</c:v>
                </c:pt>
                <c:pt idx="124">
                  <c:v>0.0546735391482267</c:v>
                </c:pt>
                <c:pt idx="125">
                  <c:v>0.0563641391719679</c:v>
                </c:pt>
                <c:pt idx="126">
                  <c:v>0.0563641391719679</c:v>
                </c:pt>
                <c:pt idx="127">
                  <c:v>0.059745264957957</c:v>
                </c:pt>
                <c:pt idx="128">
                  <c:v>0.0631291012884483</c:v>
                </c:pt>
                <c:pt idx="129">
                  <c:v>0.0653841257913551</c:v>
                </c:pt>
                <c:pt idx="130">
                  <c:v>0.067636402619013</c:v>
                </c:pt>
                <c:pt idx="131">
                  <c:v>0.0693296760565098</c:v>
                </c:pt>
                <c:pt idx="132">
                  <c:v>0.071020276080251</c:v>
                </c:pt>
                <c:pt idx="133">
                  <c:v>0.075527540280069</c:v>
                </c:pt>
                <c:pt idx="134">
                  <c:v>0.0794731276759704</c:v>
                </c:pt>
                <c:pt idx="135">
                  <c:v>0.0845475268994563</c:v>
                </c:pt>
                <c:pt idx="136">
                  <c:v>0.0868025514023631</c:v>
                </c:pt>
                <c:pt idx="137">
                  <c:v>0.0890575387745232</c:v>
                </c:pt>
                <c:pt idx="138">
                  <c:v>0.0918742772120933</c:v>
                </c:pt>
                <c:pt idx="139">
                  <c:v>0.0997654148731494</c:v>
                </c:pt>
                <c:pt idx="140">
                  <c:v>0.111040388864697</c:v>
                </c:pt>
                <c:pt idx="141">
                  <c:v>0.122877076790908</c:v>
                </c:pt>
                <c:pt idx="142">
                  <c:v>0.128513227079803</c:v>
                </c:pt>
                <c:pt idx="143">
                  <c:v>0.137530503154688</c:v>
                </c:pt>
                <c:pt idx="144">
                  <c:v>0.14373107792275</c:v>
                </c:pt>
                <c:pt idx="145">
                  <c:v>0.146550489774076</c:v>
                </c:pt>
                <c:pt idx="146">
                  <c:v>0.149367228211646</c:v>
                </c:pt>
                <c:pt idx="147">
                  <c:v>0.153877202955966</c:v>
                </c:pt>
                <c:pt idx="148">
                  <c:v>0.158387214831033</c:v>
                </c:pt>
                <c:pt idx="149">
                  <c:v>0.167968915385084</c:v>
                </c:pt>
                <c:pt idx="150">
                  <c:v>0.201224066053049</c:v>
                </c:pt>
                <c:pt idx="151">
                  <c:v>0.232788616697273</c:v>
                </c:pt>
                <c:pt idx="152">
                  <c:v>0.261533755490172</c:v>
                </c:pt>
                <c:pt idx="153">
                  <c:v>0.289155429282997</c:v>
                </c:pt>
                <c:pt idx="154">
                  <c:v>0.31395501781074</c:v>
                </c:pt>
                <c:pt idx="155">
                  <c:v>0.335937867900914</c:v>
                </c:pt>
                <c:pt idx="156">
                  <c:v>0.352846281636855</c:v>
                </c:pt>
                <c:pt idx="157">
                  <c:v>0.368628556958967</c:v>
                </c:pt>
                <c:pt idx="158">
                  <c:v>0.394556883052802</c:v>
                </c:pt>
                <c:pt idx="159">
                  <c:v>0.422740233649544</c:v>
                </c:pt>
                <c:pt idx="160">
                  <c:v>0.445287508218883</c:v>
                </c:pt>
                <c:pt idx="161">
                  <c:v>0.461631720260138</c:v>
                </c:pt>
                <c:pt idx="162">
                  <c:v>0.474597034360201</c:v>
                </c:pt>
                <c:pt idx="163">
                  <c:v>0.488124507963886</c:v>
                </c:pt>
                <c:pt idx="164">
                  <c:v>0.502216368915989</c:v>
                </c:pt>
                <c:pt idx="165">
                  <c:v>0.548436722291777</c:v>
                </c:pt>
                <c:pt idx="166">
                  <c:v>0.580001569981974</c:v>
                </c:pt>
                <c:pt idx="167">
                  <c:v>0.595219235171188</c:v>
                </c:pt>
                <c:pt idx="168">
                  <c:v>0.60311063274747</c:v>
                </c:pt>
                <c:pt idx="169">
                  <c:v>0.612127834560862</c:v>
                </c:pt>
                <c:pt idx="170">
                  <c:v>0.623964373964086</c:v>
                </c:pt>
                <c:pt idx="171">
                  <c:v>0.630729595995793</c:v>
                </c:pt>
                <c:pt idx="172">
                  <c:v>0.636365672023196</c:v>
                </c:pt>
                <c:pt idx="173">
                  <c:v>0.647076035881844</c:v>
                </c:pt>
                <c:pt idx="174">
                  <c:v>0.654967433458127</c:v>
                </c:pt>
                <c:pt idx="175">
                  <c:v>0.658912946592535</c:v>
                </c:pt>
                <c:pt idx="176">
                  <c:v>0.663420247923099</c:v>
                </c:pt>
                <c:pt idx="177">
                  <c:v>0.665113409968356</c:v>
                </c:pt>
                <c:pt idx="178">
                  <c:v>0.665675198164513</c:v>
                </c:pt>
                <c:pt idx="179">
                  <c:v>0.666239585512932</c:v>
                </c:pt>
                <c:pt idx="180">
                  <c:v>0.668494535754346</c:v>
                </c:pt>
                <c:pt idx="181">
                  <c:v>0.674130611781748</c:v>
                </c:pt>
                <c:pt idx="182">
                  <c:v>0.68258639670645</c:v>
                </c:pt>
                <c:pt idx="183">
                  <c:v>0.693294161412836</c:v>
                </c:pt>
                <c:pt idx="184">
                  <c:v>0.701185187681652</c:v>
                </c:pt>
                <c:pt idx="185">
                  <c:v>0.707385651057474</c:v>
                </c:pt>
                <c:pt idx="186">
                  <c:v>0.710205359954772</c:v>
                </c:pt>
                <c:pt idx="187">
                  <c:v>0.715841435982175</c:v>
                </c:pt>
                <c:pt idx="188">
                  <c:v>0.720913124661159</c:v>
                </c:pt>
                <c:pt idx="189">
                  <c:v>0.727677975385399</c:v>
                </c:pt>
                <c:pt idx="190">
                  <c:v>0.731059101171388</c:v>
                </c:pt>
                <c:pt idx="191">
                  <c:v>0.734443197417106</c:v>
                </c:pt>
                <c:pt idx="192">
                  <c:v>0.736695548506257</c:v>
                </c:pt>
                <c:pt idx="193">
                  <c:v>0.737259935854676</c:v>
                </c:pt>
                <c:pt idx="194">
                  <c:v>0.740641061640665</c:v>
                </c:pt>
                <c:pt idx="195">
                  <c:v>0.742896011882079</c:v>
                </c:pt>
                <c:pt idx="196">
                  <c:v>0.747970299713325</c:v>
                </c:pt>
                <c:pt idx="197">
                  <c:v>0.753041988392309</c:v>
                </c:pt>
                <c:pt idx="198">
                  <c:v>0.760368998620172</c:v>
                </c:pt>
                <c:pt idx="199">
                  <c:v>0.766569461995994</c:v>
                </c:pt>
                <c:pt idx="200">
                  <c:v>0.769953186934245</c:v>
                </c:pt>
                <c:pt idx="201">
                  <c:v>0.773334312720234</c:v>
                </c:pt>
                <c:pt idx="202">
                  <c:v>0.772769925371815</c:v>
                </c:pt>
                <c:pt idx="203">
                  <c:v>0.773898700068653</c:v>
                </c:pt>
                <c:pt idx="204">
                  <c:v>0.773898700068653</c:v>
                </c:pt>
                <c:pt idx="205">
                  <c:v>0.775589262961648</c:v>
                </c:pt>
                <c:pt idx="206">
                  <c:v>0.777279825854642</c:v>
                </c:pt>
                <c:pt idx="207">
                  <c:v>0.779534776096056</c:v>
                </c:pt>
                <c:pt idx="208">
                  <c:v>0.779534776096056</c:v>
                </c:pt>
                <c:pt idx="209">
                  <c:v>0.784042448734087</c:v>
                </c:pt>
                <c:pt idx="210">
                  <c:v>0.78348066053793</c:v>
                </c:pt>
                <c:pt idx="211">
                  <c:v>0.7862973989755</c:v>
                </c:pt>
                <c:pt idx="212">
                  <c:v>0.788552349216914</c:v>
                </c:pt>
                <c:pt idx="213">
                  <c:v>0.790242912109908</c:v>
                </c:pt>
                <c:pt idx="214">
                  <c:v>0.791371686806746</c:v>
                </c:pt>
                <c:pt idx="215">
                  <c:v>0.791933475002903</c:v>
                </c:pt>
                <c:pt idx="216">
                  <c:v>0.791371686806746</c:v>
                </c:pt>
                <c:pt idx="217">
                  <c:v>0.791933475002903</c:v>
                </c:pt>
                <c:pt idx="218">
                  <c:v>0.790807299458327</c:v>
                </c:pt>
                <c:pt idx="219">
                  <c:v>0.790807299458327</c:v>
                </c:pt>
                <c:pt idx="220">
                  <c:v>0.791933475002903</c:v>
                </c:pt>
                <c:pt idx="221">
                  <c:v>0.791933475002903</c:v>
                </c:pt>
                <c:pt idx="222">
                  <c:v>0.791371686806746</c:v>
                </c:pt>
                <c:pt idx="223">
                  <c:v>0.790807299458327</c:v>
                </c:pt>
                <c:pt idx="224">
                  <c:v>0.788552349216914</c:v>
                </c:pt>
                <c:pt idx="225">
                  <c:v>0.785735610779344</c:v>
                </c:pt>
                <c:pt idx="226">
                  <c:v>0.786861786323919</c:v>
                </c:pt>
                <c:pt idx="227">
                  <c:v>0.794752812592735</c:v>
                </c:pt>
                <c:pt idx="228">
                  <c:v>0.790807299458327</c:v>
                </c:pt>
                <c:pt idx="229">
                  <c:v>0.790242912109908</c:v>
                </c:pt>
                <c:pt idx="230">
                  <c:v>0.788552349216914</c:v>
                </c:pt>
                <c:pt idx="231">
                  <c:v>0.777844213203061</c:v>
                </c:pt>
                <c:pt idx="232">
                  <c:v>0.77446048826481</c:v>
                </c:pt>
                <c:pt idx="233">
                  <c:v>0.77164374982724</c:v>
                </c:pt>
                <c:pt idx="234">
                  <c:v>0.767133849344413</c:v>
                </c:pt>
                <c:pt idx="235">
                  <c:v>0.764878899102999</c:v>
                </c:pt>
                <c:pt idx="236">
                  <c:v>0.762062160665429</c:v>
                </c:pt>
                <c:pt idx="237">
                  <c:v>0.760368998620172</c:v>
                </c:pt>
                <c:pt idx="238">
                  <c:v>0.758116647531021</c:v>
                </c:pt>
                <c:pt idx="239">
                  <c:v>0.755296938633722</c:v>
                </c:pt>
                <c:pt idx="240">
                  <c:v>0.754732551285303</c:v>
                </c:pt>
                <c:pt idx="241">
                  <c:v>0.747405912364906</c:v>
                </c:pt>
                <c:pt idx="242">
                  <c:v>0.729368538278394</c:v>
                </c:pt>
                <c:pt idx="243">
                  <c:v>0.711331535499348</c:v>
                </c:pt>
                <c:pt idx="244">
                  <c:v>0.696677886351087</c:v>
                </c:pt>
                <c:pt idx="245">
                  <c:v>0.686531909840858</c:v>
                </c:pt>
                <c:pt idx="246">
                  <c:v>0.674130611781748</c:v>
                </c:pt>
                <c:pt idx="247">
                  <c:v>0.664549022619937</c:v>
                </c:pt>
                <c:pt idx="248">
                  <c:v>0.656093237695236</c:v>
                </c:pt>
                <c:pt idx="249">
                  <c:v>0.649330986123258</c:v>
                </c:pt>
                <c:pt idx="250">
                  <c:v>0.644256698292012</c:v>
                </c:pt>
                <c:pt idx="251">
                  <c:v>0.636930059371615</c:v>
                </c:pt>
                <c:pt idx="252">
                  <c:v>0.630165208647374</c:v>
                </c:pt>
                <c:pt idx="253">
                  <c:v>0.624528761312505</c:v>
                </c:pt>
                <c:pt idx="254">
                  <c:v>0.612127834560862</c:v>
                </c:pt>
                <c:pt idx="255">
                  <c:v>0.606491758533459</c:v>
                </c:pt>
                <c:pt idx="256">
                  <c:v>0.60311063274747</c:v>
                </c:pt>
                <c:pt idx="257">
                  <c:v>0.598035973608758</c:v>
                </c:pt>
                <c:pt idx="258">
                  <c:v>0.590144947339942</c:v>
                </c:pt>
                <c:pt idx="259">
                  <c:v>0.581692132874969</c:v>
                </c:pt>
                <c:pt idx="260">
                  <c:v>0.568726447467441</c:v>
                </c:pt>
                <c:pt idx="261">
                  <c:v>0.563654758788457</c:v>
                </c:pt>
                <c:pt idx="262">
                  <c:v>0.563090371440038</c:v>
                </c:pt>
                <c:pt idx="263">
                  <c:v>0.557454295412635</c:v>
                </c:pt>
                <c:pt idx="264">
                  <c:v>0.548436722291777</c:v>
                </c:pt>
                <c:pt idx="265">
                  <c:v>0.543362434460531</c:v>
                </c:pt>
                <c:pt idx="266">
                  <c:v>0.536035795540134</c:v>
                </c:pt>
                <c:pt idx="267">
                  <c:v>0.528706186160008</c:v>
                </c:pt>
                <c:pt idx="268">
                  <c:v>0.523070110132606</c:v>
                </c:pt>
                <c:pt idx="269">
                  <c:v>0.516869646756784</c:v>
                </c:pt>
                <c:pt idx="270">
                  <c:v>0.507288057594973</c:v>
                </c:pt>
                <c:pt idx="271">
                  <c:v>0.49883524313</c:v>
                </c:pt>
                <c:pt idx="272">
                  <c:v>0.488124507963886</c:v>
                </c:pt>
                <c:pt idx="273">
                  <c:v>0.481359657239645</c:v>
                </c:pt>
                <c:pt idx="274">
                  <c:v>0.475723209904776</c:v>
                </c:pt>
                <c:pt idx="275">
                  <c:v>0.469522746528954</c:v>
                </c:pt>
                <c:pt idx="276">
                  <c:v>0.466141620742965</c:v>
                </c:pt>
                <c:pt idx="277">
                  <c:v>0.462196107608557</c:v>
                </c:pt>
                <c:pt idx="278">
                  <c:v>0.451485372442442</c:v>
                </c:pt>
                <c:pt idx="279">
                  <c:v>0.431196018574245</c:v>
                </c:pt>
                <c:pt idx="280">
                  <c:v>0.415413594729147</c:v>
                </c:pt>
                <c:pt idx="281">
                  <c:v>0.403577055325922</c:v>
                </c:pt>
                <c:pt idx="282">
                  <c:v>0.392866320159808</c:v>
                </c:pt>
                <c:pt idx="283">
                  <c:v>0.377084267622175</c:v>
                </c:pt>
                <c:pt idx="284">
                  <c:v>0.359611280884082</c:v>
                </c:pt>
                <c:pt idx="285">
                  <c:v>0.341573981059063</c:v>
                </c:pt>
                <c:pt idx="286">
                  <c:v>0.330301717612018</c:v>
                </c:pt>
                <c:pt idx="287">
                  <c:v>0.316210005182901</c:v>
                </c:pt>
                <c:pt idx="288">
                  <c:v>0.30437331725669</c:v>
                </c:pt>
                <c:pt idx="289">
                  <c:v>0.297046566944053</c:v>
                </c:pt>
                <c:pt idx="290">
                  <c:v>0.290281604827572</c:v>
                </c:pt>
                <c:pt idx="291">
                  <c:v>0.279009304249781</c:v>
                </c:pt>
                <c:pt idx="292">
                  <c:v>0.271679880523388</c:v>
                </c:pt>
                <c:pt idx="293">
                  <c:v>0.266043730234492</c:v>
                </c:pt>
                <c:pt idx="294">
                  <c:v>0.264353167341497</c:v>
                </c:pt>
                <c:pt idx="295">
                  <c:v>0.261533755490172</c:v>
                </c:pt>
                <c:pt idx="296">
                  <c:v>0.262098179969337</c:v>
                </c:pt>
                <c:pt idx="297">
                  <c:v>0.276189892398455</c:v>
                </c:pt>
                <c:pt idx="298">
                  <c:v>0.277316030812284</c:v>
                </c:pt>
                <c:pt idx="299">
                  <c:v>0.265479342886073</c:v>
                </c:pt>
                <c:pt idx="300">
                  <c:v>0.266043730234492</c:v>
                </c:pt>
                <c:pt idx="301">
                  <c:v>0.266043730234492</c:v>
                </c:pt>
                <c:pt idx="302">
                  <c:v>0.270553742109559</c:v>
                </c:pt>
                <c:pt idx="303">
                  <c:v>0.264353167341497</c:v>
                </c:pt>
                <c:pt idx="304">
                  <c:v>0.264353167341497</c:v>
                </c:pt>
                <c:pt idx="305">
                  <c:v>0.277316030812284</c:v>
                </c:pt>
                <c:pt idx="306">
                  <c:v>0.267172579192823</c:v>
                </c:pt>
                <c:pt idx="307">
                  <c:v>0.267734330258233</c:v>
                </c:pt>
                <c:pt idx="308">
                  <c:v>0.266608154713658</c:v>
                </c:pt>
                <c:pt idx="309">
                  <c:v>0.266043730234492</c:v>
                </c:pt>
                <c:pt idx="310">
                  <c:v>0.267172579192823</c:v>
                </c:pt>
                <c:pt idx="311">
                  <c:v>0.265479342886073</c:v>
                </c:pt>
                <c:pt idx="312">
                  <c:v>0.264917591820663</c:v>
                </c:pt>
                <c:pt idx="313">
                  <c:v>0.264917591820663</c:v>
                </c:pt>
                <c:pt idx="314">
                  <c:v>0.264917591820663</c:v>
                </c:pt>
                <c:pt idx="315">
                  <c:v>0.265479342886073</c:v>
                </c:pt>
                <c:pt idx="316">
                  <c:v>0.264917591820663</c:v>
                </c:pt>
                <c:pt idx="317">
                  <c:v>0.265479342886073</c:v>
                </c:pt>
                <c:pt idx="318">
                  <c:v>0.264917591820663</c:v>
                </c:pt>
                <c:pt idx="319">
                  <c:v>0.264917591820663</c:v>
                </c:pt>
                <c:pt idx="320">
                  <c:v>0.264917591820663</c:v>
                </c:pt>
                <c:pt idx="321">
                  <c:v>0.264917591820663</c:v>
                </c:pt>
                <c:pt idx="322">
                  <c:v>0.264917591820663</c:v>
                </c:pt>
                <c:pt idx="323">
                  <c:v>0.264353167341497</c:v>
                </c:pt>
                <c:pt idx="324">
                  <c:v>0.263788742862332</c:v>
                </c:pt>
                <c:pt idx="325">
                  <c:v>0.264353167341497</c:v>
                </c:pt>
                <c:pt idx="326">
                  <c:v>0.265479342886073</c:v>
                </c:pt>
                <c:pt idx="327">
                  <c:v>0.264353167341497</c:v>
                </c:pt>
                <c:pt idx="328">
                  <c:v>0.264353167341497</c:v>
                </c:pt>
                <c:pt idx="329">
                  <c:v>0.264353167341497</c:v>
                </c:pt>
                <c:pt idx="330">
                  <c:v>0.263788742862332</c:v>
                </c:pt>
                <c:pt idx="331">
                  <c:v>0.264353167341497</c:v>
                </c:pt>
                <c:pt idx="332">
                  <c:v>0.265479342886073</c:v>
                </c:pt>
                <c:pt idx="333">
                  <c:v>0.264917591820663</c:v>
                </c:pt>
                <c:pt idx="334">
                  <c:v>0.263788742862332</c:v>
                </c:pt>
                <c:pt idx="335">
                  <c:v>0.255897605201276</c:v>
                </c:pt>
                <c:pt idx="336">
                  <c:v>0.245751480168059</c:v>
                </c:pt>
                <c:pt idx="337">
                  <c:v>0.242934741730489</c:v>
                </c:pt>
                <c:pt idx="338">
                  <c:v>0.237298591441594</c:v>
                </c:pt>
                <c:pt idx="339">
                  <c:v>0.227152466408377</c:v>
                </c:pt>
                <c:pt idx="340">
                  <c:v>0.215315778482167</c:v>
                </c:pt>
                <c:pt idx="341">
                  <c:v>0.209115203714105</c:v>
                </c:pt>
                <c:pt idx="342">
                  <c:v>0.201788490532215</c:v>
                </c:pt>
                <c:pt idx="343">
                  <c:v>0.192768503912827</c:v>
                </c:pt>
                <c:pt idx="344">
                  <c:v>0.182060627814201</c:v>
                </c:pt>
                <c:pt idx="345">
                  <c:v>0.166840066426752</c:v>
                </c:pt>
                <c:pt idx="346">
                  <c:v>0.159513353244862</c:v>
                </c:pt>
                <c:pt idx="347">
                  <c:v>0.153312815607547</c:v>
                </c:pt>
                <c:pt idx="348">
                  <c:v>0.146550489774076</c:v>
                </c:pt>
                <c:pt idx="349">
                  <c:v>0.139785527657595</c:v>
                </c:pt>
                <c:pt idx="350">
                  <c:v>0.133020528410368</c:v>
                </c:pt>
                <c:pt idx="351">
                  <c:v>0.127384378121472</c:v>
                </c:pt>
                <c:pt idx="352">
                  <c:v>0.123438827856318</c:v>
                </c:pt>
                <c:pt idx="353">
                  <c:v>0.11611207754368</c:v>
                </c:pt>
                <c:pt idx="354">
                  <c:v>0.10878536436179</c:v>
                </c:pt>
                <c:pt idx="355">
                  <c:v>0.10202040224531</c:v>
                </c:pt>
                <c:pt idx="356">
                  <c:v>0.0941292645842535</c:v>
                </c:pt>
                <c:pt idx="357">
                  <c:v>0.0845475268994563</c:v>
                </c:pt>
                <c:pt idx="358">
                  <c:v>0.0625647139400293</c:v>
                </c:pt>
                <c:pt idx="359">
                  <c:v>0.0479085770317462</c:v>
                </c:pt>
                <c:pt idx="360">
                  <c:v>0.0242351529093541</c:v>
                </c:pt>
                <c:pt idx="361">
                  <c:v>0.003381148807052</c:v>
                </c:pt>
                <c:pt idx="362">
                  <c:v>-0.00676498439492846</c:v>
                </c:pt>
                <c:pt idx="363">
                  <c:v>-0.0140917050029682</c:v>
                </c:pt>
                <c:pt idx="364">
                  <c:v>-0.0225472671431899</c:v>
                </c:pt>
                <c:pt idx="365">
                  <c:v>-0.0270572567398088</c:v>
                </c:pt>
                <c:pt idx="366">
                  <c:v>-0.0321289788364644</c:v>
                </c:pt>
                <c:pt idx="367">
                  <c:v>-0.0445301246595128</c:v>
                </c:pt>
                <c:pt idx="368">
                  <c:v>-0.0529856867997344</c:v>
                </c:pt>
                <c:pt idx="369">
                  <c:v>-0.0873669387507821</c:v>
                </c:pt>
                <c:pt idx="370">
                  <c:v>-0.113295376236857</c:v>
                </c:pt>
                <c:pt idx="371">
                  <c:v>-0.148241089797817</c:v>
                </c:pt>
                <c:pt idx="372">
                  <c:v>-0.175298339111476</c:v>
                </c:pt>
                <c:pt idx="373">
                  <c:v>-0.204043477904375</c:v>
                </c:pt>
                <c:pt idx="374">
                  <c:v>-0.231662478283444</c:v>
                </c:pt>
                <c:pt idx="375">
                  <c:v>-0.262665314993005</c:v>
                </c:pt>
                <c:pt idx="376">
                  <c:v>-0.289155429282997</c:v>
                </c:pt>
                <c:pt idx="377">
                  <c:v>-0.315648254117491</c:v>
                </c:pt>
                <c:pt idx="378">
                  <c:v>-0.33875727975224</c:v>
                </c:pt>
                <c:pt idx="379">
                  <c:v>-0.357923391404843</c:v>
                </c:pt>
                <c:pt idx="380">
                  <c:v>-0.378777429667432</c:v>
                </c:pt>
                <c:pt idx="381">
                  <c:v>-0.39568565774964</c:v>
                </c:pt>
                <c:pt idx="382">
                  <c:v>-0.417106756774404</c:v>
                </c:pt>
                <c:pt idx="383">
                  <c:v>-0.436270306405491</c:v>
                </c:pt>
                <c:pt idx="384">
                  <c:v>-0.450926554706014</c:v>
                </c:pt>
                <c:pt idx="385">
                  <c:v>-0.467270395439803</c:v>
                </c:pt>
                <c:pt idx="386">
                  <c:v>-0.476290567712924</c:v>
                </c:pt>
                <c:pt idx="387">
                  <c:v>-0.487562719767729</c:v>
                </c:pt>
                <c:pt idx="388">
                  <c:v>-0.50616448120266</c:v>
                </c:pt>
                <c:pt idx="389">
                  <c:v>-0.517436633257465</c:v>
                </c:pt>
                <c:pt idx="390">
                  <c:v>-0.528709156619737</c:v>
                </c:pt>
                <c:pt idx="391">
                  <c:v>-0.537164570236972</c:v>
                </c:pt>
                <c:pt idx="392">
                  <c:v>-0.549001480947662</c:v>
                </c:pt>
                <c:pt idx="393">
                  <c:v>-0.572110172405692</c:v>
                </c:pt>
                <c:pt idx="394">
                  <c:v>-0.58845698359921</c:v>
                </c:pt>
                <c:pt idx="395">
                  <c:v>-0.615511559499113</c:v>
                </c:pt>
                <c:pt idx="396">
                  <c:v>-0.653276870565132</c:v>
                </c:pt>
                <c:pt idx="397">
                  <c:v>-0.678640883572041</c:v>
                </c:pt>
                <c:pt idx="398">
                  <c:v>-0.700061611289339</c:v>
                </c:pt>
                <c:pt idx="399">
                  <c:v>-0.746844124168749</c:v>
                </c:pt>
                <c:pt idx="400">
                  <c:v>-0.798136537530987</c:v>
                </c:pt>
                <c:pt idx="401">
                  <c:v>-0.841537924624408</c:v>
                </c:pt>
                <c:pt idx="402">
                  <c:v>-0.877047914141547</c:v>
                </c:pt>
                <c:pt idx="403">
                  <c:v>-0.911996486769996</c:v>
                </c:pt>
                <c:pt idx="404">
                  <c:v>-0.933414986642497</c:v>
                </c:pt>
                <c:pt idx="405">
                  <c:v>-0.950887602073124</c:v>
                </c:pt>
                <c:pt idx="406">
                  <c:v>-0.969489363508055</c:v>
                </c:pt>
                <c:pt idx="407">
                  <c:v>-0.980197128214442</c:v>
                </c:pt>
                <c:pt idx="408">
                  <c:v>-0.984143012656316</c:v>
                </c:pt>
                <c:pt idx="409">
                  <c:v>-0.988088525790724</c:v>
                </c:pt>
                <c:pt idx="410">
                  <c:v>-0.991469651576713</c:v>
                </c:pt>
                <c:pt idx="411">
                  <c:v>-0.994853376514965</c:v>
                </c:pt>
                <c:pt idx="412">
                  <c:v>-0.996543939407959</c:v>
                </c:pt>
                <c:pt idx="413">
                  <c:v>-0.996543939407959</c:v>
                </c:pt>
                <c:pt idx="414">
                  <c:v>-0.997670114952535</c:v>
                </c:pt>
                <c:pt idx="415">
                  <c:v>-0.997108326756378</c:v>
                </c:pt>
                <c:pt idx="416">
                  <c:v>-0.998798889649373</c:v>
                </c:pt>
                <c:pt idx="417">
                  <c:v>-1.0264178528977</c:v>
                </c:pt>
                <c:pt idx="418">
                  <c:v>-1.0805270046975</c:v>
                </c:pt>
                <c:pt idx="419">
                  <c:v>-1.12167604070177</c:v>
                </c:pt>
                <c:pt idx="420">
                  <c:v>-1.17973070563599</c:v>
                </c:pt>
                <c:pt idx="421">
                  <c:v>-1.21298574491171</c:v>
                </c:pt>
                <c:pt idx="422">
                  <c:v>-1.23835272837835</c:v>
                </c:pt>
                <c:pt idx="423">
                  <c:v>-1.25357039356757</c:v>
                </c:pt>
                <c:pt idx="424">
                  <c:v>-1.28908075439217</c:v>
                </c:pt>
                <c:pt idx="425">
                  <c:v>-1.3206452307749</c:v>
                </c:pt>
                <c:pt idx="426">
                  <c:v>-1.35220970715763</c:v>
                </c:pt>
                <c:pt idx="427">
                  <c:v>-1.38546474643336</c:v>
                </c:pt>
                <c:pt idx="428">
                  <c:v>-1.4237944448478</c:v>
                </c:pt>
                <c:pt idx="429">
                  <c:v>-1.44746789496171</c:v>
                </c:pt>
                <c:pt idx="430">
                  <c:v>-1.46945078218263</c:v>
                </c:pt>
                <c:pt idx="431">
                  <c:v>-1.48692339761326</c:v>
                </c:pt>
                <c:pt idx="432">
                  <c:v>-1.49143329809609</c:v>
                </c:pt>
                <c:pt idx="433">
                  <c:v>-1.49537918253796</c:v>
                </c:pt>
                <c:pt idx="434">
                  <c:v>-1.49819592097553</c:v>
                </c:pt>
                <c:pt idx="435">
                  <c:v>-1.49932469567237</c:v>
                </c:pt>
                <c:pt idx="436">
                  <c:v>-1.50157964591378</c:v>
                </c:pt>
                <c:pt idx="437">
                  <c:v>-1.50270582145836</c:v>
                </c:pt>
                <c:pt idx="438">
                  <c:v>-1.50327020880678</c:v>
                </c:pt>
                <c:pt idx="439">
                  <c:v>-1.50552515904819</c:v>
                </c:pt>
                <c:pt idx="440">
                  <c:v>-1.50721572194118</c:v>
                </c:pt>
                <c:pt idx="441">
                  <c:v>-1.50721572194118</c:v>
                </c:pt>
                <c:pt idx="442">
                  <c:v>-1.50665133459276</c:v>
                </c:pt>
                <c:pt idx="443">
                  <c:v>-1.50721572194118</c:v>
                </c:pt>
                <c:pt idx="444">
                  <c:v>-1.50834189748576</c:v>
                </c:pt>
                <c:pt idx="445">
                  <c:v>-1.51116123507559</c:v>
                </c:pt>
                <c:pt idx="446">
                  <c:v>-1.51341655662447</c:v>
                </c:pt>
                <c:pt idx="447">
                  <c:v>-1.51341655662447</c:v>
                </c:pt>
                <c:pt idx="448">
                  <c:v>-1.51961664869283</c:v>
                </c:pt>
                <c:pt idx="449">
                  <c:v>-1.52637927157227</c:v>
                </c:pt>
                <c:pt idx="450">
                  <c:v>-1.52976039735826</c:v>
                </c:pt>
                <c:pt idx="451">
                  <c:v>-1.52976039735826</c:v>
                </c:pt>
                <c:pt idx="452">
                  <c:v>-1.53201534759967</c:v>
                </c:pt>
                <c:pt idx="453">
                  <c:v>-1.53201534759967</c:v>
                </c:pt>
                <c:pt idx="454">
                  <c:v>-1.53257973494809</c:v>
                </c:pt>
                <c:pt idx="455">
                  <c:v>-1.53201534759967</c:v>
                </c:pt>
                <c:pt idx="456">
                  <c:v>-1.53201534759967</c:v>
                </c:pt>
                <c:pt idx="457">
                  <c:v>-1.53257973494809</c:v>
                </c:pt>
                <c:pt idx="458">
                  <c:v>-1.53483468518951</c:v>
                </c:pt>
                <c:pt idx="459">
                  <c:v>-1.53483468518951</c:v>
                </c:pt>
                <c:pt idx="460">
                  <c:v>-1.53483468518951</c:v>
                </c:pt>
                <c:pt idx="461">
                  <c:v>-1.53596086073408</c:v>
                </c:pt>
                <c:pt idx="462">
                  <c:v>-1.53596086073408</c:v>
                </c:pt>
                <c:pt idx="463">
                  <c:v>-1.53427029784109</c:v>
                </c:pt>
                <c:pt idx="464">
                  <c:v>-1.53539907253793</c:v>
                </c:pt>
                <c:pt idx="465">
                  <c:v>-1.53596086073408</c:v>
                </c:pt>
                <c:pt idx="466">
                  <c:v>-1.53708963543092</c:v>
                </c:pt>
                <c:pt idx="467">
                  <c:v>-1.53596086073408</c:v>
                </c:pt>
                <c:pt idx="468">
                  <c:v>-1.53539907253793</c:v>
                </c:pt>
                <c:pt idx="469">
                  <c:v>-1.53539907253793</c:v>
                </c:pt>
                <c:pt idx="470">
                  <c:v>-1.53539907253793</c:v>
                </c:pt>
                <c:pt idx="471">
                  <c:v>-1.53708963543092</c:v>
                </c:pt>
                <c:pt idx="472">
                  <c:v>-1.53765142362708</c:v>
                </c:pt>
                <c:pt idx="473">
                  <c:v>-1.5382158109755</c:v>
                </c:pt>
                <c:pt idx="474">
                  <c:v>-1.53708963543092</c:v>
                </c:pt>
                <c:pt idx="475">
                  <c:v>-1.53878019832391</c:v>
                </c:pt>
                <c:pt idx="476">
                  <c:v>-1.53878019832391</c:v>
                </c:pt>
                <c:pt idx="477">
                  <c:v>-1.55005272168619</c:v>
                </c:pt>
                <c:pt idx="478">
                  <c:v>-1.55118149638302</c:v>
                </c:pt>
                <c:pt idx="479">
                  <c:v>-1.5523076719276</c:v>
                </c:pt>
                <c:pt idx="480">
                  <c:v>-1.5523076719276</c:v>
                </c:pt>
                <c:pt idx="481">
                  <c:v>-1.55287205927602</c:v>
                </c:pt>
                <c:pt idx="482">
                  <c:v>-1.55399823482059</c:v>
                </c:pt>
                <c:pt idx="483">
                  <c:v>-1.55625318506201</c:v>
                </c:pt>
                <c:pt idx="484">
                  <c:v>-1.55568879771359</c:v>
                </c:pt>
                <c:pt idx="485">
                  <c:v>-1.55737936060658</c:v>
                </c:pt>
                <c:pt idx="486">
                  <c:v>-1.55681757241043</c:v>
                </c:pt>
                <c:pt idx="487">
                  <c:v>-1.55625318506201</c:v>
                </c:pt>
                <c:pt idx="488">
                  <c:v>-1.55681757241043</c:v>
                </c:pt>
                <c:pt idx="489">
                  <c:v>-1.55568879771359</c:v>
                </c:pt>
                <c:pt idx="490">
                  <c:v>-1.55568879771359</c:v>
                </c:pt>
                <c:pt idx="491">
                  <c:v>-1.56188926108941</c:v>
                </c:pt>
                <c:pt idx="492">
                  <c:v>-1.56245364843783</c:v>
                </c:pt>
                <c:pt idx="493">
                  <c:v>-1.56301803578625</c:v>
                </c:pt>
                <c:pt idx="494">
                  <c:v>-1.56301803578625</c:v>
                </c:pt>
                <c:pt idx="495">
                  <c:v>-1.56357982398241</c:v>
                </c:pt>
                <c:pt idx="496">
                  <c:v>-1.56357982398241</c:v>
                </c:pt>
                <c:pt idx="497">
                  <c:v>-1.56301803578625</c:v>
                </c:pt>
                <c:pt idx="498">
                  <c:v>-1.56301803578625</c:v>
                </c:pt>
                <c:pt idx="499">
                  <c:v>-1.56357982398241</c:v>
                </c:pt>
                <c:pt idx="500">
                  <c:v>-1.56357982398241</c:v>
                </c:pt>
                <c:pt idx="501">
                  <c:v>-1.56414421133082</c:v>
                </c:pt>
                <c:pt idx="502">
                  <c:v>-1.57090943336253</c:v>
                </c:pt>
                <c:pt idx="503">
                  <c:v>-1.57147122155869</c:v>
                </c:pt>
                <c:pt idx="504">
                  <c:v>-1.57259962494806</c:v>
                </c:pt>
                <c:pt idx="505">
                  <c:v>-1.58894643614158</c:v>
                </c:pt>
                <c:pt idx="506">
                  <c:v>-1.61882072093878</c:v>
                </c:pt>
                <c:pt idx="507">
                  <c:v>-1.64925605131721</c:v>
                </c:pt>
                <c:pt idx="508">
                  <c:v>-1.68307325009655</c:v>
                </c:pt>
                <c:pt idx="509">
                  <c:v>-1.71464292478381</c:v>
                </c:pt>
                <c:pt idx="510">
                  <c:v>-1.74902413960411</c:v>
                </c:pt>
                <c:pt idx="511">
                  <c:v>-1.77382673572233</c:v>
                </c:pt>
                <c:pt idx="512">
                  <c:v>-1.80707917584579</c:v>
                </c:pt>
                <c:pt idx="513">
                  <c:v>-1.83301017535338</c:v>
                </c:pt>
                <c:pt idx="514">
                  <c:v>-1.85217335367701</c:v>
                </c:pt>
                <c:pt idx="515">
                  <c:v>-1.88148028066606</c:v>
                </c:pt>
                <c:pt idx="516">
                  <c:v>-1.90854042617796</c:v>
                </c:pt>
                <c:pt idx="517">
                  <c:v>-1.93615938942628</c:v>
                </c:pt>
                <c:pt idx="518">
                  <c:v>-1.9637783526746</c:v>
                </c:pt>
                <c:pt idx="519">
                  <c:v>-1.97617408112172</c:v>
                </c:pt>
                <c:pt idx="520">
                  <c:v>-2.01337760399158</c:v>
                </c:pt>
                <c:pt idx="521">
                  <c:v>-2.06241766626467</c:v>
                </c:pt>
                <c:pt idx="522">
                  <c:v>-2.10807103313977</c:v>
                </c:pt>
                <c:pt idx="523">
                  <c:v>-2.13456122169126</c:v>
                </c:pt>
                <c:pt idx="524">
                  <c:v>-2.16443810564072</c:v>
                </c:pt>
                <c:pt idx="525">
                  <c:v>-2.17514587034711</c:v>
                </c:pt>
                <c:pt idx="526">
                  <c:v>-2.18811155575464</c:v>
                </c:pt>
                <c:pt idx="527">
                  <c:v>-2.20051248250628</c:v>
                </c:pt>
                <c:pt idx="528">
                  <c:v>-2.23038379684376</c:v>
                </c:pt>
                <c:pt idx="529">
                  <c:v>-2.26815170706204</c:v>
                </c:pt>
                <c:pt idx="530">
                  <c:v>-2.30196853453392</c:v>
                </c:pt>
                <c:pt idx="531">
                  <c:v>-2.33015188513066</c:v>
                </c:pt>
                <c:pt idx="532">
                  <c:v>-2.36002319946814</c:v>
                </c:pt>
                <c:pt idx="533">
                  <c:v>-2.38538981162731</c:v>
                </c:pt>
                <c:pt idx="534">
                  <c:v>-2.40230101016924</c:v>
                </c:pt>
                <c:pt idx="535">
                  <c:v>-2.42033578510349</c:v>
                </c:pt>
                <c:pt idx="536">
                  <c:v>-2.43330109920356</c:v>
                </c:pt>
                <c:pt idx="537">
                  <c:v>-2.45584577462063</c:v>
                </c:pt>
                <c:pt idx="538">
                  <c:v>-2.47332136051099</c:v>
                </c:pt>
                <c:pt idx="539">
                  <c:v>-2.48177677412822</c:v>
                </c:pt>
                <c:pt idx="540">
                  <c:v>-2.49192052279366</c:v>
                </c:pt>
                <c:pt idx="541">
                  <c:v>-2.50939573737655</c:v>
                </c:pt>
                <c:pt idx="542">
                  <c:v>-2.51841034003768</c:v>
                </c:pt>
                <c:pt idx="543">
                  <c:v>-2.52461377387323</c:v>
                </c:pt>
                <c:pt idx="544">
                  <c:v>-2.5274305123108</c:v>
                </c:pt>
                <c:pt idx="545">
                  <c:v>-2.53024725074837</c:v>
                </c:pt>
                <c:pt idx="546">
                  <c:v>-2.53194041279362</c:v>
                </c:pt>
                <c:pt idx="547">
                  <c:v>-2.53250480014204</c:v>
                </c:pt>
                <c:pt idx="548">
                  <c:v>-2.53532153857961</c:v>
                </c:pt>
                <c:pt idx="549">
                  <c:v>-2.53757908797329</c:v>
                </c:pt>
                <c:pt idx="550">
                  <c:v>-2.5387026643656</c:v>
                </c:pt>
                <c:pt idx="551">
                  <c:v>-2.54152497241516</c:v>
                </c:pt>
                <c:pt idx="552">
                  <c:v>-2.54264817750001</c:v>
                </c:pt>
                <c:pt idx="553">
                  <c:v>-2.54264817750001</c:v>
                </c:pt>
                <c:pt idx="554">
                  <c:v>-2.54377695219685</c:v>
                </c:pt>
                <c:pt idx="555">
                  <c:v>-2.54434171085273</c:v>
                </c:pt>
                <c:pt idx="556">
                  <c:v>-2.54490609820115</c:v>
                </c:pt>
                <c:pt idx="557">
                  <c:v>-2.54490609820115</c:v>
                </c:pt>
                <c:pt idx="558">
                  <c:v>-2.54547048554957</c:v>
                </c:pt>
                <c:pt idx="559">
                  <c:v>-2.54547048554957</c:v>
                </c:pt>
                <c:pt idx="560">
                  <c:v>-2.546029303286</c:v>
                </c:pt>
                <c:pt idx="561">
                  <c:v>-2.54547048554957</c:v>
                </c:pt>
                <c:pt idx="562">
                  <c:v>-2.546029303286</c:v>
                </c:pt>
                <c:pt idx="563">
                  <c:v>-2.54490609820115</c:v>
                </c:pt>
                <c:pt idx="564">
                  <c:v>-2.54547048554957</c:v>
                </c:pt>
                <c:pt idx="565">
                  <c:v>-2.54547048554957</c:v>
                </c:pt>
                <c:pt idx="566">
                  <c:v>-2.54772283663872</c:v>
                </c:pt>
                <c:pt idx="567">
                  <c:v>-2.54828722398714</c:v>
                </c:pt>
                <c:pt idx="568">
                  <c:v>-2.54885161133556</c:v>
                </c:pt>
                <c:pt idx="569">
                  <c:v>-2.54828722398714</c:v>
                </c:pt>
                <c:pt idx="570">
                  <c:v>-2.54828722398714</c:v>
                </c:pt>
                <c:pt idx="571">
                  <c:v>-2.54772283663872</c:v>
                </c:pt>
                <c:pt idx="572">
                  <c:v>-2.54885161133556</c:v>
                </c:pt>
                <c:pt idx="573">
                  <c:v>-2.54941599868398</c:v>
                </c:pt>
                <c:pt idx="574">
                  <c:v>-2.54828722398714</c:v>
                </c:pt>
                <c:pt idx="575">
                  <c:v>-2.54828722398714</c:v>
                </c:pt>
                <c:pt idx="576">
                  <c:v>-2.54885161133556</c:v>
                </c:pt>
                <c:pt idx="577">
                  <c:v>-2.54997518772787</c:v>
                </c:pt>
                <c:pt idx="578">
                  <c:v>-2.55279712446997</c:v>
                </c:pt>
                <c:pt idx="579">
                  <c:v>-2.54377695219685</c:v>
                </c:pt>
                <c:pt idx="580">
                  <c:v>-2.54377695219685</c:v>
                </c:pt>
                <c:pt idx="581">
                  <c:v>-2.54434171085273</c:v>
                </c:pt>
                <c:pt idx="582">
                  <c:v>-2.55223273712155</c:v>
                </c:pt>
                <c:pt idx="583">
                  <c:v>-2.55279712446997</c:v>
                </c:pt>
                <c:pt idx="584">
                  <c:v>-2.55392070086228</c:v>
                </c:pt>
                <c:pt idx="585">
                  <c:v>-2.5544850882107</c:v>
                </c:pt>
                <c:pt idx="586">
                  <c:v>-2.5544850882107</c:v>
                </c:pt>
                <c:pt idx="587">
                  <c:v>-2.55674263760438</c:v>
                </c:pt>
                <c:pt idx="588">
                  <c:v>-2.55843060134511</c:v>
                </c:pt>
                <c:pt idx="589">
                  <c:v>-2.55899498869353</c:v>
                </c:pt>
                <c:pt idx="590">
                  <c:v>-2.55899498869353</c:v>
                </c:pt>
                <c:pt idx="591">
                  <c:v>-2.55843060134511</c:v>
                </c:pt>
                <c:pt idx="592">
                  <c:v>-2.55899498869353</c:v>
                </c:pt>
                <c:pt idx="593">
                  <c:v>-2.55955937604195</c:v>
                </c:pt>
                <c:pt idx="594">
                  <c:v>-2.55955937604195</c:v>
                </c:pt>
                <c:pt idx="595">
                  <c:v>-2.55955937604195</c:v>
                </c:pt>
                <c:pt idx="596">
                  <c:v>-2.56068815073878</c:v>
                </c:pt>
                <c:pt idx="597">
                  <c:v>-2.5612525380872</c:v>
                </c:pt>
                <c:pt idx="598">
                  <c:v>-2.5612525380872</c:v>
                </c:pt>
                <c:pt idx="599">
                  <c:v>-2.56237611447952</c:v>
                </c:pt>
                <c:pt idx="600">
                  <c:v>-2.56237611447952</c:v>
                </c:pt>
                <c:pt idx="601">
                  <c:v>-2.56237611447952</c:v>
                </c:pt>
                <c:pt idx="602">
                  <c:v>-2.56350488917635</c:v>
                </c:pt>
                <c:pt idx="603">
                  <c:v>-2.56350488917635</c:v>
                </c:pt>
                <c:pt idx="604">
                  <c:v>-2.56406927652477</c:v>
                </c:pt>
                <c:pt idx="605">
                  <c:v>-2.56406927652477</c:v>
                </c:pt>
                <c:pt idx="606">
                  <c:v>-2.56406927652477</c:v>
                </c:pt>
                <c:pt idx="607">
                  <c:v>-2.56463366387319</c:v>
                </c:pt>
                <c:pt idx="608">
                  <c:v>-2.56350488917635</c:v>
                </c:pt>
                <c:pt idx="609">
                  <c:v>-2.57759377966873</c:v>
                </c:pt>
                <c:pt idx="610">
                  <c:v>-2.5770349619323</c:v>
                </c:pt>
                <c:pt idx="611">
                  <c:v>-2.57759377966873</c:v>
                </c:pt>
                <c:pt idx="612">
                  <c:v>-2.5770349619323</c:v>
                </c:pt>
                <c:pt idx="613">
                  <c:v>-2.57647057458388</c:v>
                </c:pt>
                <c:pt idx="614">
                  <c:v>-2.57759377966873</c:v>
                </c:pt>
                <c:pt idx="615">
                  <c:v>-2.57759377966873</c:v>
                </c:pt>
                <c:pt idx="616">
                  <c:v>-2.57759377966873</c:v>
                </c:pt>
                <c:pt idx="617">
                  <c:v>-2.57815853832461</c:v>
                </c:pt>
                <c:pt idx="618">
                  <c:v>-2.57928731302145</c:v>
                </c:pt>
                <c:pt idx="619">
                  <c:v>-2.57928731302145</c:v>
                </c:pt>
                <c:pt idx="620">
                  <c:v>-2.57928731302145</c:v>
                </c:pt>
                <c:pt idx="621">
                  <c:v>-2.57928731302145</c:v>
                </c:pt>
                <c:pt idx="622">
                  <c:v>-2.57815853832461</c:v>
                </c:pt>
                <c:pt idx="623">
                  <c:v>-2.57872292567303</c:v>
                </c:pt>
                <c:pt idx="624">
                  <c:v>-2.57928731302145</c:v>
                </c:pt>
                <c:pt idx="625">
                  <c:v>-2.57759377966873</c:v>
                </c:pt>
                <c:pt idx="626">
                  <c:v>-2.57872292567303</c:v>
                </c:pt>
                <c:pt idx="627">
                  <c:v>-2.57928731302145</c:v>
                </c:pt>
                <c:pt idx="628">
                  <c:v>-2.57985170036987</c:v>
                </c:pt>
                <c:pt idx="629">
                  <c:v>-2.57928731302145</c:v>
                </c:pt>
                <c:pt idx="630">
                  <c:v>-2.58041608771829</c:v>
                </c:pt>
                <c:pt idx="631">
                  <c:v>-2.58154486241513</c:v>
                </c:pt>
                <c:pt idx="632">
                  <c:v>-2.58154486241513</c:v>
                </c:pt>
                <c:pt idx="633">
                  <c:v>-2.58210405145902</c:v>
                </c:pt>
                <c:pt idx="634">
                  <c:v>-2.5843616008527</c:v>
                </c:pt>
                <c:pt idx="635">
                  <c:v>-2.5843616008527</c:v>
                </c:pt>
                <c:pt idx="636">
                  <c:v>-2.58492598820112</c:v>
                </c:pt>
                <c:pt idx="637">
                  <c:v>-2.58492598820112</c:v>
                </c:pt>
                <c:pt idx="638">
                  <c:v>-2.5843616008527</c:v>
                </c:pt>
                <c:pt idx="639">
                  <c:v>-2.58379721350428</c:v>
                </c:pt>
                <c:pt idx="640">
                  <c:v>-2.5843616008527</c:v>
                </c:pt>
                <c:pt idx="641">
                  <c:v>-2.5843616008527</c:v>
                </c:pt>
                <c:pt idx="642">
                  <c:v>-2.58323282615586</c:v>
                </c:pt>
                <c:pt idx="643">
                  <c:v>-2.58266843880744</c:v>
                </c:pt>
                <c:pt idx="644">
                  <c:v>-2.58379721350428</c:v>
                </c:pt>
                <c:pt idx="645">
                  <c:v>-2.58266843880744</c:v>
                </c:pt>
                <c:pt idx="646">
                  <c:v>-2.58266843880744</c:v>
                </c:pt>
                <c:pt idx="647">
                  <c:v>-2.58210405145902</c:v>
                </c:pt>
                <c:pt idx="648">
                  <c:v>-2.58098047506671</c:v>
                </c:pt>
                <c:pt idx="649">
                  <c:v>-2.58154486241513</c:v>
                </c:pt>
                <c:pt idx="650">
                  <c:v>-2.58154486241513</c:v>
                </c:pt>
                <c:pt idx="651">
                  <c:v>-2.58154486241513</c:v>
                </c:pt>
                <c:pt idx="652">
                  <c:v>-2.58098047506671</c:v>
                </c:pt>
                <c:pt idx="653">
                  <c:v>-2.58098047506671</c:v>
                </c:pt>
                <c:pt idx="654">
                  <c:v>-2.58154486241513</c:v>
                </c:pt>
                <c:pt idx="655">
                  <c:v>-2.58210405145902</c:v>
                </c:pt>
                <c:pt idx="656">
                  <c:v>-2.58266843880744</c:v>
                </c:pt>
                <c:pt idx="657">
                  <c:v>-2.58323282615586</c:v>
                </c:pt>
                <c:pt idx="658">
                  <c:v>-2.58266843880744</c:v>
                </c:pt>
                <c:pt idx="659">
                  <c:v>-2.58210405145902</c:v>
                </c:pt>
                <c:pt idx="660">
                  <c:v>-2.58210405145902</c:v>
                </c:pt>
                <c:pt idx="661">
                  <c:v>-2.58266843880744</c:v>
                </c:pt>
                <c:pt idx="662">
                  <c:v>-2.58266843880744</c:v>
                </c:pt>
                <c:pt idx="663">
                  <c:v>-2.58379721350428</c:v>
                </c:pt>
                <c:pt idx="664">
                  <c:v>-2.58266843880744</c:v>
                </c:pt>
                <c:pt idx="665">
                  <c:v>-2.58323282615586</c:v>
                </c:pt>
                <c:pt idx="666">
                  <c:v>-2.5843616008527</c:v>
                </c:pt>
                <c:pt idx="667">
                  <c:v>-2.58492598820112</c:v>
                </c:pt>
                <c:pt idx="668">
                  <c:v>-2.58549037554954</c:v>
                </c:pt>
                <c:pt idx="669">
                  <c:v>-2.58549037554954</c:v>
                </c:pt>
                <c:pt idx="670">
                  <c:v>-2.58661395194185</c:v>
                </c:pt>
                <c:pt idx="671">
                  <c:v>-2.58661395194185</c:v>
                </c:pt>
                <c:pt idx="672">
                  <c:v>-2.58549037554954</c:v>
                </c:pt>
                <c:pt idx="673">
                  <c:v>-2.58492598820112</c:v>
                </c:pt>
                <c:pt idx="674">
                  <c:v>-2.58266843880744</c:v>
                </c:pt>
                <c:pt idx="675">
                  <c:v>-2.57308944879789</c:v>
                </c:pt>
                <c:pt idx="676">
                  <c:v>-2.55730702495279</c:v>
                </c:pt>
                <c:pt idx="677">
                  <c:v>-2.54264817750001</c:v>
                </c:pt>
                <c:pt idx="678">
                  <c:v>-2.52348499917639</c:v>
                </c:pt>
                <c:pt idx="679">
                  <c:v>-2.50601461159056</c:v>
                </c:pt>
                <c:pt idx="680">
                  <c:v>-2.48290035052054</c:v>
                </c:pt>
                <c:pt idx="681">
                  <c:v>-2.45246464883464</c:v>
                </c:pt>
                <c:pt idx="682">
                  <c:v>-2.44400886390994</c:v>
                </c:pt>
                <c:pt idx="683">
                  <c:v>-2.47219221450668</c:v>
                </c:pt>
                <c:pt idx="684">
                  <c:v>-2.5043214495453</c:v>
                </c:pt>
                <c:pt idx="685">
                  <c:v>-2.52404938652481</c:v>
                </c:pt>
                <c:pt idx="686">
                  <c:v>-2.53306918749046</c:v>
                </c:pt>
                <c:pt idx="687">
                  <c:v>-2.54152497241516</c:v>
                </c:pt>
                <c:pt idx="688">
                  <c:v>-2.57421302519021</c:v>
                </c:pt>
                <c:pt idx="689">
                  <c:v>-2.65651072589128</c:v>
                </c:pt>
                <c:pt idx="690">
                  <c:v>-2.73260016575975</c:v>
                </c:pt>
                <c:pt idx="691">
                  <c:v>-2.79122441634691</c:v>
                </c:pt>
                <c:pt idx="692">
                  <c:v>-2.87351691874345</c:v>
                </c:pt>
                <c:pt idx="693">
                  <c:v>-3.02739453013763</c:v>
                </c:pt>
                <c:pt idx="694">
                  <c:v>-3.22636594805556</c:v>
                </c:pt>
                <c:pt idx="695">
                  <c:v>-3.42308018788727</c:v>
                </c:pt>
                <c:pt idx="696">
                  <c:v>-3.64684863231143</c:v>
                </c:pt>
                <c:pt idx="697">
                  <c:v>-3.83962367123566</c:v>
                </c:pt>
                <c:pt idx="698">
                  <c:v>-4.01830053698086</c:v>
                </c:pt>
                <c:pt idx="699">
                  <c:v>-4.18739767010158</c:v>
                </c:pt>
                <c:pt idx="700">
                  <c:v>-4.27532699114047</c:v>
                </c:pt>
                <c:pt idx="701">
                  <c:v>-4.22459525205199</c:v>
                </c:pt>
                <c:pt idx="702">
                  <c:v>-4.01379286434283</c:v>
                </c:pt>
                <c:pt idx="703">
                  <c:v>-3.81087333413823</c:v>
                </c:pt>
                <c:pt idx="704">
                  <c:v>-3.61303180483954</c:v>
                </c:pt>
                <c:pt idx="705">
                  <c:v>-3.46929831341827</c:v>
                </c:pt>
                <c:pt idx="706">
                  <c:v>-3.30133181153171</c:v>
                </c:pt>
                <c:pt idx="707">
                  <c:v>-3.1761974823931</c:v>
                </c:pt>
                <c:pt idx="708">
                  <c:v>-2.97948324256139</c:v>
                </c:pt>
                <c:pt idx="709">
                  <c:v>-2.88478944210573</c:v>
                </c:pt>
                <c:pt idx="710">
                  <c:v>-3.03415678170961</c:v>
                </c:pt>
                <c:pt idx="711">
                  <c:v>-3.06121135760952</c:v>
                </c:pt>
                <c:pt idx="712">
                  <c:v>-3.08488443641596</c:v>
                </c:pt>
                <c:pt idx="713">
                  <c:v>-3.117578058803</c:v>
                </c:pt>
                <c:pt idx="714">
                  <c:v>-3.20043494854797</c:v>
                </c:pt>
                <c:pt idx="715">
                  <c:v>-3.36107963851118</c:v>
                </c:pt>
                <c:pt idx="716">
                  <c:v>-3.50988259076665</c:v>
                </c:pt>
                <c:pt idx="717">
                  <c:v>-3.65924993037054</c:v>
                </c:pt>
                <c:pt idx="718">
                  <c:v>-3.81200210883507</c:v>
                </c:pt>
                <c:pt idx="719">
                  <c:v>-4.0380281026529</c:v>
                </c:pt>
                <c:pt idx="720">
                  <c:v>-4.25785326178744</c:v>
                </c:pt>
                <c:pt idx="721">
                  <c:v>-4.47598897195139</c:v>
                </c:pt>
                <c:pt idx="722">
                  <c:v>-4.62084715368738</c:v>
                </c:pt>
                <c:pt idx="723">
                  <c:v>-4.76683039704555</c:v>
                </c:pt>
                <c:pt idx="724">
                  <c:v>-4.91676806491731</c:v>
                </c:pt>
                <c:pt idx="725">
                  <c:v>-5.04809580258988</c:v>
                </c:pt>
                <c:pt idx="726">
                  <c:v>-5.16872245909046</c:v>
                </c:pt>
                <c:pt idx="727">
                  <c:v>-5.30568664409791</c:v>
                </c:pt>
                <c:pt idx="728">
                  <c:v>-5.42912781119126</c:v>
                </c:pt>
                <c:pt idx="729">
                  <c:v>-5.57793670436619</c:v>
                </c:pt>
                <c:pt idx="730">
                  <c:v>-5.70250293308172</c:v>
                </c:pt>
                <c:pt idx="731">
                  <c:v>-5.78536019413415</c:v>
                </c:pt>
                <c:pt idx="732">
                  <c:v>-5.87103196577936</c:v>
                </c:pt>
                <c:pt idx="733">
                  <c:v>-5.94882087992001</c:v>
                </c:pt>
                <c:pt idx="734">
                  <c:v>-6.01025741325514</c:v>
                </c:pt>
                <c:pt idx="735">
                  <c:v>-6.07733039392515</c:v>
                </c:pt>
                <c:pt idx="736">
                  <c:v>-6.13426296769692</c:v>
                </c:pt>
                <c:pt idx="737">
                  <c:v>-6.173718099041</c:v>
                </c:pt>
                <c:pt idx="738">
                  <c:v>-6.21486639243034</c:v>
                </c:pt>
                <c:pt idx="739">
                  <c:v>-6.24248424175626</c:v>
                </c:pt>
                <c:pt idx="740">
                  <c:v>-6.24755258866805</c:v>
                </c:pt>
                <c:pt idx="741">
                  <c:v>-6.26503003109574</c:v>
                </c:pt>
                <c:pt idx="742">
                  <c:v>-6.28250376044876</c:v>
                </c:pt>
                <c:pt idx="743">
                  <c:v>-6.27856047515915</c:v>
                </c:pt>
                <c:pt idx="744">
                  <c:v>-6.2622118074283</c:v>
                </c:pt>
                <c:pt idx="745">
                  <c:v>-6.23797656911823</c:v>
                </c:pt>
                <c:pt idx="746">
                  <c:v>-6.21091939406606</c:v>
                </c:pt>
                <c:pt idx="747">
                  <c:v>-6.19401005206146</c:v>
                </c:pt>
                <c:pt idx="748">
                  <c:v>-6.14779341176033</c:v>
                </c:pt>
                <c:pt idx="749">
                  <c:v>-6.08973206329173</c:v>
                </c:pt>
                <c:pt idx="750">
                  <c:v>-6.02829552995659</c:v>
                </c:pt>
                <c:pt idx="751">
                  <c:v>-5.95332855255804</c:v>
                </c:pt>
                <c:pt idx="752">
                  <c:v>-5.8902025702523</c:v>
                </c:pt>
                <c:pt idx="753">
                  <c:v>-5.82312587650764</c:v>
                </c:pt>
                <c:pt idx="754">
                  <c:v>-5.74477257501857</c:v>
                </c:pt>
                <c:pt idx="755">
                  <c:v>-5.65628257970593</c:v>
                </c:pt>
                <c:pt idx="756">
                  <c:v>-5.56666009662179</c:v>
                </c:pt>
                <c:pt idx="757">
                  <c:v>-5.4933862812685</c:v>
                </c:pt>
                <c:pt idx="758">
                  <c:v>-5.41447601858033</c:v>
                </c:pt>
                <c:pt idx="759">
                  <c:v>-5.32147092448034</c:v>
                </c:pt>
                <c:pt idx="760">
                  <c:v>-5.25834122909995</c:v>
                </c:pt>
                <c:pt idx="761">
                  <c:v>-5.19859043166074</c:v>
                </c:pt>
                <c:pt idx="762">
                  <c:v>-5.15857091296824</c:v>
                </c:pt>
                <c:pt idx="763">
                  <c:v>-5.13095306364232</c:v>
                </c:pt>
                <c:pt idx="764">
                  <c:v>-5.11461182206079</c:v>
                </c:pt>
                <c:pt idx="765">
                  <c:v>-5.12757045262647</c:v>
                </c:pt>
                <c:pt idx="766">
                  <c:v>-5.16590423542303</c:v>
                </c:pt>
                <c:pt idx="767">
                  <c:v>-5.22734076875817</c:v>
                </c:pt>
                <c:pt idx="768">
                  <c:v>-5.31076241715902</c:v>
                </c:pt>
                <c:pt idx="769">
                  <c:v>-5.3688163394783</c:v>
                </c:pt>
                <c:pt idx="770">
                  <c:v>-5.44660525361895</c:v>
                </c:pt>
                <c:pt idx="771">
                  <c:v>-5.53397018730941</c:v>
                </c:pt>
                <c:pt idx="772">
                  <c:v>-5.60724400266271</c:v>
                </c:pt>
                <c:pt idx="773">
                  <c:v>-5.66474096378289</c:v>
                </c:pt>
                <c:pt idx="774">
                  <c:v>-5.74420818767015</c:v>
                </c:pt>
                <c:pt idx="775">
                  <c:v>-5.79662937572923</c:v>
                </c:pt>
                <c:pt idx="776">
                  <c:v>-5.85638017316843</c:v>
                </c:pt>
                <c:pt idx="777">
                  <c:v>-5.91782041957823</c:v>
                </c:pt>
                <c:pt idx="778">
                  <c:v>-5.99785574388857</c:v>
                </c:pt>
                <c:pt idx="779">
                  <c:v>-6.09142522533698</c:v>
                </c:pt>
                <c:pt idx="780">
                  <c:v>-6.17146426272198</c:v>
                </c:pt>
                <c:pt idx="781">
                  <c:v>-6.24698820131963</c:v>
                </c:pt>
                <c:pt idx="782">
                  <c:v>-6.31462928241272</c:v>
                </c:pt>
                <c:pt idx="783">
                  <c:v>-6.39072503450811</c:v>
                </c:pt>
                <c:pt idx="784">
                  <c:v>-6.48147257921442</c:v>
                </c:pt>
                <c:pt idx="785">
                  <c:v>-6.63084585973777</c:v>
                </c:pt>
                <c:pt idx="786">
                  <c:v>-6.71087747097345</c:v>
                </c:pt>
                <c:pt idx="787">
                  <c:v>-6.32646656443087</c:v>
                </c:pt>
                <c:pt idx="788">
                  <c:v>-6.3439402937839</c:v>
                </c:pt>
                <c:pt idx="789">
                  <c:v>-6.41721410913719</c:v>
                </c:pt>
                <c:pt idx="790">
                  <c:v>-6.55305694559712</c:v>
                </c:pt>
                <c:pt idx="791">
                  <c:v>-6.73173752441698</c:v>
                </c:pt>
                <c:pt idx="792">
                  <c:v>-6.92619867054462</c:v>
                </c:pt>
                <c:pt idx="793">
                  <c:v>-7.20125952833101</c:v>
                </c:pt>
                <c:pt idx="794">
                  <c:v>-7.51183594524653</c:v>
                </c:pt>
                <c:pt idx="795">
                  <c:v>-7.77167690999891</c:v>
                </c:pt>
                <c:pt idx="796">
                  <c:v>-8.03096462662685</c:v>
                </c:pt>
                <c:pt idx="797">
                  <c:v>-8.29306314077291</c:v>
                </c:pt>
                <c:pt idx="798">
                  <c:v>-8.60420023196219</c:v>
                </c:pt>
                <c:pt idx="799">
                  <c:v>-8.87137080609469</c:v>
                </c:pt>
                <c:pt idx="800">
                  <c:v>-9.26536887141107</c:v>
                </c:pt>
                <c:pt idx="801">
                  <c:v>-9.53310011981733</c:v>
                </c:pt>
                <c:pt idx="802">
                  <c:v>-9.81211168904265</c:v>
                </c:pt>
                <c:pt idx="803">
                  <c:v>-10.0837936488879</c:v>
                </c:pt>
                <c:pt idx="804">
                  <c:v>-10.3419488777443</c:v>
                </c:pt>
                <c:pt idx="805">
                  <c:v>-10.6141915118633</c:v>
                </c:pt>
                <c:pt idx="806">
                  <c:v>-10.9005326904687</c:v>
                </c:pt>
                <c:pt idx="807">
                  <c:v>-11.2855079843597</c:v>
                </c:pt>
                <c:pt idx="808">
                  <c:v>-11.6067891955219</c:v>
                </c:pt>
                <c:pt idx="809">
                  <c:v>-11.9117254520279</c:v>
                </c:pt>
                <c:pt idx="810">
                  <c:v>-12.2076500763325</c:v>
                </c:pt>
                <c:pt idx="811">
                  <c:v>-12.4928587671664</c:v>
                </c:pt>
                <c:pt idx="812">
                  <c:v>-12.7887759653217</c:v>
                </c:pt>
                <c:pt idx="813">
                  <c:v>-13.1444402478415</c:v>
                </c:pt>
                <c:pt idx="814">
                  <c:v>-13.5305443164293</c:v>
                </c:pt>
                <c:pt idx="815">
                  <c:v>-13.870431744716</c:v>
                </c:pt>
                <c:pt idx="816">
                  <c:v>-14.4273223953952</c:v>
                </c:pt>
                <c:pt idx="817">
                  <c:v>-14.7841191656865</c:v>
                </c:pt>
                <c:pt idx="818">
                  <c:v>-15.0777788144481</c:v>
                </c:pt>
                <c:pt idx="819">
                  <c:v>-15.3658094420241</c:v>
                </c:pt>
                <c:pt idx="820">
                  <c:v>-15.5602705881517</c:v>
                </c:pt>
                <c:pt idx="821">
                  <c:v>-15.7248563355598</c:v>
                </c:pt>
                <c:pt idx="822">
                  <c:v>-15.9046656890765</c:v>
                </c:pt>
                <c:pt idx="823">
                  <c:v>-16.0901040637787</c:v>
                </c:pt>
                <c:pt idx="824">
                  <c:v>-16.2885122082706</c:v>
                </c:pt>
                <c:pt idx="825">
                  <c:v>-16.4688822360611</c:v>
                </c:pt>
                <c:pt idx="826">
                  <c:v>-16.6734875021616</c:v>
                </c:pt>
                <c:pt idx="827">
                  <c:v>-17.1232856534783</c:v>
                </c:pt>
                <c:pt idx="828">
                  <c:v>-17.277162893565</c:v>
                </c:pt>
                <c:pt idx="829">
                  <c:v>-17.4130057300249</c:v>
                </c:pt>
                <c:pt idx="830">
                  <c:v>-17.5764627027361</c:v>
                </c:pt>
                <c:pt idx="831">
                  <c:v>-17.742177224841</c:v>
                </c:pt>
                <c:pt idx="832">
                  <c:v>-17.9163464179481</c:v>
                </c:pt>
                <c:pt idx="833">
                  <c:v>-18.0899586498562</c:v>
                </c:pt>
                <c:pt idx="834">
                  <c:v>-18.2827266339386</c:v>
                </c:pt>
                <c:pt idx="835">
                  <c:v>-18.4946577963446</c:v>
                </c:pt>
                <c:pt idx="836">
                  <c:v>-18.6829218208636</c:v>
                </c:pt>
                <c:pt idx="837">
                  <c:v>-18.908383427333</c:v>
                </c:pt>
                <c:pt idx="838">
                  <c:v>-19.1451179284721</c:v>
                </c:pt>
                <c:pt idx="839">
                  <c:v>-19.3818524296113</c:v>
                </c:pt>
                <c:pt idx="840">
                  <c:v>-19.6242233780853</c:v>
                </c:pt>
                <c:pt idx="841">
                  <c:v>-19.8778709343037</c:v>
                </c:pt>
                <c:pt idx="842">
                  <c:v>-20.1315147774475</c:v>
                </c:pt>
                <c:pt idx="843">
                  <c:v>-20.4077044099307</c:v>
                </c:pt>
                <c:pt idx="844">
                  <c:v>-21.2419134677899</c:v>
                </c:pt>
                <c:pt idx="845">
                  <c:v>-21.7153861831429</c:v>
                </c:pt>
                <c:pt idx="846">
                  <c:v>-22.1324869989978</c:v>
                </c:pt>
                <c:pt idx="847">
                  <c:v>-22.5214130043277</c:v>
                </c:pt>
                <c:pt idx="848">
                  <c:v>-22.910335296583</c:v>
                </c:pt>
                <c:pt idx="849">
                  <c:v>-23.2992538757636</c:v>
                </c:pt>
                <c:pt idx="850">
                  <c:v>-23.9136377744883</c:v>
                </c:pt>
                <c:pt idx="851">
                  <c:v>-24.4096599922554</c:v>
                </c:pt>
                <c:pt idx="852">
                  <c:v>-24.9056747838731</c:v>
                </c:pt>
                <c:pt idx="853">
                  <c:v>-25.7173380523929</c:v>
                </c:pt>
                <c:pt idx="854">
                  <c:v>-26.4782695818242</c:v>
                </c:pt>
                <c:pt idx="855">
                  <c:v>-27.2786636687488</c:v>
                </c:pt>
                <c:pt idx="856">
                  <c:v>-28.1185091739429</c:v>
                </c:pt>
                <c:pt idx="857">
                  <c:v>-29.0259957602301</c:v>
                </c:pt>
                <c:pt idx="858">
                  <c:v>-30.0687533694794</c:v>
                </c:pt>
                <c:pt idx="859">
                  <c:v>-32.0922788065186</c:v>
                </c:pt>
                <c:pt idx="860">
                  <c:v>-33.8959716582738</c:v>
                </c:pt>
                <c:pt idx="861">
                  <c:v>-35.8856784113038</c:v>
                </c:pt>
                <c:pt idx="862">
                  <c:v>-38.5856035200498</c:v>
                </c:pt>
                <c:pt idx="863">
                  <c:v>-40.6711261646978</c:v>
                </c:pt>
                <c:pt idx="864">
                  <c:v>-40.6880206544038</c:v>
                </c:pt>
                <c:pt idx="865">
                  <c:v>-50.3603573609209</c:v>
                </c:pt>
                <c:pt idx="866">
                  <c:v>-58.3078966260722</c:v>
                </c:pt>
                <c:pt idx="867">
                  <c:v>-70.7984941307703</c:v>
                </c:pt>
                <c:pt idx="868">
                  <c:v>-82.9903376482723</c:v>
                </c:pt>
                <c:pt idx="869">
                  <c:v>-94.9398287826737</c:v>
                </c:pt>
                <c:pt idx="870">
                  <c:v>-106.410221893611</c:v>
                </c:pt>
                <c:pt idx="871">
                  <c:v>-109.132685365547</c:v>
                </c:pt>
                <c:pt idx="872">
                  <c:v>-109.132685365547</c:v>
                </c:pt>
                <c:pt idx="873">
                  <c:v>-109.132685365547</c:v>
                </c:pt>
                <c:pt idx="874">
                  <c:v>-109.132685365547</c:v>
                </c:pt>
                <c:pt idx="875">
                  <c:v>-109.132685365547</c:v>
                </c:pt>
                <c:pt idx="876">
                  <c:v>-109.127041492063</c:v>
                </c:pt>
                <c:pt idx="877">
                  <c:v>-109.132685365547</c:v>
                </c:pt>
                <c:pt idx="878">
                  <c:v>-109.132685365547</c:v>
                </c:pt>
                <c:pt idx="879">
                  <c:v>-109.132685365547</c:v>
                </c:pt>
                <c:pt idx="880">
                  <c:v>-109.132685365547</c:v>
                </c:pt>
                <c:pt idx="881">
                  <c:v>-109.138329239032</c:v>
                </c:pt>
                <c:pt idx="882">
                  <c:v>-109.132685365547</c:v>
                </c:pt>
                <c:pt idx="883">
                  <c:v>-109.132685365547</c:v>
                </c:pt>
                <c:pt idx="884">
                  <c:v>-109.132685365547</c:v>
                </c:pt>
                <c:pt idx="885">
                  <c:v>-109.132685365547</c:v>
                </c:pt>
                <c:pt idx="886">
                  <c:v>-109.132685365547</c:v>
                </c:pt>
                <c:pt idx="887">
                  <c:v>-109.132685365547</c:v>
                </c:pt>
                <c:pt idx="888">
                  <c:v>-109.132685365547</c:v>
                </c:pt>
                <c:pt idx="889">
                  <c:v>-109.132685365547</c:v>
                </c:pt>
                <c:pt idx="890">
                  <c:v>-109.127041492063</c:v>
                </c:pt>
                <c:pt idx="891">
                  <c:v>-109.132685365547</c:v>
                </c:pt>
                <c:pt idx="892">
                  <c:v>-109.132685365547</c:v>
                </c:pt>
                <c:pt idx="893">
                  <c:v>-109.132685365547</c:v>
                </c:pt>
                <c:pt idx="894">
                  <c:v>-109.132685365547</c:v>
                </c:pt>
                <c:pt idx="895">
                  <c:v>-109.132685365547</c:v>
                </c:pt>
                <c:pt idx="896">
                  <c:v>-109.132685365547</c:v>
                </c:pt>
                <c:pt idx="897">
                  <c:v>-109.138329239032</c:v>
                </c:pt>
                <c:pt idx="898">
                  <c:v>-109.138329239032</c:v>
                </c:pt>
                <c:pt idx="899">
                  <c:v>-109.132685365547</c:v>
                </c:pt>
                <c:pt idx="900">
                  <c:v>-109.132685365547</c:v>
                </c:pt>
                <c:pt idx="901">
                  <c:v>-109.132685365547</c:v>
                </c:pt>
                <c:pt idx="902">
                  <c:v>-109.132685365547</c:v>
                </c:pt>
                <c:pt idx="903">
                  <c:v>-109.132685365547</c:v>
                </c:pt>
                <c:pt idx="904">
                  <c:v>-109.132685365547</c:v>
                </c:pt>
                <c:pt idx="905">
                  <c:v>-109.132685365547</c:v>
                </c:pt>
                <c:pt idx="906">
                  <c:v>-109.132685365547</c:v>
                </c:pt>
                <c:pt idx="907">
                  <c:v>-109.132685365547</c:v>
                </c:pt>
                <c:pt idx="908">
                  <c:v>-109.132685365547</c:v>
                </c:pt>
                <c:pt idx="909">
                  <c:v>-109.132685365547</c:v>
                </c:pt>
                <c:pt idx="910">
                  <c:v>-109.132685365547</c:v>
                </c:pt>
                <c:pt idx="911">
                  <c:v>-109.132685365547</c:v>
                </c:pt>
                <c:pt idx="912">
                  <c:v>-109.132685365547</c:v>
                </c:pt>
                <c:pt idx="913">
                  <c:v>-109.132685365547</c:v>
                </c:pt>
                <c:pt idx="914">
                  <c:v>-109.127041492063</c:v>
                </c:pt>
                <c:pt idx="915">
                  <c:v>-109.132685365547</c:v>
                </c:pt>
                <c:pt idx="916">
                  <c:v>-109.132685365547</c:v>
                </c:pt>
                <c:pt idx="917">
                  <c:v>-109.138329239032</c:v>
                </c:pt>
                <c:pt idx="918">
                  <c:v>-109.132685365547</c:v>
                </c:pt>
                <c:pt idx="919">
                  <c:v>-109.132685365547</c:v>
                </c:pt>
                <c:pt idx="920">
                  <c:v>-109.132685365547</c:v>
                </c:pt>
                <c:pt idx="921">
                  <c:v>-109.132685365547</c:v>
                </c:pt>
                <c:pt idx="922">
                  <c:v>-109.132685365547</c:v>
                </c:pt>
                <c:pt idx="923">
                  <c:v>-109.132685365547</c:v>
                </c:pt>
                <c:pt idx="924">
                  <c:v>-109.132685365547</c:v>
                </c:pt>
                <c:pt idx="925">
                  <c:v>-109.132685365547</c:v>
                </c:pt>
                <c:pt idx="926">
                  <c:v>-109.138329239032</c:v>
                </c:pt>
                <c:pt idx="927">
                  <c:v>-109.138329239032</c:v>
                </c:pt>
                <c:pt idx="928">
                  <c:v>-109.138329239032</c:v>
                </c:pt>
                <c:pt idx="929">
                  <c:v>-109.138329239032</c:v>
                </c:pt>
                <c:pt idx="930">
                  <c:v>-109.138329239032</c:v>
                </c:pt>
                <c:pt idx="931">
                  <c:v>-109.138329239032</c:v>
                </c:pt>
                <c:pt idx="932">
                  <c:v>-109.138329239032</c:v>
                </c:pt>
                <c:pt idx="933">
                  <c:v>-109.132685365547</c:v>
                </c:pt>
                <c:pt idx="934">
                  <c:v>-109.132685365547</c:v>
                </c:pt>
                <c:pt idx="935">
                  <c:v>-109.132685365547</c:v>
                </c:pt>
                <c:pt idx="936">
                  <c:v>-109.132685365547</c:v>
                </c:pt>
                <c:pt idx="937">
                  <c:v>-109.132685365547</c:v>
                </c:pt>
                <c:pt idx="938">
                  <c:v>-109.132685365547</c:v>
                </c:pt>
                <c:pt idx="939">
                  <c:v>-109.132685365547</c:v>
                </c:pt>
                <c:pt idx="940">
                  <c:v>-109.132685365547</c:v>
                </c:pt>
                <c:pt idx="941">
                  <c:v>-109.132685365547</c:v>
                </c:pt>
                <c:pt idx="942">
                  <c:v>-109.132685365547</c:v>
                </c:pt>
                <c:pt idx="943">
                  <c:v>-109.132685365547</c:v>
                </c:pt>
                <c:pt idx="944">
                  <c:v>-109.138329239032</c:v>
                </c:pt>
                <c:pt idx="945">
                  <c:v>-109.132685365547</c:v>
                </c:pt>
                <c:pt idx="946">
                  <c:v>-109.132685365547</c:v>
                </c:pt>
                <c:pt idx="947">
                  <c:v>-109.132685365547</c:v>
                </c:pt>
                <c:pt idx="948">
                  <c:v>-109.132685365547</c:v>
                </c:pt>
                <c:pt idx="949">
                  <c:v>-109.138329239032</c:v>
                </c:pt>
                <c:pt idx="950">
                  <c:v>-109.132685365547</c:v>
                </c:pt>
                <c:pt idx="951">
                  <c:v>-109.132685365547</c:v>
                </c:pt>
                <c:pt idx="952">
                  <c:v>-109.132685365547</c:v>
                </c:pt>
                <c:pt idx="953">
                  <c:v>-109.132685365547</c:v>
                </c:pt>
                <c:pt idx="954">
                  <c:v>-109.138329239032</c:v>
                </c:pt>
                <c:pt idx="955">
                  <c:v>-109.132685365547</c:v>
                </c:pt>
                <c:pt idx="956">
                  <c:v>-109.132685365547</c:v>
                </c:pt>
                <c:pt idx="957">
                  <c:v>-109.132685365547</c:v>
                </c:pt>
                <c:pt idx="958">
                  <c:v>-109.132685365547</c:v>
                </c:pt>
                <c:pt idx="959">
                  <c:v>-109.138329239032</c:v>
                </c:pt>
                <c:pt idx="960">
                  <c:v>-109.138329239032</c:v>
                </c:pt>
                <c:pt idx="961">
                  <c:v>-109.138329239032</c:v>
                </c:pt>
                <c:pt idx="962">
                  <c:v>-109.138329239032</c:v>
                </c:pt>
                <c:pt idx="963">
                  <c:v>-109.138329239032</c:v>
                </c:pt>
                <c:pt idx="964">
                  <c:v>-109.132685365547</c:v>
                </c:pt>
                <c:pt idx="965">
                  <c:v>-109.132685365547</c:v>
                </c:pt>
                <c:pt idx="966">
                  <c:v>-109.138329239032</c:v>
                </c:pt>
                <c:pt idx="967">
                  <c:v>-109.132685365547</c:v>
                </c:pt>
              </c:numCache>
            </c:numRef>
          </c:yVal>
          <c:smooth val="1"/>
        </c:ser>
        <c:axId val="24661408"/>
        <c:axId val="94920324"/>
      </c:scatterChart>
      <c:valAx>
        <c:axId val="24661408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324"/>
        <c:crossesAt val="0"/>
        <c:crossBetween val="midCat"/>
        <c:majorUnit val="10"/>
      </c:valAx>
      <c:valAx>
        <c:axId val="94920324"/>
        <c:scaling>
          <c:orientation val="minMax"/>
          <c:max val="1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75951060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40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09742925037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I$2:$I$969</c:f>
              <c:numCache>
                <c:formatCode>General</c:formatCode>
                <c:ptCount val="968"/>
                <c:pt idx="0">
                  <c:v>0</c:v>
                </c:pt>
                <c:pt idx="1">
                  <c:v>-0.00279688164818497</c:v>
                </c:pt>
                <c:pt idx="2">
                  <c:v>-0.00279688164818497</c:v>
                </c:pt>
                <c:pt idx="3">
                  <c:v>-0.00279688164818497</c:v>
                </c:pt>
                <c:pt idx="4">
                  <c:v>-0.005625566363391</c:v>
                </c:pt>
                <c:pt idx="5">
                  <c:v>-0.00279688164818497</c:v>
                </c:pt>
                <c:pt idx="6">
                  <c:v>-0.00279688164818497</c:v>
                </c:pt>
                <c:pt idx="7">
                  <c:v>-0.00279688164818497</c:v>
                </c:pt>
                <c:pt idx="8">
                  <c:v>-0.002796881648184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283138426761272</c:v>
                </c:pt>
                <c:pt idx="29">
                  <c:v>0</c:v>
                </c:pt>
                <c:pt idx="30">
                  <c:v>0.00563360370810853</c:v>
                </c:pt>
                <c:pt idx="31">
                  <c:v>0.0028313842676127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2831384267612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-0.00279688164818497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-0.00279688164818497</c:v>
                </c:pt>
                <c:pt idx="93">
                  <c:v>0</c:v>
                </c:pt>
                <c:pt idx="94">
                  <c:v>0</c:v>
                </c:pt>
                <c:pt idx="95">
                  <c:v>-0.002796881648184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-0.0027968816481849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-0.00282868471520603</c:v>
                </c:pt>
                <c:pt idx="108">
                  <c:v>-0.00282868471520603</c:v>
                </c:pt>
                <c:pt idx="109">
                  <c:v>-0.00282868471520603</c:v>
                </c:pt>
                <c:pt idx="110">
                  <c:v>-0.00282868471520603</c:v>
                </c:pt>
                <c:pt idx="111">
                  <c:v>-0.00282868471520603</c:v>
                </c:pt>
                <c:pt idx="112">
                  <c:v>-0.00282868471520603</c:v>
                </c:pt>
                <c:pt idx="113">
                  <c:v>-0.00282868471520603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-0.00279688164818497</c:v>
                </c:pt>
                <c:pt idx="119">
                  <c:v>0.00283138426761272</c:v>
                </c:pt>
                <c:pt idx="120">
                  <c:v>0</c:v>
                </c:pt>
                <c:pt idx="121">
                  <c:v>-0.00279688164818497</c:v>
                </c:pt>
                <c:pt idx="122">
                  <c:v>-0.00279688164818497</c:v>
                </c:pt>
                <c:pt idx="123">
                  <c:v>3.45026194277492E-005</c:v>
                </c:pt>
                <c:pt idx="124">
                  <c:v>3.45026194277492E-005</c:v>
                </c:pt>
                <c:pt idx="125">
                  <c:v>3.45026194277492E-005</c:v>
                </c:pt>
                <c:pt idx="126">
                  <c:v>3.45026194277492E-005</c:v>
                </c:pt>
                <c:pt idx="127">
                  <c:v>0.00286318733463378</c:v>
                </c:pt>
                <c:pt idx="128">
                  <c:v>0.00286318733463378</c:v>
                </c:pt>
                <c:pt idx="129">
                  <c:v>0.00286318733463378</c:v>
                </c:pt>
                <c:pt idx="130">
                  <c:v>0.00569456974305063</c:v>
                </c:pt>
                <c:pt idx="131">
                  <c:v>0.00569456974305063</c:v>
                </c:pt>
                <c:pt idx="132">
                  <c:v>0.00569456974305063</c:v>
                </c:pt>
                <c:pt idx="133">
                  <c:v>0.00852325445825665</c:v>
                </c:pt>
                <c:pt idx="134">
                  <c:v>0.00852325445825665</c:v>
                </c:pt>
                <c:pt idx="135">
                  <c:v>0.0113546387258694</c:v>
                </c:pt>
                <c:pt idx="136">
                  <c:v>0.0113546387258694</c:v>
                </c:pt>
                <c:pt idx="137">
                  <c:v>0.0113546387258694</c:v>
                </c:pt>
                <c:pt idx="138">
                  <c:v>0.0141860229934821</c:v>
                </c:pt>
                <c:pt idx="139">
                  <c:v>0.0141860229934821</c:v>
                </c:pt>
                <c:pt idx="140">
                  <c:v>0.019811591216069</c:v>
                </c:pt>
                <c:pt idx="141">
                  <c:v>0.019811591216069</c:v>
                </c:pt>
                <c:pt idx="142">
                  <c:v>0.0226429792020734</c:v>
                </c:pt>
                <c:pt idx="143">
                  <c:v>0.0226429792020734</c:v>
                </c:pt>
                <c:pt idx="144">
                  <c:v>0.0226429792020734</c:v>
                </c:pt>
                <c:pt idx="145">
                  <c:v>0.0226429792020734</c:v>
                </c:pt>
                <c:pt idx="146">
                  <c:v>0.0226429792020734</c:v>
                </c:pt>
                <c:pt idx="147">
                  <c:v>0.0226429792020734</c:v>
                </c:pt>
                <c:pt idx="148">
                  <c:v>0.0282738722026</c:v>
                </c:pt>
                <c:pt idx="149">
                  <c:v>0.0282738722026</c:v>
                </c:pt>
                <c:pt idx="150">
                  <c:v>0.0311052601886045</c:v>
                </c:pt>
                <c:pt idx="151">
                  <c:v>0.0423935913688292</c:v>
                </c:pt>
                <c:pt idx="152">
                  <c:v>0.0508505345630494</c:v>
                </c:pt>
                <c:pt idx="153">
                  <c:v>0.0565106147010434</c:v>
                </c:pt>
                <c:pt idx="154">
                  <c:v>0.0621706762470787</c:v>
                </c:pt>
                <c:pt idx="155">
                  <c:v>0.0649728975288275</c:v>
                </c:pt>
                <c:pt idx="156">
                  <c:v>0.0678042855148319</c:v>
                </c:pt>
                <c:pt idx="157">
                  <c:v>0.0762612268677992</c:v>
                </c:pt>
                <c:pt idx="158">
                  <c:v>0.0903782520412664</c:v>
                </c:pt>
                <c:pt idx="159">
                  <c:v>0.0960065235167088</c:v>
                </c:pt>
                <c:pt idx="160">
                  <c:v>0.0988351970767395</c:v>
                </c:pt>
                <c:pt idx="161">
                  <c:v>0.104468806344493</c:v>
                </c:pt>
                <c:pt idx="162">
                  <c:v>0.104468806344493</c:v>
                </c:pt>
                <c:pt idx="163">
                  <c:v>0.110094380144667</c:v>
                </c:pt>
                <c:pt idx="164">
                  <c:v>0.115722649778857</c:v>
                </c:pt>
                <c:pt idx="165">
                  <c:v>0.121356240454651</c:v>
                </c:pt>
                <c:pt idx="166">
                  <c:v>0.129778695903011</c:v>
                </c:pt>
                <c:pt idx="167">
                  <c:v>0.138240978730795</c:v>
                </c:pt>
                <c:pt idx="168">
                  <c:v>0.14103786037898</c:v>
                </c:pt>
                <c:pt idx="169">
                  <c:v>0.143834742027165</c:v>
                </c:pt>
                <c:pt idx="170">
                  <c:v>0.149463011661354</c:v>
                </c:pt>
                <c:pt idx="171">
                  <c:v>0.149463011661354</c:v>
                </c:pt>
                <c:pt idx="172">
                  <c:v>0.149463011661354</c:v>
                </c:pt>
                <c:pt idx="173">
                  <c:v>0.152265232943103</c:v>
                </c:pt>
                <c:pt idx="174">
                  <c:v>0.152265232943103</c:v>
                </c:pt>
                <c:pt idx="175">
                  <c:v>0.152265232943103</c:v>
                </c:pt>
                <c:pt idx="176">
                  <c:v>0.152265232943103</c:v>
                </c:pt>
                <c:pt idx="177">
                  <c:v>0.152265232943103</c:v>
                </c:pt>
                <c:pt idx="178">
                  <c:v>0.152265232943103</c:v>
                </c:pt>
                <c:pt idx="179">
                  <c:v>0.152265232943103</c:v>
                </c:pt>
                <c:pt idx="180">
                  <c:v>0.152265232943103</c:v>
                </c:pt>
                <c:pt idx="181">
                  <c:v>0.152230726605283</c:v>
                </c:pt>
                <c:pt idx="182">
                  <c:v>0.152198934693438</c:v>
                </c:pt>
                <c:pt idx="183">
                  <c:v>0.152198934693438</c:v>
                </c:pt>
                <c:pt idx="184">
                  <c:v>0.155001155975186</c:v>
                </c:pt>
                <c:pt idx="185">
                  <c:v>0.155001155975186</c:v>
                </c:pt>
                <c:pt idx="186">
                  <c:v>0.152169767989182</c:v>
                </c:pt>
                <c:pt idx="187">
                  <c:v>0.152169767989182</c:v>
                </c:pt>
                <c:pt idx="188">
                  <c:v>0.154966649637367</c:v>
                </c:pt>
                <c:pt idx="189">
                  <c:v>0.157763531285552</c:v>
                </c:pt>
                <c:pt idx="190">
                  <c:v>0.157763531285552</c:v>
                </c:pt>
                <c:pt idx="191">
                  <c:v>0.157763531285552</c:v>
                </c:pt>
                <c:pt idx="192">
                  <c:v>0.157763531285552</c:v>
                </c:pt>
                <c:pt idx="193">
                  <c:v>0.157763531285552</c:v>
                </c:pt>
                <c:pt idx="194">
                  <c:v>0.154934839133562</c:v>
                </c:pt>
                <c:pt idx="195">
                  <c:v>0.154934839133562</c:v>
                </c:pt>
                <c:pt idx="196">
                  <c:v>0.157731702369218</c:v>
                </c:pt>
                <c:pt idx="197">
                  <c:v>0.163330823711681</c:v>
                </c:pt>
                <c:pt idx="198">
                  <c:v>0.16329633596582</c:v>
                </c:pt>
                <c:pt idx="199">
                  <c:v>0.166098557247569</c:v>
                </c:pt>
                <c:pt idx="200">
                  <c:v>0.166098557247569</c:v>
                </c:pt>
                <c:pt idx="201">
                  <c:v>0.168895420483224</c:v>
                </c:pt>
                <c:pt idx="202">
                  <c:v>0.166098557247569</c:v>
                </c:pt>
                <c:pt idx="203">
                  <c:v>0.168895420483224</c:v>
                </c:pt>
                <c:pt idx="204">
                  <c:v>0.16606403249722</c:v>
                </c:pt>
                <c:pt idx="205">
                  <c:v>0.16606403249722</c:v>
                </c:pt>
                <c:pt idx="206">
                  <c:v>0.166032221993415</c:v>
                </c:pt>
                <c:pt idx="207">
                  <c:v>0.166032221993415</c:v>
                </c:pt>
                <c:pt idx="208">
                  <c:v>0.1688291036416</c:v>
                </c:pt>
                <c:pt idx="209">
                  <c:v>0.171631324923349</c:v>
                </c:pt>
                <c:pt idx="210">
                  <c:v>0.171631324923349</c:v>
                </c:pt>
                <c:pt idx="211">
                  <c:v>0.171631324923349</c:v>
                </c:pt>
                <c:pt idx="212">
                  <c:v>0.171596836998059</c:v>
                </c:pt>
                <c:pt idx="213">
                  <c:v>0.171596836998059</c:v>
                </c:pt>
                <c:pt idx="214">
                  <c:v>0.171596836998059</c:v>
                </c:pt>
                <c:pt idx="215">
                  <c:v>0.171596836998059</c:v>
                </c:pt>
                <c:pt idx="216">
                  <c:v>0.168768163438028</c:v>
                </c:pt>
                <c:pt idx="217">
                  <c:v>0.168768163438028</c:v>
                </c:pt>
                <c:pt idx="218">
                  <c:v>0.165936775452024</c:v>
                </c:pt>
                <c:pt idx="219">
                  <c:v>0.165936775452024</c:v>
                </c:pt>
                <c:pt idx="220">
                  <c:v>0.165936775452024</c:v>
                </c:pt>
                <c:pt idx="221">
                  <c:v>0.165936775452024</c:v>
                </c:pt>
                <c:pt idx="222">
                  <c:v>0.163108083300034</c:v>
                </c:pt>
                <c:pt idx="223">
                  <c:v>0.163108083300034</c:v>
                </c:pt>
                <c:pt idx="224">
                  <c:v>0.157445325919984</c:v>
                </c:pt>
                <c:pt idx="225">
                  <c:v>0.154616633767995</c:v>
                </c:pt>
                <c:pt idx="226">
                  <c:v>0.15181973370728</c:v>
                </c:pt>
                <c:pt idx="227">
                  <c:v>0.148988345721276</c:v>
                </c:pt>
                <c:pt idx="228">
                  <c:v>0.148988345721276</c:v>
                </c:pt>
                <c:pt idx="229">
                  <c:v>0.148988345721276</c:v>
                </c:pt>
                <c:pt idx="230">
                  <c:v>0.146159672161245</c:v>
                </c:pt>
                <c:pt idx="231">
                  <c:v>0.146159672161245</c:v>
                </c:pt>
                <c:pt idx="232">
                  <c:v>0.148956572221959</c:v>
                </c:pt>
                <c:pt idx="233">
                  <c:v>0.14332828417524</c:v>
                </c:pt>
                <c:pt idx="234">
                  <c:v>0.14332828417524</c:v>
                </c:pt>
                <c:pt idx="235">
                  <c:v>0.14332828417524</c:v>
                </c:pt>
                <c:pt idx="236">
                  <c:v>0.14332828417524</c:v>
                </c:pt>
                <c:pt idx="237">
                  <c:v>0.140496896189236</c:v>
                </c:pt>
                <c:pt idx="238">
                  <c:v>0.140496896189236</c:v>
                </c:pt>
                <c:pt idx="239">
                  <c:v>0.140496896189236</c:v>
                </c:pt>
                <c:pt idx="240">
                  <c:v>0.137668222629205</c:v>
                </c:pt>
                <c:pt idx="241">
                  <c:v>0.129205921209462</c:v>
                </c:pt>
                <c:pt idx="242">
                  <c:v>0.120714471677423</c:v>
                </c:pt>
                <c:pt idx="243">
                  <c:v>0.109426140497198</c:v>
                </c:pt>
                <c:pt idx="244">
                  <c:v>0.100969197302978</c:v>
                </c:pt>
                <c:pt idx="245">
                  <c:v>0.0981405107285759</c:v>
                </c:pt>
                <c:pt idx="246">
                  <c:v>0.0924777421933505</c:v>
                </c:pt>
                <c:pt idx="247">
                  <c:v>0.0811921271188661</c:v>
                </c:pt>
                <c:pt idx="248">
                  <c:v>0.0755320581360474</c:v>
                </c:pt>
                <c:pt idx="249">
                  <c:v>0.0698692914600178</c:v>
                </c:pt>
                <c:pt idx="250">
                  <c:v>0.064238385463063</c:v>
                </c:pt>
                <c:pt idx="251">
                  <c:v>0.0614070011954503</c:v>
                </c:pt>
                <c:pt idx="252">
                  <c:v>0.0557469303534356</c:v>
                </c:pt>
                <c:pt idx="253">
                  <c:v>0.0557469303534356</c:v>
                </c:pt>
                <c:pt idx="254">
                  <c:v>0.0444585991732109</c:v>
                </c:pt>
                <c:pt idx="255">
                  <c:v>0.0387985376271757</c:v>
                </c:pt>
                <c:pt idx="256">
                  <c:v>0.0387985376271757</c:v>
                </c:pt>
                <c:pt idx="257">
                  <c:v>0.0331729454144717</c:v>
                </c:pt>
                <c:pt idx="258">
                  <c:v>0.024681495882432</c:v>
                </c:pt>
                <c:pt idx="259">
                  <c:v>0.0190478866146787</c:v>
                </c:pt>
                <c:pt idx="260">
                  <c:v>0.00493090028695274</c:v>
                </c:pt>
                <c:pt idx="261">
                  <c:v>0.00209951230094827</c:v>
                </c:pt>
                <c:pt idx="262">
                  <c:v>-0.00352606149922621</c:v>
                </c:pt>
                <c:pt idx="263">
                  <c:v>-0.00635744948523066</c:v>
                </c:pt>
                <c:pt idx="264">
                  <c:v>-0.0119830046934464</c:v>
                </c:pt>
                <c:pt idx="265">
                  <c:v>-0.0148143926794509</c:v>
                </c:pt>
                <c:pt idx="266">
                  <c:v>-0.0204453061131892</c:v>
                </c:pt>
                <c:pt idx="267">
                  <c:v>-0.0232766755072349</c:v>
                </c:pt>
                <c:pt idx="268">
                  <c:v>-0.0232766755072349</c:v>
                </c:pt>
                <c:pt idx="269">
                  <c:v>-0.0232766755072349</c:v>
                </c:pt>
                <c:pt idx="270">
                  <c:v>-0.0317336372934139</c:v>
                </c:pt>
                <c:pt idx="271">
                  <c:v>-0.0345650252794184</c:v>
                </c:pt>
                <c:pt idx="272">
                  <c:v>-0.0430219684736386</c:v>
                </c:pt>
                <c:pt idx="273">
                  <c:v>-0.0543156392874271</c:v>
                </c:pt>
                <c:pt idx="274">
                  <c:v>-0.0599757008334624</c:v>
                </c:pt>
                <c:pt idx="275">
                  <c:v>-0.0656012746336368</c:v>
                </c:pt>
                <c:pt idx="276">
                  <c:v>-0.0684326626196413</c:v>
                </c:pt>
                <c:pt idx="277">
                  <c:v>-0.0712613361796721</c:v>
                </c:pt>
                <c:pt idx="278">
                  <c:v>-0.079720993799866</c:v>
                </c:pt>
                <c:pt idx="279">
                  <c:v>-0.0938088504278245</c:v>
                </c:pt>
                <c:pt idx="280">
                  <c:v>-0.10226848945606</c:v>
                </c:pt>
                <c:pt idx="281">
                  <c:v>-0.110725451242239</c:v>
                </c:pt>
                <c:pt idx="282">
                  <c:v>-0.124847814208017</c:v>
                </c:pt>
                <c:pt idx="283">
                  <c:v>-0.141796206934277</c:v>
                </c:pt>
                <c:pt idx="284">
                  <c:v>-0.161546839534244</c:v>
                </c:pt>
                <c:pt idx="285">
                  <c:v>-0.181323944845705</c:v>
                </c:pt>
                <c:pt idx="286">
                  <c:v>-0.186983894839988</c:v>
                </c:pt>
                <c:pt idx="287">
                  <c:v>-0.195440914243296</c:v>
                </c:pt>
                <c:pt idx="288">
                  <c:v>-0.203932419551212</c:v>
                </c:pt>
                <c:pt idx="289">
                  <c:v>-0.212423924859128</c:v>
                </c:pt>
                <c:pt idx="290">
                  <c:v>-0.220915244247457</c:v>
                </c:pt>
                <c:pt idx="291">
                  <c:v>-0.232235516075197</c:v>
                </c:pt>
                <c:pt idx="292">
                  <c:v>-0.23789546606948</c:v>
                </c:pt>
                <c:pt idx="293">
                  <c:v>-0.246386971377396</c:v>
                </c:pt>
                <c:pt idx="294">
                  <c:v>-0.246386971377396</c:v>
                </c:pt>
                <c:pt idx="295">
                  <c:v>-0.246386971377396</c:v>
                </c:pt>
                <c:pt idx="296">
                  <c:v>-0.246386971377396</c:v>
                </c:pt>
                <c:pt idx="297">
                  <c:v>-0.246386971377396</c:v>
                </c:pt>
                <c:pt idx="298">
                  <c:v>-0.246386971377396</c:v>
                </c:pt>
                <c:pt idx="299">
                  <c:v>-0.246386971377396</c:v>
                </c:pt>
                <c:pt idx="300">
                  <c:v>-0.246386971377396</c:v>
                </c:pt>
                <c:pt idx="301">
                  <c:v>-0.246386971377396</c:v>
                </c:pt>
                <c:pt idx="302">
                  <c:v>-0.246386971377396</c:v>
                </c:pt>
                <c:pt idx="303">
                  <c:v>-0.249215551977633</c:v>
                </c:pt>
                <c:pt idx="304">
                  <c:v>-0.249215551977633</c:v>
                </c:pt>
                <c:pt idx="305">
                  <c:v>-0.246386971377396</c:v>
                </c:pt>
                <c:pt idx="306">
                  <c:v>-0.243590087887958</c:v>
                </c:pt>
                <c:pt idx="307">
                  <c:v>-0.243590087887958</c:v>
                </c:pt>
                <c:pt idx="308">
                  <c:v>-0.246418668488195</c:v>
                </c:pt>
                <c:pt idx="309">
                  <c:v>-0.243590087887958</c:v>
                </c:pt>
                <c:pt idx="310">
                  <c:v>-0.243590087887958</c:v>
                </c:pt>
                <c:pt idx="311">
                  <c:v>-0.243590087887958</c:v>
                </c:pt>
                <c:pt idx="312">
                  <c:v>-0.243590087887958</c:v>
                </c:pt>
                <c:pt idx="313">
                  <c:v>-0.246418668488195</c:v>
                </c:pt>
                <c:pt idx="314">
                  <c:v>-0.246418668488195</c:v>
                </c:pt>
                <c:pt idx="315">
                  <c:v>-0.243590087887958</c:v>
                </c:pt>
                <c:pt idx="316">
                  <c:v>-0.246418668488195</c:v>
                </c:pt>
                <c:pt idx="317">
                  <c:v>-0.243590087887958</c:v>
                </c:pt>
                <c:pt idx="318">
                  <c:v>-0.246418668488195</c:v>
                </c:pt>
                <c:pt idx="319">
                  <c:v>-0.246418668488195</c:v>
                </c:pt>
                <c:pt idx="320">
                  <c:v>-0.249215551977633</c:v>
                </c:pt>
                <c:pt idx="321">
                  <c:v>-0.243590087887958</c:v>
                </c:pt>
                <c:pt idx="322">
                  <c:v>-0.246418668488195</c:v>
                </c:pt>
                <c:pt idx="323">
                  <c:v>-0.249215551977633</c:v>
                </c:pt>
                <c:pt idx="324">
                  <c:v>-0.249215551977633</c:v>
                </c:pt>
                <c:pt idx="325">
                  <c:v>-0.249215551977633</c:v>
                </c:pt>
                <c:pt idx="326">
                  <c:v>-0.246418668488195</c:v>
                </c:pt>
                <c:pt idx="327">
                  <c:v>-0.249215551977633</c:v>
                </c:pt>
                <c:pt idx="328">
                  <c:v>-0.249215551977633</c:v>
                </c:pt>
                <c:pt idx="329">
                  <c:v>-0.249215551977633</c:v>
                </c:pt>
                <c:pt idx="330">
                  <c:v>-0.249215551977633</c:v>
                </c:pt>
                <c:pt idx="331">
                  <c:v>-0.249215551977633</c:v>
                </c:pt>
                <c:pt idx="332">
                  <c:v>-0.246418668488195</c:v>
                </c:pt>
                <c:pt idx="333">
                  <c:v>-0.246418668488195</c:v>
                </c:pt>
                <c:pt idx="334">
                  <c:v>-0.249215551977633</c:v>
                </c:pt>
                <c:pt idx="335">
                  <c:v>-0.254843987098198</c:v>
                </c:pt>
                <c:pt idx="336">
                  <c:v>-0.266164073006351</c:v>
                </c:pt>
                <c:pt idx="337">
                  <c:v>-0.277486947708313</c:v>
                </c:pt>
                <c:pt idx="338">
                  <c:v>-0.28031552830855</c:v>
                </c:pt>
                <c:pt idx="339">
                  <c:v>-0.28597566422242</c:v>
                </c:pt>
                <c:pt idx="340">
                  <c:v>-0.294467169530336</c:v>
                </c:pt>
                <c:pt idx="341">
                  <c:v>-0.302958488918665</c:v>
                </c:pt>
                <c:pt idx="342">
                  <c:v>-0.31144999422658</c:v>
                </c:pt>
                <c:pt idx="343">
                  <c:v>-0.319938710740688</c:v>
                </c:pt>
                <c:pt idx="344">
                  <c:v>-0.331261585442649</c:v>
                </c:pt>
                <c:pt idx="345">
                  <c:v>-0.353901943178543</c:v>
                </c:pt>
                <c:pt idx="346">
                  <c:v>-0.356733126653001</c:v>
                </c:pt>
                <c:pt idx="347">
                  <c:v>-0.359596382759939</c:v>
                </c:pt>
                <c:pt idx="348">
                  <c:v>-0.36525651867381</c:v>
                </c:pt>
                <c:pt idx="349">
                  <c:v>-0.373747838062138</c:v>
                </c:pt>
                <c:pt idx="350">
                  <c:v>-0.382239343370054</c:v>
                </c:pt>
                <c:pt idx="351">
                  <c:v>-0.390728059884162</c:v>
                </c:pt>
                <c:pt idx="352">
                  <c:v>-0.387931176394724</c:v>
                </c:pt>
                <c:pt idx="353">
                  <c:v>-0.393591312308594</c:v>
                </c:pt>
                <c:pt idx="354">
                  <c:v>-0.40208281761651</c:v>
                </c:pt>
                <c:pt idx="355">
                  <c:v>-0.413402903524663</c:v>
                </c:pt>
                <c:pt idx="356">
                  <c:v>-0.424725778226624</c:v>
                </c:pt>
                <c:pt idx="357">
                  <c:v>-0.436080350039385</c:v>
                </c:pt>
                <c:pt idx="358">
                  <c:v>-0.464380657769562</c:v>
                </c:pt>
                <c:pt idx="359">
                  <c:v>-0.484221397097928</c:v>
                </c:pt>
                <c:pt idx="360">
                  <c:v>-0.509759496845367</c:v>
                </c:pt>
                <c:pt idx="361">
                  <c:v>-0.515448594951947</c:v>
                </c:pt>
                <c:pt idx="362">
                  <c:v>-0.538091555562062</c:v>
                </c:pt>
                <c:pt idx="363">
                  <c:v>-0.546614945741617</c:v>
                </c:pt>
                <c:pt idx="364">
                  <c:v>-0.555106265129945</c:v>
                </c:pt>
                <c:pt idx="365">
                  <c:v>-0.560766401043816</c:v>
                </c:pt>
                <c:pt idx="366">
                  <c:v>-0.563629655309501</c:v>
                </c:pt>
                <c:pt idx="367">
                  <c:v>-0.580609877131524</c:v>
                </c:pt>
                <c:pt idx="368">
                  <c:v>-0.58913034463215</c:v>
                </c:pt>
                <c:pt idx="369">
                  <c:v>-0.625956645416103</c:v>
                </c:pt>
                <c:pt idx="370">
                  <c:v>-0.645800121503811</c:v>
                </c:pt>
                <c:pt idx="371">
                  <c:v>-0.69111792759568</c:v>
                </c:pt>
                <c:pt idx="372">
                  <c:v>-0.713787247524283</c:v>
                </c:pt>
                <c:pt idx="373">
                  <c:v>-0.747784967707999</c:v>
                </c:pt>
                <c:pt idx="374">
                  <c:v>-0.773256508918351</c:v>
                </c:pt>
                <c:pt idx="375">
                  <c:v>-0.810082809702304</c:v>
                </c:pt>
                <c:pt idx="376">
                  <c:v>-0.841214486826526</c:v>
                </c:pt>
                <c:pt idx="377">
                  <c:v>-0.878038236770723</c:v>
                </c:pt>
                <c:pt idx="378">
                  <c:v>-0.909201798766585</c:v>
                </c:pt>
                <c:pt idx="379">
                  <c:v>-0.9318447593767</c:v>
                </c:pt>
                <c:pt idx="380">
                  <c:v>-0.948859468944584</c:v>
                </c:pt>
                <c:pt idx="381">
                  <c:v>-0.965874196924997</c:v>
                </c:pt>
                <c:pt idx="382">
                  <c:v>-0.985685788141066</c:v>
                </c:pt>
                <c:pt idx="383">
                  <c:v>-0.999866391555562</c:v>
                </c:pt>
                <c:pt idx="384">
                  <c:v>-1.01121834392283</c:v>
                </c:pt>
                <c:pt idx="385">
                  <c:v>-1.02536998514461</c:v>
                </c:pt>
                <c:pt idx="386">
                  <c:v>-1.04235280984086</c:v>
                </c:pt>
                <c:pt idx="387">
                  <c:v>-1.04801275983514</c:v>
                </c:pt>
                <c:pt idx="388">
                  <c:v>-1.06785883879707</c:v>
                </c:pt>
                <c:pt idx="389">
                  <c:v>-1.07917911062481</c:v>
                </c:pt>
                <c:pt idx="390">
                  <c:v>-1.08767061593272</c:v>
                </c:pt>
                <c:pt idx="391">
                  <c:v>-1.09335711116508</c:v>
                </c:pt>
                <c:pt idx="392">
                  <c:v>-1.10467979994746</c:v>
                </c:pt>
                <c:pt idx="393">
                  <c:v>-1.13867474974989</c:v>
                </c:pt>
                <c:pt idx="394">
                  <c:v>-1.1500295093235</c:v>
                </c:pt>
                <c:pt idx="395">
                  <c:v>-1.18685581010745</c:v>
                </c:pt>
                <c:pt idx="396">
                  <c:v>-1.21801663534397</c:v>
                </c:pt>
                <c:pt idx="397">
                  <c:v>-1.24638591856587</c:v>
                </c:pt>
                <c:pt idx="398">
                  <c:v>-1.26339547441977</c:v>
                </c:pt>
                <c:pt idx="399">
                  <c:v>-1.30871309459205</c:v>
                </c:pt>
                <c:pt idx="400">
                  <c:v>-1.35965636293235</c:v>
                </c:pt>
                <c:pt idx="401">
                  <c:v>-1.4077710506724</c:v>
                </c:pt>
                <c:pt idx="402">
                  <c:v>-1.44459733304382</c:v>
                </c:pt>
                <c:pt idx="403">
                  <c:v>-1.48138914608191</c:v>
                </c:pt>
                <c:pt idx="404">
                  <c:v>-1.50403210669203</c:v>
                </c:pt>
                <c:pt idx="405">
                  <c:v>-1.52104683467244</c:v>
                </c:pt>
                <c:pt idx="406">
                  <c:v>-1.54651856180238</c:v>
                </c:pt>
                <c:pt idx="407">
                  <c:v>-1.54934993119643</c:v>
                </c:pt>
                <c:pt idx="408">
                  <c:v>-1.55217851179666</c:v>
                </c:pt>
                <c:pt idx="409">
                  <c:v>-1.55500988119071</c:v>
                </c:pt>
                <c:pt idx="410">
                  <c:v>-1.55500988119071</c:v>
                </c:pt>
                <c:pt idx="411">
                  <c:v>-1.55784125058476</c:v>
                </c:pt>
                <c:pt idx="412">
                  <c:v>-1.55784125058476</c:v>
                </c:pt>
                <c:pt idx="413">
                  <c:v>-1.55784125058476</c:v>
                </c:pt>
                <c:pt idx="414">
                  <c:v>-1.55784125058476</c:v>
                </c:pt>
                <c:pt idx="415">
                  <c:v>-1.55784125058476</c:v>
                </c:pt>
                <c:pt idx="416">
                  <c:v>-1.55784125058476</c:v>
                </c:pt>
                <c:pt idx="417">
                  <c:v>-1.59463306362285</c:v>
                </c:pt>
                <c:pt idx="418">
                  <c:v>-1.63431727903892</c:v>
                </c:pt>
                <c:pt idx="419">
                  <c:v>-1.68809191677326</c:v>
                </c:pt>
                <c:pt idx="420">
                  <c:v>-1.73627012139444</c:v>
                </c:pt>
                <c:pt idx="421">
                  <c:v>-1.77592549359484</c:v>
                </c:pt>
                <c:pt idx="422">
                  <c:v>-1.7957370848109</c:v>
                </c:pt>
                <c:pt idx="423">
                  <c:v>-1.80709240214327</c:v>
                </c:pt>
                <c:pt idx="424">
                  <c:v>-1.84674387003233</c:v>
                </c:pt>
                <c:pt idx="425">
                  <c:v>-1.87791077858076</c:v>
                </c:pt>
                <c:pt idx="426">
                  <c:v>-1.90907315811654</c:v>
                </c:pt>
                <c:pt idx="427">
                  <c:v>-1.93740770073043</c:v>
                </c:pt>
                <c:pt idx="428">
                  <c:v>-1.97423400151438</c:v>
                </c:pt>
                <c:pt idx="429">
                  <c:v>-2.0025666849324</c:v>
                </c:pt>
                <c:pt idx="430">
                  <c:v>-2.01954672083483</c:v>
                </c:pt>
                <c:pt idx="431">
                  <c:v>-2.03373359348083</c:v>
                </c:pt>
                <c:pt idx="432">
                  <c:v>-2.03376187893775</c:v>
                </c:pt>
                <c:pt idx="433">
                  <c:v>-2.03939298571635</c:v>
                </c:pt>
                <c:pt idx="434">
                  <c:v>-2.0478839332655</c:v>
                </c:pt>
                <c:pt idx="435">
                  <c:v>-2.0422528264869</c:v>
                </c:pt>
                <c:pt idx="436">
                  <c:v>-2.04508438180054</c:v>
                </c:pt>
                <c:pt idx="437">
                  <c:v>-2.04508438180054</c:v>
                </c:pt>
                <c:pt idx="438">
                  <c:v>-2.04508438180054</c:v>
                </c:pt>
                <c:pt idx="439">
                  <c:v>-2.04508438180054</c:v>
                </c:pt>
                <c:pt idx="440">
                  <c:v>-2.0479140779183</c:v>
                </c:pt>
                <c:pt idx="441">
                  <c:v>-2.0479140779183</c:v>
                </c:pt>
                <c:pt idx="442">
                  <c:v>-2.0479140779183</c:v>
                </c:pt>
                <c:pt idx="443">
                  <c:v>-2.0479140779183</c:v>
                </c:pt>
                <c:pt idx="444">
                  <c:v>-2.05074563323193</c:v>
                </c:pt>
                <c:pt idx="445">
                  <c:v>-2.05637302161878</c:v>
                </c:pt>
                <c:pt idx="446">
                  <c:v>-2.05637302161878</c:v>
                </c:pt>
                <c:pt idx="447">
                  <c:v>-2.05920457693242</c:v>
                </c:pt>
                <c:pt idx="448">
                  <c:v>-2.06486396916794</c:v>
                </c:pt>
                <c:pt idx="449">
                  <c:v>-2.06769552448157</c:v>
                </c:pt>
                <c:pt idx="450">
                  <c:v>-2.07052522059933</c:v>
                </c:pt>
                <c:pt idx="451">
                  <c:v>-2.07335677591296</c:v>
                </c:pt>
                <c:pt idx="452">
                  <c:v>-2.07335677591296</c:v>
                </c:pt>
                <c:pt idx="453">
                  <c:v>-2.07618461283485</c:v>
                </c:pt>
                <c:pt idx="454">
                  <c:v>-2.07618461283485</c:v>
                </c:pt>
                <c:pt idx="455">
                  <c:v>-2.07618461283485</c:v>
                </c:pt>
                <c:pt idx="456">
                  <c:v>-2.070557224448</c:v>
                </c:pt>
                <c:pt idx="457">
                  <c:v>-2.070557224448</c:v>
                </c:pt>
                <c:pt idx="458">
                  <c:v>-2.07338506136989</c:v>
                </c:pt>
                <c:pt idx="459">
                  <c:v>-2.07338506136989</c:v>
                </c:pt>
                <c:pt idx="460">
                  <c:v>-2.07338506136989</c:v>
                </c:pt>
                <c:pt idx="461">
                  <c:v>-2.07618461283485</c:v>
                </c:pt>
                <c:pt idx="462">
                  <c:v>-2.07338506136989</c:v>
                </c:pt>
                <c:pt idx="463">
                  <c:v>-2.07338506136989</c:v>
                </c:pt>
                <c:pt idx="464">
                  <c:v>-2.07338506136989</c:v>
                </c:pt>
                <c:pt idx="465">
                  <c:v>-2.07618461283485</c:v>
                </c:pt>
                <c:pt idx="466">
                  <c:v>-2.07338506136989</c:v>
                </c:pt>
                <c:pt idx="467">
                  <c:v>-2.07338506136989</c:v>
                </c:pt>
                <c:pt idx="468">
                  <c:v>-2.070557224448</c:v>
                </c:pt>
                <c:pt idx="469">
                  <c:v>-2.070557224448</c:v>
                </c:pt>
                <c:pt idx="470">
                  <c:v>-2.07338506136989</c:v>
                </c:pt>
                <c:pt idx="471">
                  <c:v>-2.07338506136989</c:v>
                </c:pt>
                <c:pt idx="472">
                  <c:v>-2.07338506136989</c:v>
                </c:pt>
                <c:pt idx="473">
                  <c:v>-2.07338506136989</c:v>
                </c:pt>
                <c:pt idx="474">
                  <c:v>-2.07338506136989</c:v>
                </c:pt>
                <c:pt idx="475">
                  <c:v>-2.06848885334034</c:v>
                </c:pt>
                <c:pt idx="476">
                  <c:v>-2.06422884428454</c:v>
                </c:pt>
                <c:pt idx="477">
                  <c:v>-2.0671554178068</c:v>
                </c:pt>
                <c:pt idx="478">
                  <c:v>-2.05647275865938</c:v>
                </c:pt>
                <c:pt idx="479">
                  <c:v>-2.07062309844405</c:v>
                </c:pt>
                <c:pt idx="480">
                  <c:v>-2.07062309844405</c:v>
                </c:pt>
                <c:pt idx="481">
                  <c:v>-2.07345279456181</c:v>
                </c:pt>
                <c:pt idx="482">
                  <c:v>-2.07065335357203</c:v>
                </c:pt>
                <c:pt idx="483">
                  <c:v>-2.07348490888566</c:v>
                </c:pt>
                <c:pt idx="484">
                  <c:v>-2.07348490888566</c:v>
                </c:pt>
                <c:pt idx="485">
                  <c:v>-2.07078287973333</c:v>
                </c:pt>
                <c:pt idx="486">
                  <c:v>-2.04702916696944</c:v>
                </c:pt>
                <c:pt idx="487">
                  <c:v>-2.04759962652885</c:v>
                </c:pt>
                <c:pt idx="488">
                  <c:v>-2.05049426985256</c:v>
                </c:pt>
                <c:pt idx="489">
                  <c:v>-2.04489778150182</c:v>
                </c:pt>
                <c:pt idx="490">
                  <c:v>-2.0449278525045</c:v>
                </c:pt>
                <c:pt idx="491">
                  <c:v>-2.0449278525045</c:v>
                </c:pt>
                <c:pt idx="492">
                  <c:v>-2.04496254458248</c:v>
                </c:pt>
                <c:pt idx="493">
                  <c:v>-2.04496254458248</c:v>
                </c:pt>
                <c:pt idx="494">
                  <c:v>-2.04779038150436</c:v>
                </c:pt>
                <c:pt idx="495">
                  <c:v>-2.050621936818</c:v>
                </c:pt>
                <c:pt idx="496">
                  <c:v>-2.050621936818</c:v>
                </c:pt>
                <c:pt idx="497">
                  <c:v>-2.04782249582821</c:v>
                </c:pt>
                <c:pt idx="498">
                  <c:v>-2.0506503327501</c:v>
                </c:pt>
                <c:pt idx="499">
                  <c:v>-2.0506503327501</c:v>
                </c:pt>
                <c:pt idx="500">
                  <c:v>-2.0506503327501</c:v>
                </c:pt>
                <c:pt idx="501">
                  <c:v>-2.0506503327501</c:v>
                </c:pt>
                <c:pt idx="502">
                  <c:v>-2.05348188806373</c:v>
                </c:pt>
                <c:pt idx="503">
                  <c:v>-2.05348188806373</c:v>
                </c:pt>
                <c:pt idx="504">
                  <c:v>-2.05637820645801</c:v>
                </c:pt>
                <c:pt idx="505">
                  <c:v>-2.08776595939716</c:v>
                </c:pt>
                <c:pt idx="506">
                  <c:v>-2.10773733190251</c:v>
                </c:pt>
                <c:pt idx="507">
                  <c:v>-2.13889982191346</c:v>
                </c:pt>
                <c:pt idx="508">
                  <c:v>-2.16437266456092</c:v>
                </c:pt>
                <c:pt idx="509">
                  <c:v>-2.20116429167943</c:v>
                </c:pt>
                <c:pt idx="510">
                  <c:v>-2.23795777799381</c:v>
                </c:pt>
                <c:pt idx="511">
                  <c:v>-2.26339850631743</c:v>
                </c:pt>
                <c:pt idx="512">
                  <c:v>-2.29453260039628</c:v>
                </c:pt>
                <c:pt idx="513">
                  <c:v>-2.31717202853424</c:v>
                </c:pt>
                <c:pt idx="514">
                  <c:v>-2.32846169851492</c:v>
                </c:pt>
                <c:pt idx="515">
                  <c:v>-2.36805295074851</c:v>
                </c:pt>
                <c:pt idx="516">
                  <c:v>-2.39066326439611</c:v>
                </c:pt>
                <c:pt idx="517">
                  <c:v>-2.41047485561218</c:v>
                </c:pt>
                <c:pt idx="518">
                  <c:v>-2.43308607194333</c:v>
                </c:pt>
                <c:pt idx="519">
                  <c:v>-2.44440671561025</c:v>
                </c:pt>
                <c:pt idx="520">
                  <c:v>-2.4867946469542</c:v>
                </c:pt>
                <c:pt idx="521">
                  <c:v>-2.53481394285216</c:v>
                </c:pt>
                <c:pt idx="522">
                  <c:v>-2.57437403727422</c:v>
                </c:pt>
                <c:pt idx="523">
                  <c:v>-2.60264836423264</c:v>
                </c:pt>
                <c:pt idx="524">
                  <c:v>-2.62242526337073</c:v>
                </c:pt>
                <c:pt idx="525">
                  <c:v>-2.63374404784177</c:v>
                </c:pt>
                <c:pt idx="526">
                  <c:v>-2.63940529927317</c:v>
                </c:pt>
                <c:pt idx="527">
                  <c:v>-2.64786617581965</c:v>
                </c:pt>
                <c:pt idx="528">
                  <c:v>-2.68462682925192</c:v>
                </c:pt>
                <c:pt idx="529">
                  <c:v>-2.72135536836035</c:v>
                </c:pt>
                <c:pt idx="530">
                  <c:v>-2.7439665846915</c:v>
                </c:pt>
                <c:pt idx="531">
                  <c:v>-2.77223719325818</c:v>
                </c:pt>
                <c:pt idx="532">
                  <c:v>-2.80330634013108</c:v>
                </c:pt>
                <c:pt idx="533">
                  <c:v>-2.82311793134715</c:v>
                </c:pt>
                <c:pt idx="534">
                  <c:v>-2.83726827113183</c:v>
                </c:pt>
                <c:pt idx="535">
                  <c:v>-2.85984851377675</c:v>
                </c:pt>
                <c:pt idx="536">
                  <c:v>-2.86830476924793</c:v>
                </c:pt>
                <c:pt idx="537">
                  <c:v>-2.89088387125524</c:v>
                </c:pt>
                <c:pt idx="538">
                  <c:v>-2.89937667800026</c:v>
                </c:pt>
                <c:pt idx="539">
                  <c:v>-2.90503607023579</c:v>
                </c:pt>
                <c:pt idx="540">
                  <c:v>-2.91066448878507</c:v>
                </c:pt>
                <c:pt idx="541">
                  <c:v>-2.92758162080273</c:v>
                </c:pt>
                <c:pt idx="542">
                  <c:v>-2.93041131692049</c:v>
                </c:pt>
                <c:pt idx="543">
                  <c:v>-2.93890040527377</c:v>
                </c:pt>
                <c:pt idx="544">
                  <c:v>-2.93890040527377</c:v>
                </c:pt>
                <c:pt idx="545">
                  <c:v>-2.9417319605874</c:v>
                </c:pt>
                <c:pt idx="546">
                  <c:v>-2.9417319605874</c:v>
                </c:pt>
                <c:pt idx="547">
                  <c:v>-2.9417319605874</c:v>
                </c:pt>
                <c:pt idx="548">
                  <c:v>-2.94456165670517</c:v>
                </c:pt>
                <c:pt idx="549">
                  <c:v>-2.9473932120188</c:v>
                </c:pt>
                <c:pt idx="550">
                  <c:v>-2.9473932120188</c:v>
                </c:pt>
                <c:pt idx="551">
                  <c:v>-2.95019283713388</c:v>
                </c:pt>
                <c:pt idx="552">
                  <c:v>-2.95302253325164</c:v>
                </c:pt>
                <c:pt idx="553">
                  <c:v>-2.9473932120188</c:v>
                </c:pt>
                <c:pt idx="554">
                  <c:v>-2.95302253325164</c:v>
                </c:pt>
                <c:pt idx="555">
                  <c:v>-2.95022290813656</c:v>
                </c:pt>
                <c:pt idx="556">
                  <c:v>-2.95022290813656</c:v>
                </c:pt>
                <c:pt idx="557">
                  <c:v>-2.95022290813656</c:v>
                </c:pt>
                <c:pt idx="558">
                  <c:v>-2.9558522293694</c:v>
                </c:pt>
                <c:pt idx="559">
                  <c:v>-2.95305260425432</c:v>
                </c:pt>
                <c:pt idx="560">
                  <c:v>-2.9558522293694</c:v>
                </c:pt>
                <c:pt idx="561">
                  <c:v>-2.95305260425432</c:v>
                </c:pt>
                <c:pt idx="562">
                  <c:v>-2.9558522293694</c:v>
                </c:pt>
                <c:pt idx="563">
                  <c:v>-2.95305260425432</c:v>
                </c:pt>
                <c:pt idx="564">
                  <c:v>-2.95305260425432</c:v>
                </c:pt>
                <c:pt idx="565">
                  <c:v>-2.95305260425432</c:v>
                </c:pt>
                <c:pt idx="566">
                  <c:v>-2.95305260425432</c:v>
                </c:pt>
                <c:pt idx="567">
                  <c:v>-2.95305260425432</c:v>
                </c:pt>
                <c:pt idx="568">
                  <c:v>-2.95305260425432</c:v>
                </c:pt>
                <c:pt idx="569">
                  <c:v>-2.95305260425432</c:v>
                </c:pt>
                <c:pt idx="570">
                  <c:v>-2.95305260425432</c:v>
                </c:pt>
                <c:pt idx="571">
                  <c:v>-2.95305260425432</c:v>
                </c:pt>
                <c:pt idx="572">
                  <c:v>-2.95305260425432</c:v>
                </c:pt>
                <c:pt idx="573">
                  <c:v>-2.95305260425432</c:v>
                </c:pt>
                <c:pt idx="574">
                  <c:v>-2.95025574101866</c:v>
                </c:pt>
                <c:pt idx="575">
                  <c:v>-2.95305260425432</c:v>
                </c:pt>
                <c:pt idx="576">
                  <c:v>-2.95305260425432</c:v>
                </c:pt>
                <c:pt idx="577">
                  <c:v>-2.95305260425432</c:v>
                </c:pt>
                <c:pt idx="578">
                  <c:v>-2.95588415956795</c:v>
                </c:pt>
                <c:pt idx="579">
                  <c:v>-2.95588415956795</c:v>
                </c:pt>
                <c:pt idx="580">
                  <c:v>-2.95588415956795</c:v>
                </c:pt>
                <c:pt idx="581">
                  <c:v>-2.95588415956795</c:v>
                </c:pt>
                <c:pt idx="582">
                  <c:v>-2.95588415956795</c:v>
                </c:pt>
                <c:pt idx="583">
                  <c:v>-2.95588415956795</c:v>
                </c:pt>
                <c:pt idx="584">
                  <c:v>-2.95871199648984</c:v>
                </c:pt>
                <c:pt idx="585">
                  <c:v>-2.96154355180347</c:v>
                </c:pt>
                <c:pt idx="586">
                  <c:v>-2.96154355180347</c:v>
                </c:pt>
                <c:pt idx="587">
                  <c:v>-2.96154355180347</c:v>
                </c:pt>
                <c:pt idx="588">
                  <c:v>-2.96717287303632</c:v>
                </c:pt>
                <c:pt idx="589">
                  <c:v>-2.96437324792123</c:v>
                </c:pt>
                <c:pt idx="590">
                  <c:v>-2.96437324792123</c:v>
                </c:pt>
                <c:pt idx="591">
                  <c:v>-2.96720480323487</c:v>
                </c:pt>
                <c:pt idx="592">
                  <c:v>-2.96720480323487</c:v>
                </c:pt>
                <c:pt idx="593">
                  <c:v>-2.96720480323487</c:v>
                </c:pt>
                <c:pt idx="594">
                  <c:v>-2.96720480323487</c:v>
                </c:pt>
                <c:pt idx="595">
                  <c:v>-2.96720480323487</c:v>
                </c:pt>
                <c:pt idx="596">
                  <c:v>-2.96720480323487</c:v>
                </c:pt>
                <c:pt idx="597">
                  <c:v>-2.9700363585485</c:v>
                </c:pt>
                <c:pt idx="598">
                  <c:v>-2.96720480323487</c:v>
                </c:pt>
                <c:pt idx="599">
                  <c:v>-2.97283598366359</c:v>
                </c:pt>
                <c:pt idx="600">
                  <c:v>-2.9700363585485</c:v>
                </c:pt>
                <c:pt idx="601">
                  <c:v>-2.9700363585485</c:v>
                </c:pt>
                <c:pt idx="602">
                  <c:v>-2.9700363585485</c:v>
                </c:pt>
                <c:pt idx="603">
                  <c:v>-2.9700363585485</c:v>
                </c:pt>
                <c:pt idx="604">
                  <c:v>-2.97283598366359</c:v>
                </c:pt>
                <c:pt idx="605">
                  <c:v>-2.97283598366359</c:v>
                </c:pt>
                <c:pt idx="606">
                  <c:v>-2.9700363585485</c:v>
                </c:pt>
                <c:pt idx="607">
                  <c:v>-2.9700363585485</c:v>
                </c:pt>
                <c:pt idx="608">
                  <c:v>-2.9700363585485</c:v>
                </c:pt>
                <c:pt idx="609">
                  <c:v>-2.9700363585485</c:v>
                </c:pt>
                <c:pt idx="610">
                  <c:v>-2.9700363585485</c:v>
                </c:pt>
                <c:pt idx="611">
                  <c:v>-2.9700363585485</c:v>
                </c:pt>
                <c:pt idx="612">
                  <c:v>-2.9700363585485</c:v>
                </c:pt>
                <c:pt idx="613">
                  <c:v>-2.9700363585485</c:v>
                </c:pt>
                <c:pt idx="614">
                  <c:v>-2.9700363585485</c:v>
                </c:pt>
                <c:pt idx="615">
                  <c:v>-2.9700363585485</c:v>
                </c:pt>
                <c:pt idx="616">
                  <c:v>-2.9700363585485</c:v>
                </c:pt>
                <c:pt idx="617">
                  <c:v>-2.97286419547039</c:v>
                </c:pt>
                <c:pt idx="618">
                  <c:v>-2.97566382058547</c:v>
                </c:pt>
                <c:pt idx="619">
                  <c:v>-2.97566382058547</c:v>
                </c:pt>
                <c:pt idx="620">
                  <c:v>-2.97566382058547</c:v>
                </c:pt>
                <c:pt idx="621">
                  <c:v>-2.97566382058547</c:v>
                </c:pt>
                <c:pt idx="622">
                  <c:v>-2.97286419547039</c:v>
                </c:pt>
                <c:pt idx="623">
                  <c:v>-2.97566382058547</c:v>
                </c:pt>
                <c:pt idx="624">
                  <c:v>-2.97566382058547</c:v>
                </c:pt>
                <c:pt idx="625">
                  <c:v>-2.97286419547039</c:v>
                </c:pt>
                <c:pt idx="626">
                  <c:v>-2.97286419547039</c:v>
                </c:pt>
                <c:pt idx="627">
                  <c:v>-2.97849537589911</c:v>
                </c:pt>
                <c:pt idx="628">
                  <c:v>-2.97849537589911</c:v>
                </c:pt>
                <c:pt idx="629">
                  <c:v>-2.98132321282099</c:v>
                </c:pt>
                <c:pt idx="630">
                  <c:v>-2.98132321282099</c:v>
                </c:pt>
                <c:pt idx="631">
                  <c:v>-2.98695420912442</c:v>
                </c:pt>
                <c:pt idx="632">
                  <c:v>-2.98695420912442</c:v>
                </c:pt>
                <c:pt idx="633">
                  <c:v>-2.98978576443805</c:v>
                </c:pt>
                <c:pt idx="634">
                  <c:v>-2.98978576443805</c:v>
                </c:pt>
                <c:pt idx="635">
                  <c:v>-2.98978576443805</c:v>
                </c:pt>
                <c:pt idx="636">
                  <c:v>-2.99261360135994</c:v>
                </c:pt>
                <c:pt idx="637">
                  <c:v>-2.98978576443805</c:v>
                </c:pt>
                <c:pt idx="638">
                  <c:v>-2.98698632344826</c:v>
                </c:pt>
                <c:pt idx="639">
                  <c:v>-2.98698632344826</c:v>
                </c:pt>
                <c:pt idx="640">
                  <c:v>-2.98698632344826</c:v>
                </c:pt>
                <c:pt idx="641">
                  <c:v>-2.98698632344826</c:v>
                </c:pt>
                <c:pt idx="642">
                  <c:v>-2.98698632344826</c:v>
                </c:pt>
                <c:pt idx="643">
                  <c:v>-2.98698632344826</c:v>
                </c:pt>
                <c:pt idx="644">
                  <c:v>-2.98698632344826</c:v>
                </c:pt>
                <c:pt idx="645">
                  <c:v>-2.98698632344826</c:v>
                </c:pt>
                <c:pt idx="646">
                  <c:v>-2.98698632344826</c:v>
                </c:pt>
                <c:pt idx="647">
                  <c:v>-2.98418669833318</c:v>
                </c:pt>
                <c:pt idx="648">
                  <c:v>-2.98418669833318</c:v>
                </c:pt>
                <c:pt idx="649">
                  <c:v>-2.98418669833318</c:v>
                </c:pt>
                <c:pt idx="650">
                  <c:v>-2.98418669833318</c:v>
                </c:pt>
                <c:pt idx="651">
                  <c:v>-2.98698632344826</c:v>
                </c:pt>
                <c:pt idx="652">
                  <c:v>-2.98418669833318</c:v>
                </c:pt>
                <c:pt idx="653">
                  <c:v>-2.98418669833318</c:v>
                </c:pt>
                <c:pt idx="654">
                  <c:v>-2.98418669833318</c:v>
                </c:pt>
                <c:pt idx="655">
                  <c:v>-2.98698632344826</c:v>
                </c:pt>
                <c:pt idx="656">
                  <c:v>-2.98981416037015</c:v>
                </c:pt>
                <c:pt idx="657">
                  <c:v>-2.98981416037015</c:v>
                </c:pt>
                <c:pt idx="658">
                  <c:v>-2.98981416037015</c:v>
                </c:pt>
                <c:pt idx="659">
                  <c:v>-2.98981416037015</c:v>
                </c:pt>
                <c:pt idx="660">
                  <c:v>-2.98698632344826</c:v>
                </c:pt>
                <c:pt idx="661">
                  <c:v>-2.98981416037015</c:v>
                </c:pt>
                <c:pt idx="662">
                  <c:v>-2.98418669833318</c:v>
                </c:pt>
                <c:pt idx="663">
                  <c:v>-2.98418669833318</c:v>
                </c:pt>
                <c:pt idx="664">
                  <c:v>-2.98418669833318</c:v>
                </c:pt>
                <c:pt idx="665">
                  <c:v>-2.98418669833318</c:v>
                </c:pt>
                <c:pt idx="666">
                  <c:v>-2.98698632344826</c:v>
                </c:pt>
                <c:pt idx="667">
                  <c:v>-2.98981416037015</c:v>
                </c:pt>
                <c:pt idx="668">
                  <c:v>-2.98981416037015</c:v>
                </c:pt>
                <c:pt idx="669">
                  <c:v>-2.98981416037015</c:v>
                </c:pt>
                <c:pt idx="670">
                  <c:v>-2.98981416037015</c:v>
                </c:pt>
                <c:pt idx="671">
                  <c:v>-2.98981416037015</c:v>
                </c:pt>
                <c:pt idx="672">
                  <c:v>-2.98981416037015</c:v>
                </c:pt>
                <c:pt idx="673">
                  <c:v>-2.98981416037015</c:v>
                </c:pt>
                <c:pt idx="674">
                  <c:v>-2.98701453525506</c:v>
                </c:pt>
                <c:pt idx="675">
                  <c:v>-2.98701453525506</c:v>
                </c:pt>
                <c:pt idx="676">
                  <c:v>-2.98421767201941</c:v>
                </c:pt>
                <c:pt idx="677">
                  <c:v>-2.98421767201941</c:v>
                </c:pt>
                <c:pt idx="678">
                  <c:v>-2.98141804690432</c:v>
                </c:pt>
                <c:pt idx="679">
                  <c:v>-2.97859020998243</c:v>
                </c:pt>
                <c:pt idx="680">
                  <c:v>-2.98141804690432</c:v>
                </c:pt>
                <c:pt idx="681">
                  <c:v>-2.97579334674678</c:v>
                </c:pt>
                <c:pt idx="682">
                  <c:v>-2.97299390575699</c:v>
                </c:pt>
                <c:pt idx="683">
                  <c:v>-2.96459779229116</c:v>
                </c:pt>
                <c:pt idx="684">
                  <c:v>-2.95620462483006</c:v>
                </c:pt>
                <c:pt idx="685">
                  <c:v>-2.94221220713879</c:v>
                </c:pt>
                <c:pt idx="686">
                  <c:v>-2.91422737175625</c:v>
                </c:pt>
                <c:pt idx="687">
                  <c:v>-2.88627351005994</c:v>
                </c:pt>
                <c:pt idx="688">
                  <c:v>-2.8582886746774</c:v>
                </c:pt>
                <c:pt idx="689">
                  <c:v>-2.82470735094412</c:v>
                </c:pt>
                <c:pt idx="690">
                  <c:v>-2.7855295388601</c:v>
                </c:pt>
                <c:pt idx="691">
                  <c:v>-2.7323594932101</c:v>
                </c:pt>
                <c:pt idx="692">
                  <c:v>-2.65677270459621</c:v>
                </c:pt>
                <c:pt idx="693">
                  <c:v>-2.5840137529042</c:v>
                </c:pt>
                <c:pt idx="694">
                  <c:v>-2.50842324589856</c:v>
                </c:pt>
                <c:pt idx="695">
                  <c:v>-2.43560120619647</c:v>
                </c:pt>
                <c:pt idx="696">
                  <c:v>-2.37963429731082</c:v>
                </c:pt>
                <c:pt idx="697">
                  <c:v>-2.32363269634719</c:v>
                </c:pt>
                <c:pt idx="698">
                  <c:v>-2.27882760635149</c:v>
                </c:pt>
                <c:pt idx="699">
                  <c:v>-2.25084277096895</c:v>
                </c:pt>
                <c:pt idx="700">
                  <c:v>-2.23405349004202</c:v>
                </c:pt>
                <c:pt idx="701">
                  <c:v>-2.21722951703712</c:v>
                </c:pt>
                <c:pt idx="702">
                  <c:v>-2.21446458400001</c:v>
                </c:pt>
                <c:pt idx="703">
                  <c:v>-2.21446458400001</c:v>
                </c:pt>
                <c:pt idx="704">
                  <c:v>-2.21446458400001</c:v>
                </c:pt>
                <c:pt idx="705">
                  <c:v>-2.21726144723567</c:v>
                </c:pt>
                <c:pt idx="706">
                  <c:v>-2.22288890927264</c:v>
                </c:pt>
                <c:pt idx="707">
                  <c:v>-2.22568835026243</c:v>
                </c:pt>
                <c:pt idx="708">
                  <c:v>-2.22568835026243</c:v>
                </c:pt>
                <c:pt idx="709">
                  <c:v>-2.23128483861317</c:v>
                </c:pt>
                <c:pt idx="710">
                  <c:v>-2.23408170184883</c:v>
                </c:pt>
                <c:pt idx="711">
                  <c:v>-2.23408170184883</c:v>
                </c:pt>
                <c:pt idx="712">
                  <c:v>-2.23408170184883</c:v>
                </c:pt>
                <c:pt idx="713">
                  <c:v>-2.23408170184883</c:v>
                </c:pt>
                <c:pt idx="714">
                  <c:v>-2.23125386492694</c:v>
                </c:pt>
                <c:pt idx="715">
                  <c:v>-2.23408170184883</c:v>
                </c:pt>
                <c:pt idx="716">
                  <c:v>-2.23125386492694</c:v>
                </c:pt>
                <c:pt idx="717">
                  <c:v>-2.23405349004202</c:v>
                </c:pt>
                <c:pt idx="718">
                  <c:v>-2.23405349004202</c:v>
                </c:pt>
                <c:pt idx="719">
                  <c:v>-2.23967819019957</c:v>
                </c:pt>
                <c:pt idx="720">
                  <c:v>-2.23967819019957</c:v>
                </c:pt>
                <c:pt idx="721">
                  <c:v>-2.24247763118936</c:v>
                </c:pt>
                <c:pt idx="722">
                  <c:v>-2.24247763118936</c:v>
                </c:pt>
                <c:pt idx="723">
                  <c:v>-2.24247763118936</c:v>
                </c:pt>
                <c:pt idx="724">
                  <c:v>-2.24247763118936</c:v>
                </c:pt>
                <c:pt idx="725">
                  <c:v>-2.24247763118936</c:v>
                </c:pt>
                <c:pt idx="726">
                  <c:v>-2.24247763118936</c:v>
                </c:pt>
                <c:pt idx="727">
                  <c:v>-2.24247763118936</c:v>
                </c:pt>
                <c:pt idx="728">
                  <c:v>-2.24247763118936</c:v>
                </c:pt>
                <c:pt idx="729">
                  <c:v>-2.24247763118936</c:v>
                </c:pt>
                <c:pt idx="730">
                  <c:v>-2.24247763118936</c:v>
                </c:pt>
                <c:pt idx="731">
                  <c:v>-2.24527725630444</c:v>
                </c:pt>
                <c:pt idx="732">
                  <c:v>-2.24247763118936</c:v>
                </c:pt>
                <c:pt idx="733">
                  <c:v>-2.24247763118936</c:v>
                </c:pt>
                <c:pt idx="734">
                  <c:v>-2.24527725630444</c:v>
                </c:pt>
                <c:pt idx="735">
                  <c:v>-2.24810881161807</c:v>
                </c:pt>
                <c:pt idx="736">
                  <c:v>-2.24527725630444</c:v>
                </c:pt>
                <c:pt idx="737">
                  <c:v>-2.24247763118936</c:v>
                </c:pt>
                <c:pt idx="738">
                  <c:v>-2.24527725630444</c:v>
                </c:pt>
                <c:pt idx="739">
                  <c:v>-2.24527725630444</c:v>
                </c:pt>
                <c:pt idx="740">
                  <c:v>-2.24527725630444</c:v>
                </c:pt>
                <c:pt idx="741">
                  <c:v>-2.24247763118936</c:v>
                </c:pt>
                <c:pt idx="742">
                  <c:v>-2.24247763118936</c:v>
                </c:pt>
                <c:pt idx="743">
                  <c:v>-2.24247763118936</c:v>
                </c:pt>
                <c:pt idx="744">
                  <c:v>-2.24247763118936</c:v>
                </c:pt>
                <c:pt idx="745">
                  <c:v>-2.24247763118936</c:v>
                </c:pt>
                <c:pt idx="746">
                  <c:v>-2.24247763118936</c:v>
                </c:pt>
                <c:pt idx="747">
                  <c:v>-2.24247763118936</c:v>
                </c:pt>
                <c:pt idx="748">
                  <c:v>-2.23967819019957</c:v>
                </c:pt>
                <c:pt idx="749">
                  <c:v>-2.23967819019957</c:v>
                </c:pt>
                <c:pt idx="750">
                  <c:v>-2.23967819019957</c:v>
                </c:pt>
                <c:pt idx="751">
                  <c:v>-2.23967819019957</c:v>
                </c:pt>
                <c:pt idx="752">
                  <c:v>-2.23688132696391</c:v>
                </c:pt>
                <c:pt idx="753">
                  <c:v>-2.23688132696391</c:v>
                </c:pt>
                <c:pt idx="754">
                  <c:v>-2.23688132696391</c:v>
                </c:pt>
                <c:pt idx="755">
                  <c:v>-2.23688132696391</c:v>
                </c:pt>
                <c:pt idx="756">
                  <c:v>-2.23408170184883</c:v>
                </c:pt>
                <c:pt idx="757">
                  <c:v>-2.23128483861317</c:v>
                </c:pt>
                <c:pt idx="758">
                  <c:v>-2.23128483861317</c:v>
                </c:pt>
                <c:pt idx="759">
                  <c:v>-2.23128483861317</c:v>
                </c:pt>
                <c:pt idx="760">
                  <c:v>-2.22848521349808</c:v>
                </c:pt>
                <c:pt idx="761">
                  <c:v>-2.22848521349808</c:v>
                </c:pt>
                <c:pt idx="762">
                  <c:v>-2.22848521349808</c:v>
                </c:pt>
                <c:pt idx="763">
                  <c:v>-2.22568835026243</c:v>
                </c:pt>
                <c:pt idx="764">
                  <c:v>-2.22568835026243</c:v>
                </c:pt>
                <c:pt idx="765">
                  <c:v>-2.22568835026243</c:v>
                </c:pt>
                <c:pt idx="766">
                  <c:v>-2.22568835026243</c:v>
                </c:pt>
                <c:pt idx="767">
                  <c:v>-2.22568835026243</c:v>
                </c:pt>
                <c:pt idx="768">
                  <c:v>-2.22568835026243</c:v>
                </c:pt>
                <c:pt idx="769">
                  <c:v>-2.22006107235075</c:v>
                </c:pt>
                <c:pt idx="770">
                  <c:v>-2.22568835026243</c:v>
                </c:pt>
                <c:pt idx="771">
                  <c:v>-2.22288890927264</c:v>
                </c:pt>
                <c:pt idx="772">
                  <c:v>-2.22006107235075</c:v>
                </c:pt>
                <c:pt idx="773">
                  <c:v>-2.22288890927264</c:v>
                </c:pt>
                <c:pt idx="774">
                  <c:v>-2.22288890927264</c:v>
                </c:pt>
                <c:pt idx="775">
                  <c:v>-2.22006107235075</c:v>
                </c:pt>
                <c:pt idx="776">
                  <c:v>-2.22288890927264</c:v>
                </c:pt>
                <c:pt idx="777">
                  <c:v>-2.22288890927264</c:v>
                </c:pt>
                <c:pt idx="778">
                  <c:v>-2.22288890927264</c:v>
                </c:pt>
                <c:pt idx="779">
                  <c:v>-2.22568835026243</c:v>
                </c:pt>
                <c:pt idx="780">
                  <c:v>-2.22848521349808</c:v>
                </c:pt>
                <c:pt idx="781">
                  <c:v>-2.23131676881172</c:v>
                </c:pt>
                <c:pt idx="782">
                  <c:v>-2.22848521349808</c:v>
                </c:pt>
                <c:pt idx="783">
                  <c:v>-2.22848521349808</c:v>
                </c:pt>
                <c:pt idx="784">
                  <c:v>-2.22848521349808</c:v>
                </c:pt>
                <c:pt idx="785">
                  <c:v>-2.22568835026243</c:v>
                </c:pt>
                <c:pt idx="786">
                  <c:v>-2.23131676881172</c:v>
                </c:pt>
                <c:pt idx="787">
                  <c:v>-2.23131676881172</c:v>
                </c:pt>
                <c:pt idx="788">
                  <c:v>-2.23131676881172</c:v>
                </c:pt>
                <c:pt idx="789">
                  <c:v>-2.23131676881172</c:v>
                </c:pt>
                <c:pt idx="790">
                  <c:v>-2.22568835026243</c:v>
                </c:pt>
                <c:pt idx="791">
                  <c:v>-2.22568835026243</c:v>
                </c:pt>
                <c:pt idx="792">
                  <c:v>-2.22568835026243</c:v>
                </c:pt>
                <c:pt idx="793">
                  <c:v>-2.22568835026243</c:v>
                </c:pt>
                <c:pt idx="794">
                  <c:v>-2.22848521349808</c:v>
                </c:pt>
                <c:pt idx="795">
                  <c:v>-2.23131676881172</c:v>
                </c:pt>
                <c:pt idx="796">
                  <c:v>-2.23131676881172</c:v>
                </c:pt>
                <c:pt idx="797">
                  <c:v>-2.2341163939268</c:v>
                </c:pt>
                <c:pt idx="798">
                  <c:v>-2.23408170184883</c:v>
                </c:pt>
                <c:pt idx="799">
                  <c:v>-2.23971288227754</c:v>
                </c:pt>
                <c:pt idx="800">
                  <c:v>-2.23967819019957</c:v>
                </c:pt>
                <c:pt idx="801">
                  <c:v>-2.24247763118936</c:v>
                </c:pt>
                <c:pt idx="802">
                  <c:v>-2.24530918650299</c:v>
                </c:pt>
                <c:pt idx="803">
                  <c:v>-2.24530918650299</c:v>
                </c:pt>
                <c:pt idx="804">
                  <c:v>-2.24810881161807</c:v>
                </c:pt>
                <c:pt idx="805">
                  <c:v>-2.24810881161807</c:v>
                </c:pt>
                <c:pt idx="806">
                  <c:v>-2.25093664853996</c:v>
                </c:pt>
                <c:pt idx="807">
                  <c:v>-2.27615397313126</c:v>
                </c:pt>
                <c:pt idx="808">
                  <c:v>-2.27895341412105</c:v>
                </c:pt>
                <c:pt idx="809">
                  <c:v>-2.27895341412105</c:v>
                </c:pt>
                <c:pt idx="810">
                  <c:v>-2.28458201679563</c:v>
                </c:pt>
                <c:pt idx="811">
                  <c:v>-2.28458201679563</c:v>
                </c:pt>
                <c:pt idx="812">
                  <c:v>-2.28458201679563</c:v>
                </c:pt>
                <c:pt idx="813">
                  <c:v>-2.29854232016306</c:v>
                </c:pt>
                <c:pt idx="814">
                  <c:v>-2.30693824950359</c:v>
                </c:pt>
                <c:pt idx="815">
                  <c:v>-2.31536629316797</c:v>
                </c:pt>
                <c:pt idx="816">
                  <c:v>-2.33215557409489</c:v>
                </c:pt>
                <c:pt idx="817">
                  <c:v>-2.33495519920998</c:v>
                </c:pt>
                <c:pt idx="818">
                  <c:v>-2.34337952448261</c:v>
                </c:pt>
                <c:pt idx="819">
                  <c:v>-2.34334855079637</c:v>
                </c:pt>
                <c:pt idx="820">
                  <c:v>-2.35171254993835</c:v>
                </c:pt>
                <c:pt idx="821">
                  <c:v>-2.36290534251454</c:v>
                </c:pt>
                <c:pt idx="822">
                  <c:v>-2.37130127185507</c:v>
                </c:pt>
                <c:pt idx="823">
                  <c:v>-2.37409813509073</c:v>
                </c:pt>
                <c:pt idx="824">
                  <c:v>-2.3796973853209</c:v>
                </c:pt>
                <c:pt idx="825">
                  <c:v>-2.39648648212253</c:v>
                </c:pt>
                <c:pt idx="826">
                  <c:v>-2.4104788998138</c:v>
                </c:pt>
                <c:pt idx="827">
                  <c:v>-2.45805264123835</c:v>
                </c:pt>
                <c:pt idx="828">
                  <c:v>-2.46364912958909</c:v>
                </c:pt>
                <c:pt idx="829">
                  <c:v>-2.49443082820729</c:v>
                </c:pt>
                <c:pt idx="830">
                  <c:v>-2.50002731655803</c:v>
                </c:pt>
                <c:pt idx="831">
                  <c:v>-2.51122287101364</c:v>
                </c:pt>
                <c:pt idx="832">
                  <c:v>-2.52801215194057</c:v>
                </c:pt>
                <c:pt idx="833">
                  <c:v>-2.53923963659473</c:v>
                </c:pt>
                <c:pt idx="834">
                  <c:v>-2.56159329154855</c:v>
                </c:pt>
                <c:pt idx="835">
                  <c:v>-2.57561782356367</c:v>
                </c:pt>
                <c:pt idx="836">
                  <c:v>-2.59240968224473</c:v>
                </c:pt>
                <c:pt idx="837">
                  <c:v>-2.61479545152239</c:v>
                </c:pt>
                <c:pt idx="838">
                  <c:v>-2.62599100597801</c:v>
                </c:pt>
                <c:pt idx="839">
                  <c:v>-2.64281126059117</c:v>
                </c:pt>
                <c:pt idx="840">
                  <c:v>-2.67079351821958</c:v>
                </c:pt>
                <c:pt idx="841">
                  <c:v>-2.68758537690064</c:v>
                </c:pt>
                <c:pt idx="842">
                  <c:v>-2.70434644602076</c:v>
                </c:pt>
                <c:pt idx="843">
                  <c:v>-2.72953165628821</c:v>
                </c:pt>
                <c:pt idx="844">
                  <c:v>-2.7883629533696</c:v>
                </c:pt>
                <c:pt idx="845">
                  <c:v>-2.84436102006679</c:v>
                </c:pt>
                <c:pt idx="846">
                  <c:v>-2.87794234380007</c:v>
                </c:pt>
                <c:pt idx="847">
                  <c:v>-2.91715190195734</c:v>
                </c:pt>
                <c:pt idx="848">
                  <c:v>-2.96198910627689</c:v>
                </c:pt>
                <c:pt idx="849">
                  <c:v>-2.98440938350723</c:v>
                </c:pt>
                <c:pt idx="850">
                  <c:v>-3.04336667248348</c:v>
                </c:pt>
                <c:pt idx="851">
                  <c:v>-3.1024509098669</c:v>
                </c:pt>
                <c:pt idx="852">
                  <c:v>-3.16156798013243</c:v>
                </c:pt>
                <c:pt idx="853">
                  <c:v>-3.24879683418766</c:v>
                </c:pt>
                <c:pt idx="854">
                  <c:v>-3.33325722093934</c:v>
                </c:pt>
                <c:pt idx="855">
                  <c:v>-3.42621023031076</c:v>
                </c:pt>
                <c:pt idx="856">
                  <c:v>-3.52196286479725</c:v>
                </c:pt>
                <c:pt idx="857">
                  <c:v>-3.63170605777915</c:v>
                </c:pt>
                <c:pt idx="858">
                  <c:v>-3.74431106120265</c:v>
                </c:pt>
                <c:pt idx="859">
                  <c:v>-4.00348187541648</c:v>
                </c:pt>
                <c:pt idx="860">
                  <c:v>-4.23152586803101</c:v>
                </c:pt>
                <c:pt idx="861">
                  <c:v>-4.47088599371233</c:v>
                </c:pt>
                <c:pt idx="862">
                  <c:v>-4.81448887239586</c:v>
                </c:pt>
                <c:pt idx="863">
                  <c:v>-5.23972036156709</c:v>
                </c:pt>
                <c:pt idx="864">
                  <c:v>-5.75485080374733</c:v>
                </c:pt>
                <c:pt idx="865">
                  <c:v>-6.47548541286302</c:v>
                </c:pt>
                <c:pt idx="866">
                  <c:v>-7.51687876366904</c:v>
                </c:pt>
                <c:pt idx="867">
                  <c:v>-9.11548368389484</c:v>
                </c:pt>
                <c:pt idx="868">
                  <c:v>-10.7649628978243</c:v>
                </c:pt>
                <c:pt idx="869">
                  <c:v>-12.5133159234263</c:v>
                </c:pt>
                <c:pt idx="870">
                  <c:v>-14.3350260555964</c:v>
                </c:pt>
                <c:pt idx="871">
                  <c:v>-15.2951156613018</c:v>
                </c:pt>
                <c:pt idx="872">
                  <c:v>-15.3936957824025</c:v>
                </c:pt>
                <c:pt idx="873">
                  <c:v>-17.091161423462</c:v>
                </c:pt>
                <c:pt idx="874">
                  <c:v>-18.8702054181841</c:v>
                </c:pt>
                <c:pt idx="875">
                  <c:v>-20.3451693776948</c:v>
                </c:pt>
                <c:pt idx="876">
                  <c:v>-21.2711291157684</c:v>
                </c:pt>
                <c:pt idx="877">
                  <c:v>-21.4175407417392</c:v>
                </c:pt>
                <c:pt idx="878">
                  <c:v>-21.3922885409446</c:v>
                </c:pt>
                <c:pt idx="879">
                  <c:v>-21.2633348396846</c:v>
                </c:pt>
                <c:pt idx="880">
                  <c:v>-21.0783523945201</c:v>
                </c:pt>
                <c:pt idx="881">
                  <c:v>-20.1901145394828</c:v>
                </c:pt>
                <c:pt idx="882">
                  <c:v>-19.5880353085473</c:v>
                </c:pt>
                <c:pt idx="883">
                  <c:v>-19.4079152442536</c:v>
                </c:pt>
                <c:pt idx="884">
                  <c:v>-19.3515965102261</c:v>
                </c:pt>
                <c:pt idx="885">
                  <c:v>-19.3375099770098</c:v>
                </c:pt>
                <c:pt idx="886">
                  <c:v>-19.3234197792304</c:v>
                </c:pt>
                <c:pt idx="887">
                  <c:v>-19.3177641053867</c:v>
                </c:pt>
                <c:pt idx="888">
                  <c:v>-19.3121375460333</c:v>
                </c:pt>
                <c:pt idx="889">
                  <c:v>-19.3149344092689</c:v>
                </c:pt>
                <c:pt idx="890">
                  <c:v>-19.3120991355635</c:v>
                </c:pt>
                <c:pt idx="891">
                  <c:v>-19.3120991355635</c:v>
                </c:pt>
                <c:pt idx="892">
                  <c:v>-19.1658554641667</c:v>
                </c:pt>
                <c:pt idx="893">
                  <c:v>-18.8225334061664</c:v>
                </c:pt>
                <c:pt idx="894">
                  <c:v>-18.2005223000042</c:v>
                </c:pt>
                <c:pt idx="895">
                  <c:v>-17.747370756474</c:v>
                </c:pt>
                <c:pt idx="896">
                  <c:v>-17.5841377531953</c:v>
                </c:pt>
                <c:pt idx="897">
                  <c:v>-17.5390813800252</c:v>
                </c:pt>
                <c:pt idx="898">
                  <c:v>-17.4997061485692</c:v>
                </c:pt>
                <c:pt idx="899">
                  <c:v>-17.4659630002255</c:v>
                </c:pt>
                <c:pt idx="900">
                  <c:v>-17.4462846535625</c:v>
                </c:pt>
                <c:pt idx="901">
                  <c:v>-17.4321615690723</c:v>
                </c:pt>
                <c:pt idx="902">
                  <c:v>-17.4209047858025</c:v>
                </c:pt>
                <c:pt idx="903">
                  <c:v>-17.4152800856449</c:v>
                </c:pt>
                <c:pt idx="904">
                  <c:v>-17.4152800856449</c:v>
                </c:pt>
                <c:pt idx="905">
                  <c:v>-17.4096479487039</c:v>
                </c:pt>
                <c:pt idx="906">
                  <c:v>-17.4068455617094</c:v>
                </c:pt>
                <c:pt idx="907">
                  <c:v>-17.4040177247875</c:v>
                </c:pt>
                <c:pt idx="908">
                  <c:v>-17.4040177247875</c:v>
                </c:pt>
                <c:pt idx="909">
                  <c:v>-17.4040177247875</c:v>
                </c:pt>
                <c:pt idx="910">
                  <c:v>-17.4040177247875</c:v>
                </c:pt>
                <c:pt idx="911">
                  <c:v>-17.4040177247875</c:v>
                </c:pt>
                <c:pt idx="912">
                  <c:v>-17.4040177247875</c:v>
                </c:pt>
                <c:pt idx="913">
                  <c:v>-17.4040177247875</c:v>
                </c:pt>
                <c:pt idx="914">
                  <c:v>-17.3900278848504</c:v>
                </c:pt>
                <c:pt idx="915">
                  <c:v>-17.3788349081489</c:v>
                </c:pt>
                <c:pt idx="916">
                  <c:v>-17.3816317713845</c:v>
                </c:pt>
                <c:pt idx="917">
                  <c:v>-17.3816317713845</c:v>
                </c:pt>
                <c:pt idx="918">
                  <c:v>-17.3816317713845</c:v>
                </c:pt>
                <c:pt idx="919">
                  <c:v>-17.3816317713845</c:v>
                </c:pt>
                <c:pt idx="920">
                  <c:v>-17.3816317713845</c:v>
                </c:pt>
                <c:pt idx="921">
                  <c:v>-17.3816317713845</c:v>
                </c:pt>
                <c:pt idx="922">
                  <c:v>-17.3816317713845</c:v>
                </c:pt>
                <c:pt idx="923">
                  <c:v>-17.3816317713845</c:v>
                </c:pt>
                <c:pt idx="924">
                  <c:v>-17.3844286346202</c:v>
                </c:pt>
                <c:pt idx="925">
                  <c:v>-17.3844286346202</c:v>
                </c:pt>
                <c:pt idx="926">
                  <c:v>-17.3872564715421</c:v>
                </c:pt>
                <c:pt idx="927">
                  <c:v>-17.3872564715421</c:v>
                </c:pt>
                <c:pt idx="928">
                  <c:v>-17.3872564715421</c:v>
                </c:pt>
                <c:pt idx="929">
                  <c:v>-17.3872564715421</c:v>
                </c:pt>
                <c:pt idx="930">
                  <c:v>-17.3900588585366</c:v>
                </c:pt>
                <c:pt idx="931">
                  <c:v>-17.3900588585366</c:v>
                </c:pt>
                <c:pt idx="932">
                  <c:v>-17.3872564715421</c:v>
                </c:pt>
                <c:pt idx="933">
                  <c:v>-17.3872310216147</c:v>
                </c:pt>
                <c:pt idx="934">
                  <c:v>-17.3872310216147</c:v>
                </c:pt>
                <c:pt idx="935">
                  <c:v>-17.3900588585366</c:v>
                </c:pt>
                <c:pt idx="936">
                  <c:v>-17.3900588585366</c:v>
                </c:pt>
                <c:pt idx="937">
                  <c:v>-17.3872310216147</c:v>
                </c:pt>
                <c:pt idx="938">
                  <c:v>-17.3620098483351</c:v>
                </c:pt>
                <c:pt idx="939">
                  <c:v>-17.2863573580712</c:v>
                </c:pt>
                <c:pt idx="940">
                  <c:v>-17.1656392345436</c:v>
                </c:pt>
                <c:pt idx="941">
                  <c:v>-17.0532279500433</c:v>
                </c:pt>
                <c:pt idx="942">
                  <c:v>-16.9716954436339</c:v>
                </c:pt>
                <c:pt idx="943">
                  <c:v>-16.9380452701776</c:v>
                </c:pt>
                <c:pt idx="944">
                  <c:v>-16.9267902922749</c:v>
                </c:pt>
                <c:pt idx="945">
                  <c:v>-16.9127056720832</c:v>
                </c:pt>
                <c:pt idx="946">
                  <c:v>-16.9099088088475</c:v>
                </c:pt>
                <c:pt idx="947">
                  <c:v>-16.9070735351421</c:v>
                </c:pt>
                <c:pt idx="948">
                  <c:v>-16.9042766719065</c:v>
                </c:pt>
                <c:pt idx="949">
                  <c:v>-16.9070735351421</c:v>
                </c:pt>
                <c:pt idx="950">
                  <c:v>-16.9042766719065</c:v>
                </c:pt>
                <c:pt idx="951">
                  <c:v>-16.9042766719065</c:v>
                </c:pt>
                <c:pt idx="952">
                  <c:v>-16.9070735351421</c:v>
                </c:pt>
                <c:pt idx="953">
                  <c:v>-16.9070735351421</c:v>
                </c:pt>
                <c:pt idx="954">
                  <c:v>-16.9070735351421</c:v>
                </c:pt>
                <c:pt idx="955">
                  <c:v>-16.9070735351421</c:v>
                </c:pt>
                <c:pt idx="956">
                  <c:v>-16.9070735351421</c:v>
                </c:pt>
                <c:pt idx="957">
                  <c:v>-16.9070735351421</c:v>
                </c:pt>
                <c:pt idx="958">
                  <c:v>-16.9070735351421</c:v>
                </c:pt>
                <c:pt idx="959">
                  <c:v>-16.9070735351421</c:v>
                </c:pt>
                <c:pt idx="960">
                  <c:v>-16.9070735351421</c:v>
                </c:pt>
                <c:pt idx="961">
                  <c:v>-16.9099088088475</c:v>
                </c:pt>
                <c:pt idx="962">
                  <c:v>-16.9070735351421</c:v>
                </c:pt>
                <c:pt idx="963">
                  <c:v>-16.9126399524902</c:v>
                </c:pt>
                <c:pt idx="964">
                  <c:v>-16.9126399524902</c:v>
                </c:pt>
                <c:pt idx="965">
                  <c:v>-16.9070170935856</c:v>
                </c:pt>
                <c:pt idx="966">
                  <c:v>-16.9126399524902</c:v>
                </c:pt>
                <c:pt idx="967">
                  <c:v>-16.9126399524902</c:v>
                </c:pt>
              </c:numCache>
            </c:numRef>
          </c:yVal>
          <c:smooth val="1"/>
        </c:ser>
        <c:axId val="1665171"/>
        <c:axId val="42678717"/>
      </c:scatterChart>
      <c:valAx>
        <c:axId val="1665171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2168482763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717"/>
        <c:crossesAt val="0"/>
        <c:crossBetween val="midCat"/>
        <c:majorUnit val="10"/>
      </c:valAx>
      <c:valAx>
        <c:axId val="42678717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75951060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54374594944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1 FRFC 1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J$2:$J$969</c:f>
              <c:numCache>
                <c:formatCode>General</c:formatCode>
                <c:ptCount val="968"/>
                <c:pt idx="0">
                  <c:v>16.71499</c:v>
                </c:pt>
                <c:pt idx="1">
                  <c:v>16.71598</c:v>
                </c:pt>
                <c:pt idx="2">
                  <c:v>16.71697</c:v>
                </c:pt>
                <c:pt idx="3">
                  <c:v>16.71796</c:v>
                </c:pt>
                <c:pt idx="4">
                  <c:v>16.71894</c:v>
                </c:pt>
                <c:pt idx="5">
                  <c:v>16.71796</c:v>
                </c:pt>
                <c:pt idx="6">
                  <c:v>16.71796</c:v>
                </c:pt>
                <c:pt idx="7">
                  <c:v>16.71993</c:v>
                </c:pt>
                <c:pt idx="8">
                  <c:v>16.71993</c:v>
                </c:pt>
                <c:pt idx="9">
                  <c:v>16.72092</c:v>
                </c:pt>
                <c:pt idx="10">
                  <c:v>16.72092</c:v>
                </c:pt>
                <c:pt idx="11">
                  <c:v>16.69745</c:v>
                </c:pt>
                <c:pt idx="12">
                  <c:v>16.69844</c:v>
                </c:pt>
                <c:pt idx="13">
                  <c:v>16.69943</c:v>
                </c:pt>
                <c:pt idx="14">
                  <c:v>16.72389</c:v>
                </c:pt>
                <c:pt idx="15">
                  <c:v>16.69943</c:v>
                </c:pt>
                <c:pt idx="16">
                  <c:v>16.69844</c:v>
                </c:pt>
                <c:pt idx="17">
                  <c:v>16.70042</c:v>
                </c:pt>
                <c:pt idx="18">
                  <c:v>16.70042</c:v>
                </c:pt>
                <c:pt idx="19">
                  <c:v>16.70042</c:v>
                </c:pt>
                <c:pt idx="20">
                  <c:v>16.70141</c:v>
                </c:pt>
                <c:pt idx="21">
                  <c:v>16.70042</c:v>
                </c:pt>
                <c:pt idx="22">
                  <c:v>16.70141</c:v>
                </c:pt>
                <c:pt idx="23">
                  <c:v>16.70141</c:v>
                </c:pt>
                <c:pt idx="24">
                  <c:v>16.7024</c:v>
                </c:pt>
                <c:pt idx="25">
                  <c:v>16.70339</c:v>
                </c:pt>
                <c:pt idx="26">
                  <c:v>16.7024</c:v>
                </c:pt>
                <c:pt idx="27">
                  <c:v>16.7024</c:v>
                </c:pt>
                <c:pt idx="28">
                  <c:v>16.67893</c:v>
                </c:pt>
                <c:pt idx="29">
                  <c:v>16.70536</c:v>
                </c:pt>
                <c:pt idx="30">
                  <c:v>16.70635</c:v>
                </c:pt>
                <c:pt idx="31">
                  <c:v>16.68091</c:v>
                </c:pt>
                <c:pt idx="32">
                  <c:v>16.70536</c:v>
                </c:pt>
                <c:pt idx="33">
                  <c:v>16.70536</c:v>
                </c:pt>
                <c:pt idx="34">
                  <c:v>16.68288</c:v>
                </c:pt>
                <c:pt idx="35">
                  <c:v>16.70635</c:v>
                </c:pt>
                <c:pt idx="36">
                  <c:v>16.70833</c:v>
                </c:pt>
                <c:pt idx="37">
                  <c:v>16.68387</c:v>
                </c:pt>
                <c:pt idx="38">
                  <c:v>16.68387</c:v>
                </c:pt>
                <c:pt idx="39">
                  <c:v>16.68387</c:v>
                </c:pt>
                <c:pt idx="40">
                  <c:v>16.68585</c:v>
                </c:pt>
                <c:pt idx="41">
                  <c:v>16.68684</c:v>
                </c:pt>
                <c:pt idx="42">
                  <c:v>16.68684</c:v>
                </c:pt>
                <c:pt idx="43">
                  <c:v>16.68585</c:v>
                </c:pt>
                <c:pt idx="44">
                  <c:v>16.68783</c:v>
                </c:pt>
                <c:pt idx="45">
                  <c:v>16.68881</c:v>
                </c:pt>
                <c:pt idx="46">
                  <c:v>16.68783</c:v>
                </c:pt>
                <c:pt idx="47">
                  <c:v>16.69079</c:v>
                </c:pt>
                <c:pt idx="48">
                  <c:v>16.66535</c:v>
                </c:pt>
                <c:pt idx="49">
                  <c:v>16.69079</c:v>
                </c:pt>
                <c:pt idx="50">
                  <c:v>16.66634</c:v>
                </c:pt>
                <c:pt idx="51">
                  <c:v>16.66634</c:v>
                </c:pt>
                <c:pt idx="52">
                  <c:v>16.66733</c:v>
                </c:pt>
                <c:pt idx="53">
                  <c:v>16.69178</c:v>
                </c:pt>
                <c:pt idx="54">
                  <c:v>16.66831</c:v>
                </c:pt>
                <c:pt idx="55">
                  <c:v>16.69277</c:v>
                </c:pt>
                <c:pt idx="56">
                  <c:v>16.69376</c:v>
                </c:pt>
                <c:pt idx="57">
                  <c:v>16.6693</c:v>
                </c:pt>
                <c:pt idx="58">
                  <c:v>16.67029</c:v>
                </c:pt>
                <c:pt idx="59">
                  <c:v>16.6693</c:v>
                </c:pt>
                <c:pt idx="60">
                  <c:v>16.67029</c:v>
                </c:pt>
                <c:pt idx="61">
                  <c:v>16.67128</c:v>
                </c:pt>
                <c:pt idx="62">
                  <c:v>16.67128</c:v>
                </c:pt>
                <c:pt idx="63">
                  <c:v>16.67227</c:v>
                </c:pt>
                <c:pt idx="64">
                  <c:v>16.6488</c:v>
                </c:pt>
                <c:pt idx="65">
                  <c:v>16.67227</c:v>
                </c:pt>
                <c:pt idx="66">
                  <c:v>16.67227</c:v>
                </c:pt>
                <c:pt idx="67">
                  <c:v>16.6488</c:v>
                </c:pt>
                <c:pt idx="68">
                  <c:v>16.6488</c:v>
                </c:pt>
                <c:pt idx="69">
                  <c:v>16.67326</c:v>
                </c:pt>
                <c:pt idx="70">
                  <c:v>16.6488</c:v>
                </c:pt>
                <c:pt idx="71">
                  <c:v>16.64979</c:v>
                </c:pt>
                <c:pt idx="72">
                  <c:v>16.64979</c:v>
                </c:pt>
                <c:pt idx="73">
                  <c:v>16.65078</c:v>
                </c:pt>
                <c:pt idx="74">
                  <c:v>16.65078</c:v>
                </c:pt>
                <c:pt idx="75">
                  <c:v>16.67523</c:v>
                </c:pt>
                <c:pt idx="76">
                  <c:v>16.65176</c:v>
                </c:pt>
                <c:pt idx="77">
                  <c:v>16.65176</c:v>
                </c:pt>
                <c:pt idx="78">
                  <c:v>16.65176</c:v>
                </c:pt>
                <c:pt idx="79">
                  <c:v>16.65176</c:v>
                </c:pt>
                <c:pt idx="80">
                  <c:v>16.62632</c:v>
                </c:pt>
                <c:pt idx="81">
                  <c:v>16.65374</c:v>
                </c:pt>
                <c:pt idx="82">
                  <c:v>16.62929</c:v>
                </c:pt>
                <c:pt idx="83">
                  <c:v>16.65374</c:v>
                </c:pt>
                <c:pt idx="84">
                  <c:v>16.65473</c:v>
                </c:pt>
                <c:pt idx="85">
                  <c:v>16.63027</c:v>
                </c:pt>
                <c:pt idx="86">
                  <c:v>16.65572</c:v>
                </c:pt>
                <c:pt idx="87">
                  <c:v>16.63027</c:v>
                </c:pt>
                <c:pt idx="88">
                  <c:v>16.63126</c:v>
                </c:pt>
                <c:pt idx="89">
                  <c:v>16.65572</c:v>
                </c:pt>
                <c:pt idx="90">
                  <c:v>16.63126</c:v>
                </c:pt>
                <c:pt idx="91">
                  <c:v>16.65671</c:v>
                </c:pt>
                <c:pt idx="92">
                  <c:v>16.63126</c:v>
                </c:pt>
                <c:pt idx="93">
                  <c:v>16.63126</c:v>
                </c:pt>
                <c:pt idx="94">
                  <c:v>16.63126</c:v>
                </c:pt>
                <c:pt idx="95">
                  <c:v>16.63225</c:v>
                </c:pt>
                <c:pt idx="96">
                  <c:v>16.63324</c:v>
                </c:pt>
                <c:pt idx="97">
                  <c:v>16.63324</c:v>
                </c:pt>
                <c:pt idx="98">
                  <c:v>16.63324</c:v>
                </c:pt>
                <c:pt idx="99">
                  <c:v>16.63522</c:v>
                </c:pt>
                <c:pt idx="100">
                  <c:v>16.63423</c:v>
                </c:pt>
                <c:pt idx="101">
                  <c:v>16.63423</c:v>
                </c:pt>
                <c:pt idx="102">
                  <c:v>16.63324</c:v>
                </c:pt>
                <c:pt idx="103">
                  <c:v>16.63522</c:v>
                </c:pt>
                <c:pt idx="104">
                  <c:v>16.63522</c:v>
                </c:pt>
                <c:pt idx="105">
                  <c:v>16.63522</c:v>
                </c:pt>
                <c:pt idx="106">
                  <c:v>16.6362</c:v>
                </c:pt>
                <c:pt idx="107">
                  <c:v>16.63522</c:v>
                </c:pt>
                <c:pt idx="108">
                  <c:v>16.63719</c:v>
                </c:pt>
                <c:pt idx="109">
                  <c:v>16.6362</c:v>
                </c:pt>
                <c:pt idx="110">
                  <c:v>16.63522</c:v>
                </c:pt>
                <c:pt idx="111">
                  <c:v>16.6362</c:v>
                </c:pt>
                <c:pt idx="112">
                  <c:v>16.61274</c:v>
                </c:pt>
                <c:pt idx="113">
                  <c:v>16.61274</c:v>
                </c:pt>
                <c:pt idx="114">
                  <c:v>16.61274</c:v>
                </c:pt>
                <c:pt idx="115">
                  <c:v>16.63719</c:v>
                </c:pt>
                <c:pt idx="116">
                  <c:v>16.61373</c:v>
                </c:pt>
                <c:pt idx="117">
                  <c:v>16.63818</c:v>
                </c:pt>
                <c:pt idx="118">
                  <c:v>16.61373</c:v>
                </c:pt>
                <c:pt idx="119">
                  <c:v>16.63818</c:v>
                </c:pt>
                <c:pt idx="120">
                  <c:v>16.6157</c:v>
                </c:pt>
                <c:pt idx="121">
                  <c:v>16.61472</c:v>
                </c:pt>
                <c:pt idx="122">
                  <c:v>16.61472</c:v>
                </c:pt>
                <c:pt idx="123">
                  <c:v>16.6157</c:v>
                </c:pt>
                <c:pt idx="124">
                  <c:v>16.6157</c:v>
                </c:pt>
                <c:pt idx="125">
                  <c:v>16.6157</c:v>
                </c:pt>
                <c:pt idx="126">
                  <c:v>16.61669</c:v>
                </c:pt>
                <c:pt idx="127">
                  <c:v>16.61669</c:v>
                </c:pt>
                <c:pt idx="128">
                  <c:v>16.6157</c:v>
                </c:pt>
                <c:pt idx="129">
                  <c:v>16.61768</c:v>
                </c:pt>
                <c:pt idx="130">
                  <c:v>16.64115</c:v>
                </c:pt>
                <c:pt idx="131">
                  <c:v>16.61768</c:v>
                </c:pt>
                <c:pt idx="132">
                  <c:v>16.61867</c:v>
                </c:pt>
                <c:pt idx="133">
                  <c:v>16.61867</c:v>
                </c:pt>
                <c:pt idx="134">
                  <c:v>16.61867</c:v>
                </c:pt>
                <c:pt idx="135">
                  <c:v>16.61867</c:v>
                </c:pt>
                <c:pt idx="136">
                  <c:v>16.61867</c:v>
                </c:pt>
                <c:pt idx="137">
                  <c:v>16.61867</c:v>
                </c:pt>
                <c:pt idx="138">
                  <c:v>16.61867</c:v>
                </c:pt>
                <c:pt idx="139">
                  <c:v>16.61966</c:v>
                </c:pt>
                <c:pt idx="140">
                  <c:v>16.61867</c:v>
                </c:pt>
                <c:pt idx="141">
                  <c:v>16.61966</c:v>
                </c:pt>
                <c:pt idx="142">
                  <c:v>16.5952</c:v>
                </c:pt>
                <c:pt idx="143">
                  <c:v>16.57272</c:v>
                </c:pt>
                <c:pt idx="144">
                  <c:v>16.59619</c:v>
                </c:pt>
                <c:pt idx="145">
                  <c:v>16.59619</c:v>
                </c:pt>
                <c:pt idx="146">
                  <c:v>16.5952</c:v>
                </c:pt>
                <c:pt idx="147">
                  <c:v>16.62163</c:v>
                </c:pt>
                <c:pt idx="148">
                  <c:v>16.62064</c:v>
                </c:pt>
                <c:pt idx="149">
                  <c:v>16.59718</c:v>
                </c:pt>
                <c:pt idx="150">
                  <c:v>16.62163</c:v>
                </c:pt>
                <c:pt idx="151">
                  <c:v>16.59718</c:v>
                </c:pt>
                <c:pt idx="152">
                  <c:v>16.62262</c:v>
                </c:pt>
                <c:pt idx="153">
                  <c:v>16.62064</c:v>
                </c:pt>
                <c:pt idx="154">
                  <c:v>16.59817</c:v>
                </c:pt>
                <c:pt idx="155">
                  <c:v>16.62262</c:v>
                </c:pt>
                <c:pt idx="156">
                  <c:v>16.62262</c:v>
                </c:pt>
                <c:pt idx="157">
                  <c:v>16.59718</c:v>
                </c:pt>
                <c:pt idx="158">
                  <c:v>16.62361</c:v>
                </c:pt>
                <c:pt idx="159">
                  <c:v>16.62361</c:v>
                </c:pt>
                <c:pt idx="160">
                  <c:v>16.59915</c:v>
                </c:pt>
                <c:pt idx="161">
                  <c:v>16.6246</c:v>
                </c:pt>
                <c:pt idx="162">
                  <c:v>16.62361</c:v>
                </c:pt>
                <c:pt idx="163">
                  <c:v>16.6246</c:v>
                </c:pt>
                <c:pt idx="164">
                  <c:v>16.62262</c:v>
                </c:pt>
                <c:pt idx="165">
                  <c:v>16.6246</c:v>
                </c:pt>
                <c:pt idx="166">
                  <c:v>16.62361</c:v>
                </c:pt>
                <c:pt idx="167">
                  <c:v>16.64807</c:v>
                </c:pt>
                <c:pt idx="168">
                  <c:v>16.62361</c:v>
                </c:pt>
                <c:pt idx="169">
                  <c:v>16.64807</c:v>
                </c:pt>
                <c:pt idx="170">
                  <c:v>16.62361</c:v>
                </c:pt>
                <c:pt idx="171">
                  <c:v>16.6246</c:v>
                </c:pt>
                <c:pt idx="172">
                  <c:v>16.65004</c:v>
                </c:pt>
                <c:pt idx="173">
                  <c:v>16.64906</c:v>
                </c:pt>
                <c:pt idx="174">
                  <c:v>16.65004</c:v>
                </c:pt>
                <c:pt idx="175">
                  <c:v>16.65004</c:v>
                </c:pt>
                <c:pt idx="176">
                  <c:v>16.62559</c:v>
                </c:pt>
                <c:pt idx="177">
                  <c:v>16.65103</c:v>
                </c:pt>
                <c:pt idx="178">
                  <c:v>16.64906</c:v>
                </c:pt>
                <c:pt idx="179">
                  <c:v>16.65004</c:v>
                </c:pt>
                <c:pt idx="180">
                  <c:v>16.65004</c:v>
                </c:pt>
                <c:pt idx="181">
                  <c:v>16.62559</c:v>
                </c:pt>
                <c:pt idx="182">
                  <c:v>16.65103</c:v>
                </c:pt>
                <c:pt idx="183">
                  <c:v>16.65202</c:v>
                </c:pt>
                <c:pt idx="184">
                  <c:v>16.65301</c:v>
                </c:pt>
                <c:pt idx="185">
                  <c:v>16.65202</c:v>
                </c:pt>
                <c:pt idx="186">
                  <c:v>16.65301</c:v>
                </c:pt>
                <c:pt idx="187">
                  <c:v>16.65202</c:v>
                </c:pt>
                <c:pt idx="188">
                  <c:v>16.65202</c:v>
                </c:pt>
                <c:pt idx="189">
                  <c:v>16.65202</c:v>
                </c:pt>
                <c:pt idx="190">
                  <c:v>16.67648</c:v>
                </c:pt>
                <c:pt idx="191">
                  <c:v>16.65202</c:v>
                </c:pt>
                <c:pt idx="192">
                  <c:v>16.65202</c:v>
                </c:pt>
                <c:pt idx="193">
                  <c:v>16.67747</c:v>
                </c:pt>
                <c:pt idx="194">
                  <c:v>16.65202</c:v>
                </c:pt>
                <c:pt idx="195">
                  <c:v>16.65103</c:v>
                </c:pt>
                <c:pt idx="196">
                  <c:v>16.65301</c:v>
                </c:pt>
                <c:pt idx="197">
                  <c:v>16.65202</c:v>
                </c:pt>
                <c:pt idx="198">
                  <c:v>16.65301</c:v>
                </c:pt>
                <c:pt idx="199">
                  <c:v>16.65202</c:v>
                </c:pt>
                <c:pt idx="200">
                  <c:v>16.67747</c:v>
                </c:pt>
                <c:pt idx="201">
                  <c:v>16.67845</c:v>
                </c:pt>
                <c:pt idx="202">
                  <c:v>16.67747</c:v>
                </c:pt>
                <c:pt idx="203">
                  <c:v>16.654</c:v>
                </c:pt>
                <c:pt idx="204">
                  <c:v>16.67845</c:v>
                </c:pt>
                <c:pt idx="205">
                  <c:v>16.654</c:v>
                </c:pt>
                <c:pt idx="206">
                  <c:v>16.65301</c:v>
                </c:pt>
                <c:pt idx="207">
                  <c:v>16.67747</c:v>
                </c:pt>
                <c:pt idx="208">
                  <c:v>16.654</c:v>
                </c:pt>
                <c:pt idx="209">
                  <c:v>16.67845</c:v>
                </c:pt>
                <c:pt idx="210">
                  <c:v>16.65499</c:v>
                </c:pt>
                <c:pt idx="211">
                  <c:v>16.654</c:v>
                </c:pt>
                <c:pt idx="212">
                  <c:v>16.67944</c:v>
                </c:pt>
                <c:pt idx="213">
                  <c:v>16.67944</c:v>
                </c:pt>
                <c:pt idx="214">
                  <c:v>16.67944</c:v>
                </c:pt>
                <c:pt idx="215">
                  <c:v>16.67845</c:v>
                </c:pt>
                <c:pt idx="216">
                  <c:v>16.67944</c:v>
                </c:pt>
                <c:pt idx="217">
                  <c:v>16.67944</c:v>
                </c:pt>
                <c:pt idx="218">
                  <c:v>16.68043</c:v>
                </c:pt>
                <c:pt idx="219">
                  <c:v>16.68043</c:v>
                </c:pt>
                <c:pt idx="220">
                  <c:v>16.68043</c:v>
                </c:pt>
                <c:pt idx="221">
                  <c:v>16.67944</c:v>
                </c:pt>
                <c:pt idx="222">
                  <c:v>16.68043</c:v>
                </c:pt>
                <c:pt idx="223">
                  <c:v>16.68043</c:v>
                </c:pt>
                <c:pt idx="224">
                  <c:v>16.67944</c:v>
                </c:pt>
                <c:pt idx="225">
                  <c:v>16.68142</c:v>
                </c:pt>
                <c:pt idx="226">
                  <c:v>16.70587</c:v>
                </c:pt>
                <c:pt idx="227">
                  <c:v>16.68043</c:v>
                </c:pt>
                <c:pt idx="228">
                  <c:v>16.67944</c:v>
                </c:pt>
                <c:pt idx="229">
                  <c:v>16.67845</c:v>
                </c:pt>
                <c:pt idx="230">
                  <c:v>16.67944</c:v>
                </c:pt>
                <c:pt idx="231">
                  <c:v>16.67944</c:v>
                </c:pt>
                <c:pt idx="232">
                  <c:v>16.67944</c:v>
                </c:pt>
                <c:pt idx="233">
                  <c:v>16.67944</c:v>
                </c:pt>
                <c:pt idx="234">
                  <c:v>16.70291</c:v>
                </c:pt>
                <c:pt idx="235">
                  <c:v>16.67944</c:v>
                </c:pt>
                <c:pt idx="236">
                  <c:v>16.7039</c:v>
                </c:pt>
                <c:pt idx="237">
                  <c:v>16.68043</c:v>
                </c:pt>
                <c:pt idx="238">
                  <c:v>16.7039</c:v>
                </c:pt>
                <c:pt idx="239">
                  <c:v>16.70291</c:v>
                </c:pt>
                <c:pt idx="240">
                  <c:v>16.7039</c:v>
                </c:pt>
                <c:pt idx="241">
                  <c:v>16.67944</c:v>
                </c:pt>
                <c:pt idx="242">
                  <c:v>16.70489</c:v>
                </c:pt>
                <c:pt idx="243">
                  <c:v>16.70489</c:v>
                </c:pt>
                <c:pt idx="244">
                  <c:v>16.70489</c:v>
                </c:pt>
                <c:pt idx="245">
                  <c:v>16.70489</c:v>
                </c:pt>
                <c:pt idx="246">
                  <c:v>16.70489</c:v>
                </c:pt>
                <c:pt idx="247">
                  <c:v>16.7039</c:v>
                </c:pt>
                <c:pt idx="248">
                  <c:v>16.7039</c:v>
                </c:pt>
                <c:pt idx="249">
                  <c:v>16.7039</c:v>
                </c:pt>
                <c:pt idx="250">
                  <c:v>16.70587</c:v>
                </c:pt>
                <c:pt idx="251">
                  <c:v>16.70489</c:v>
                </c:pt>
                <c:pt idx="252">
                  <c:v>16.70587</c:v>
                </c:pt>
                <c:pt idx="253">
                  <c:v>16.70587</c:v>
                </c:pt>
                <c:pt idx="254">
                  <c:v>16.70489</c:v>
                </c:pt>
                <c:pt idx="255">
                  <c:v>16.75281</c:v>
                </c:pt>
                <c:pt idx="256">
                  <c:v>16.70489</c:v>
                </c:pt>
                <c:pt idx="257">
                  <c:v>16.70587</c:v>
                </c:pt>
                <c:pt idx="258">
                  <c:v>16.70686</c:v>
                </c:pt>
                <c:pt idx="259">
                  <c:v>16.70587</c:v>
                </c:pt>
                <c:pt idx="260">
                  <c:v>16.73231</c:v>
                </c:pt>
                <c:pt idx="261">
                  <c:v>16.70686</c:v>
                </c:pt>
                <c:pt idx="262">
                  <c:v>16.70686</c:v>
                </c:pt>
                <c:pt idx="263">
                  <c:v>16.70686</c:v>
                </c:pt>
                <c:pt idx="264">
                  <c:v>16.70686</c:v>
                </c:pt>
                <c:pt idx="265">
                  <c:v>16.73132</c:v>
                </c:pt>
                <c:pt idx="266">
                  <c:v>16.70587</c:v>
                </c:pt>
                <c:pt idx="267">
                  <c:v>16.73033</c:v>
                </c:pt>
                <c:pt idx="268">
                  <c:v>16.73132</c:v>
                </c:pt>
                <c:pt idx="269">
                  <c:v>16.73132</c:v>
                </c:pt>
                <c:pt idx="270">
                  <c:v>16.70587</c:v>
                </c:pt>
                <c:pt idx="271">
                  <c:v>16.70686</c:v>
                </c:pt>
                <c:pt idx="272">
                  <c:v>16.73132</c:v>
                </c:pt>
                <c:pt idx="273">
                  <c:v>16.70686</c:v>
                </c:pt>
                <c:pt idx="274">
                  <c:v>16.70587</c:v>
                </c:pt>
                <c:pt idx="275">
                  <c:v>16.73132</c:v>
                </c:pt>
                <c:pt idx="276">
                  <c:v>16.73033</c:v>
                </c:pt>
                <c:pt idx="277">
                  <c:v>16.73132</c:v>
                </c:pt>
                <c:pt idx="278">
                  <c:v>16.73231</c:v>
                </c:pt>
                <c:pt idx="279">
                  <c:v>16.73132</c:v>
                </c:pt>
                <c:pt idx="280">
                  <c:v>16.73132</c:v>
                </c:pt>
                <c:pt idx="281">
                  <c:v>16.73231</c:v>
                </c:pt>
                <c:pt idx="282">
                  <c:v>16.73132</c:v>
                </c:pt>
                <c:pt idx="283">
                  <c:v>16.73033</c:v>
                </c:pt>
                <c:pt idx="284">
                  <c:v>16.73132</c:v>
                </c:pt>
                <c:pt idx="285">
                  <c:v>16.73132</c:v>
                </c:pt>
                <c:pt idx="286">
                  <c:v>16.73033</c:v>
                </c:pt>
                <c:pt idx="287">
                  <c:v>16.73231</c:v>
                </c:pt>
                <c:pt idx="288">
                  <c:v>16.73132</c:v>
                </c:pt>
                <c:pt idx="289">
                  <c:v>16.73231</c:v>
                </c:pt>
                <c:pt idx="290">
                  <c:v>16.73231</c:v>
                </c:pt>
                <c:pt idx="291">
                  <c:v>16.73033</c:v>
                </c:pt>
                <c:pt idx="292">
                  <c:v>16.73132</c:v>
                </c:pt>
                <c:pt idx="293">
                  <c:v>16.73132</c:v>
                </c:pt>
                <c:pt idx="294">
                  <c:v>16.73033</c:v>
                </c:pt>
                <c:pt idx="295">
                  <c:v>16.73132</c:v>
                </c:pt>
                <c:pt idx="296">
                  <c:v>16.73231</c:v>
                </c:pt>
                <c:pt idx="297">
                  <c:v>16.7333</c:v>
                </c:pt>
                <c:pt idx="298">
                  <c:v>16.75577</c:v>
                </c:pt>
                <c:pt idx="299">
                  <c:v>16.75577</c:v>
                </c:pt>
                <c:pt idx="300">
                  <c:v>16.73132</c:v>
                </c:pt>
                <c:pt idx="301">
                  <c:v>16.73132</c:v>
                </c:pt>
                <c:pt idx="302">
                  <c:v>16.75577</c:v>
                </c:pt>
                <c:pt idx="303">
                  <c:v>16.75676</c:v>
                </c:pt>
                <c:pt idx="304">
                  <c:v>16.75577</c:v>
                </c:pt>
                <c:pt idx="305">
                  <c:v>16.75577</c:v>
                </c:pt>
                <c:pt idx="306">
                  <c:v>16.73132</c:v>
                </c:pt>
                <c:pt idx="307">
                  <c:v>16.73132</c:v>
                </c:pt>
                <c:pt idx="308">
                  <c:v>16.73231</c:v>
                </c:pt>
                <c:pt idx="309">
                  <c:v>16.75577</c:v>
                </c:pt>
                <c:pt idx="310">
                  <c:v>16.73231</c:v>
                </c:pt>
                <c:pt idx="311">
                  <c:v>16.75775</c:v>
                </c:pt>
                <c:pt idx="312">
                  <c:v>16.75775</c:v>
                </c:pt>
                <c:pt idx="313">
                  <c:v>16.75676</c:v>
                </c:pt>
                <c:pt idx="314">
                  <c:v>16.75874</c:v>
                </c:pt>
                <c:pt idx="315">
                  <c:v>16.75775</c:v>
                </c:pt>
                <c:pt idx="316">
                  <c:v>16.75676</c:v>
                </c:pt>
                <c:pt idx="317">
                  <c:v>16.75676</c:v>
                </c:pt>
                <c:pt idx="318">
                  <c:v>16.73231</c:v>
                </c:pt>
                <c:pt idx="319">
                  <c:v>16.75775</c:v>
                </c:pt>
                <c:pt idx="320">
                  <c:v>16.75676</c:v>
                </c:pt>
                <c:pt idx="321">
                  <c:v>16.75775</c:v>
                </c:pt>
                <c:pt idx="322">
                  <c:v>16.7333</c:v>
                </c:pt>
                <c:pt idx="323">
                  <c:v>16.75874</c:v>
                </c:pt>
                <c:pt idx="324">
                  <c:v>16.75874</c:v>
                </c:pt>
                <c:pt idx="325">
                  <c:v>16.75874</c:v>
                </c:pt>
                <c:pt idx="326">
                  <c:v>16.75775</c:v>
                </c:pt>
                <c:pt idx="327">
                  <c:v>16.75775</c:v>
                </c:pt>
                <c:pt idx="328">
                  <c:v>16.75874</c:v>
                </c:pt>
                <c:pt idx="329">
                  <c:v>16.75676</c:v>
                </c:pt>
                <c:pt idx="330">
                  <c:v>16.75676</c:v>
                </c:pt>
                <c:pt idx="331">
                  <c:v>16.75775</c:v>
                </c:pt>
                <c:pt idx="332">
                  <c:v>16.75775</c:v>
                </c:pt>
                <c:pt idx="333">
                  <c:v>16.73231</c:v>
                </c:pt>
                <c:pt idx="334">
                  <c:v>16.75874</c:v>
                </c:pt>
                <c:pt idx="335">
                  <c:v>16.75874</c:v>
                </c:pt>
                <c:pt idx="336">
                  <c:v>16.75775</c:v>
                </c:pt>
                <c:pt idx="337">
                  <c:v>16.75874</c:v>
                </c:pt>
                <c:pt idx="338">
                  <c:v>16.75874</c:v>
                </c:pt>
                <c:pt idx="339">
                  <c:v>16.75775</c:v>
                </c:pt>
                <c:pt idx="340">
                  <c:v>16.75775</c:v>
                </c:pt>
                <c:pt idx="341">
                  <c:v>16.75775</c:v>
                </c:pt>
                <c:pt idx="342">
                  <c:v>16.75775</c:v>
                </c:pt>
                <c:pt idx="343">
                  <c:v>16.75874</c:v>
                </c:pt>
                <c:pt idx="344">
                  <c:v>16.7822</c:v>
                </c:pt>
                <c:pt idx="345">
                  <c:v>16.75775</c:v>
                </c:pt>
                <c:pt idx="346">
                  <c:v>16.75775</c:v>
                </c:pt>
                <c:pt idx="347">
                  <c:v>16.75676</c:v>
                </c:pt>
                <c:pt idx="348">
                  <c:v>16.75775</c:v>
                </c:pt>
                <c:pt idx="349">
                  <c:v>16.78121</c:v>
                </c:pt>
                <c:pt idx="350">
                  <c:v>16.75676</c:v>
                </c:pt>
                <c:pt idx="351">
                  <c:v>16.7822</c:v>
                </c:pt>
                <c:pt idx="352">
                  <c:v>16.78023</c:v>
                </c:pt>
                <c:pt idx="353">
                  <c:v>16.7822</c:v>
                </c:pt>
                <c:pt idx="354">
                  <c:v>16.78121</c:v>
                </c:pt>
                <c:pt idx="355">
                  <c:v>16.7822</c:v>
                </c:pt>
                <c:pt idx="356">
                  <c:v>16.80567</c:v>
                </c:pt>
                <c:pt idx="357">
                  <c:v>16.75676</c:v>
                </c:pt>
                <c:pt idx="358">
                  <c:v>16.78121</c:v>
                </c:pt>
                <c:pt idx="359">
                  <c:v>16.78121</c:v>
                </c:pt>
                <c:pt idx="360">
                  <c:v>16.78121</c:v>
                </c:pt>
                <c:pt idx="361">
                  <c:v>16.78023</c:v>
                </c:pt>
                <c:pt idx="362">
                  <c:v>16.78121</c:v>
                </c:pt>
                <c:pt idx="363">
                  <c:v>16.75577</c:v>
                </c:pt>
                <c:pt idx="364">
                  <c:v>16.7822</c:v>
                </c:pt>
                <c:pt idx="365">
                  <c:v>16.78121</c:v>
                </c:pt>
                <c:pt idx="366">
                  <c:v>16.7822</c:v>
                </c:pt>
                <c:pt idx="367">
                  <c:v>16.78023</c:v>
                </c:pt>
                <c:pt idx="368">
                  <c:v>16.78121</c:v>
                </c:pt>
                <c:pt idx="369">
                  <c:v>16.7822</c:v>
                </c:pt>
                <c:pt idx="370">
                  <c:v>16.7822</c:v>
                </c:pt>
                <c:pt idx="371">
                  <c:v>16.7822</c:v>
                </c:pt>
                <c:pt idx="372">
                  <c:v>16.78023</c:v>
                </c:pt>
                <c:pt idx="373">
                  <c:v>16.78121</c:v>
                </c:pt>
                <c:pt idx="374">
                  <c:v>16.78121</c:v>
                </c:pt>
                <c:pt idx="375">
                  <c:v>16.78023</c:v>
                </c:pt>
                <c:pt idx="376">
                  <c:v>16.78023</c:v>
                </c:pt>
                <c:pt idx="377">
                  <c:v>16.80567</c:v>
                </c:pt>
                <c:pt idx="378">
                  <c:v>16.80567</c:v>
                </c:pt>
                <c:pt idx="379">
                  <c:v>16.80369</c:v>
                </c:pt>
                <c:pt idx="380">
                  <c:v>16.78121</c:v>
                </c:pt>
                <c:pt idx="381">
                  <c:v>16.78121</c:v>
                </c:pt>
                <c:pt idx="382">
                  <c:v>16.78121</c:v>
                </c:pt>
                <c:pt idx="383">
                  <c:v>16.78121</c:v>
                </c:pt>
                <c:pt idx="384">
                  <c:v>16.78121</c:v>
                </c:pt>
                <c:pt idx="385">
                  <c:v>16.80468</c:v>
                </c:pt>
                <c:pt idx="386">
                  <c:v>16.80567</c:v>
                </c:pt>
                <c:pt idx="387">
                  <c:v>16.80468</c:v>
                </c:pt>
                <c:pt idx="388">
                  <c:v>16.80666</c:v>
                </c:pt>
                <c:pt idx="389">
                  <c:v>16.80666</c:v>
                </c:pt>
                <c:pt idx="390">
                  <c:v>16.80567</c:v>
                </c:pt>
                <c:pt idx="391">
                  <c:v>16.80468</c:v>
                </c:pt>
                <c:pt idx="392">
                  <c:v>16.80567</c:v>
                </c:pt>
                <c:pt idx="393">
                  <c:v>16.80567</c:v>
                </c:pt>
                <c:pt idx="394">
                  <c:v>16.80567</c:v>
                </c:pt>
                <c:pt idx="395">
                  <c:v>16.80369</c:v>
                </c:pt>
                <c:pt idx="396">
                  <c:v>16.80468</c:v>
                </c:pt>
                <c:pt idx="397">
                  <c:v>16.80567</c:v>
                </c:pt>
                <c:pt idx="398">
                  <c:v>16.80567</c:v>
                </c:pt>
                <c:pt idx="399">
                  <c:v>16.80567</c:v>
                </c:pt>
                <c:pt idx="400">
                  <c:v>16.80567</c:v>
                </c:pt>
                <c:pt idx="401">
                  <c:v>16.80567</c:v>
                </c:pt>
                <c:pt idx="402">
                  <c:v>16.82913</c:v>
                </c:pt>
                <c:pt idx="403">
                  <c:v>16.83012</c:v>
                </c:pt>
                <c:pt idx="404">
                  <c:v>16.80567</c:v>
                </c:pt>
                <c:pt idx="405">
                  <c:v>16.83012</c:v>
                </c:pt>
                <c:pt idx="406">
                  <c:v>16.83012</c:v>
                </c:pt>
                <c:pt idx="407">
                  <c:v>16.80468</c:v>
                </c:pt>
                <c:pt idx="408">
                  <c:v>16.82913</c:v>
                </c:pt>
                <c:pt idx="409">
                  <c:v>16.82913</c:v>
                </c:pt>
                <c:pt idx="410">
                  <c:v>16.80468</c:v>
                </c:pt>
                <c:pt idx="411">
                  <c:v>16.83012</c:v>
                </c:pt>
                <c:pt idx="412">
                  <c:v>16.82814</c:v>
                </c:pt>
                <c:pt idx="413">
                  <c:v>16.80468</c:v>
                </c:pt>
                <c:pt idx="414">
                  <c:v>16.80567</c:v>
                </c:pt>
                <c:pt idx="415">
                  <c:v>16.82913</c:v>
                </c:pt>
                <c:pt idx="416">
                  <c:v>16.83012</c:v>
                </c:pt>
                <c:pt idx="417">
                  <c:v>16.80468</c:v>
                </c:pt>
                <c:pt idx="418">
                  <c:v>16.82814</c:v>
                </c:pt>
                <c:pt idx="419">
                  <c:v>16.82814</c:v>
                </c:pt>
                <c:pt idx="420">
                  <c:v>16.83012</c:v>
                </c:pt>
                <c:pt idx="421">
                  <c:v>16.82913</c:v>
                </c:pt>
                <c:pt idx="422">
                  <c:v>16.83012</c:v>
                </c:pt>
                <c:pt idx="423">
                  <c:v>16.82913</c:v>
                </c:pt>
                <c:pt idx="424">
                  <c:v>16.82913</c:v>
                </c:pt>
                <c:pt idx="425">
                  <c:v>16.83012</c:v>
                </c:pt>
                <c:pt idx="426">
                  <c:v>16.82913</c:v>
                </c:pt>
                <c:pt idx="427">
                  <c:v>16.80567</c:v>
                </c:pt>
                <c:pt idx="428">
                  <c:v>16.83012</c:v>
                </c:pt>
                <c:pt idx="429">
                  <c:v>16.83012</c:v>
                </c:pt>
                <c:pt idx="430">
                  <c:v>16.83111</c:v>
                </c:pt>
                <c:pt idx="431">
                  <c:v>16.85457</c:v>
                </c:pt>
                <c:pt idx="432">
                  <c:v>16.83111</c:v>
                </c:pt>
                <c:pt idx="433">
                  <c:v>16.83111</c:v>
                </c:pt>
                <c:pt idx="434">
                  <c:v>16.83111</c:v>
                </c:pt>
                <c:pt idx="435">
                  <c:v>16.83012</c:v>
                </c:pt>
                <c:pt idx="436">
                  <c:v>16.83012</c:v>
                </c:pt>
                <c:pt idx="437">
                  <c:v>16.83012</c:v>
                </c:pt>
                <c:pt idx="438">
                  <c:v>16.82913</c:v>
                </c:pt>
                <c:pt idx="439">
                  <c:v>16.83012</c:v>
                </c:pt>
                <c:pt idx="440">
                  <c:v>16.85457</c:v>
                </c:pt>
                <c:pt idx="441">
                  <c:v>16.85457</c:v>
                </c:pt>
                <c:pt idx="442">
                  <c:v>16.83111</c:v>
                </c:pt>
                <c:pt idx="443">
                  <c:v>16.83012</c:v>
                </c:pt>
                <c:pt idx="444">
                  <c:v>16.83012</c:v>
                </c:pt>
                <c:pt idx="445">
                  <c:v>16.83111</c:v>
                </c:pt>
                <c:pt idx="446">
                  <c:v>16.82913</c:v>
                </c:pt>
                <c:pt idx="447">
                  <c:v>16.85359</c:v>
                </c:pt>
                <c:pt idx="448">
                  <c:v>16.82913</c:v>
                </c:pt>
                <c:pt idx="449">
                  <c:v>16.83012</c:v>
                </c:pt>
                <c:pt idx="450">
                  <c:v>16.85457</c:v>
                </c:pt>
                <c:pt idx="451">
                  <c:v>16.82913</c:v>
                </c:pt>
                <c:pt idx="452">
                  <c:v>16.83012</c:v>
                </c:pt>
                <c:pt idx="453">
                  <c:v>16.85457</c:v>
                </c:pt>
                <c:pt idx="454">
                  <c:v>16.83111</c:v>
                </c:pt>
                <c:pt idx="455">
                  <c:v>16.82913</c:v>
                </c:pt>
                <c:pt idx="456">
                  <c:v>16.85556</c:v>
                </c:pt>
                <c:pt idx="457">
                  <c:v>16.85457</c:v>
                </c:pt>
                <c:pt idx="458">
                  <c:v>16.85655</c:v>
                </c:pt>
                <c:pt idx="459">
                  <c:v>16.85655</c:v>
                </c:pt>
                <c:pt idx="460">
                  <c:v>16.85457</c:v>
                </c:pt>
                <c:pt idx="461">
                  <c:v>16.85655</c:v>
                </c:pt>
                <c:pt idx="462">
                  <c:v>16.83111</c:v>
                </c:pt>
                <c:pt idx="463">
                  <c:v>16.85556</c:v>
                </c:pt>
                <c:pt idx="464">
                  <c:v>16.85457</c:v>
                </c:pt>
                <c:pt idx="465">
                  <c:v>16.85457</c:v>
                </c:pt>
                <c:pt idx="466">
                  <c:v>16.85655</c:v>
                </c:pt>
                <c:pt idx="467">
                  <c:v>16.85556</c:v>
                </c:pt>
                <c:pt idx="468">
                  <c:v>16.85655</c:v>
                </c:pt>
                <c:pt idx="469">
                  <c:v>16.85655</c:v>
                </c:pt>
                <c:pt idx="470">
                  <c:v>16.85457</c:v>
                </c:pt>
                <c:pt idx="471">
                  <c:v>16.85556</c:v>
                </c:pt>
                <c:pt idx="472">
                  <c:v>16.85655</c:v>
                </c:pt>
                <c:pt idx="473">
                  <c:v>16.85556</c:v>
                </c:pt>
                <c:pt idx="474">
                  <c:v>16.85457</c:v>
                </c:pt>
                <c:pt idx="475">
                  <c:v>16.85556</c:v>
                </c:pt>
                <c:pt idx="476">
                  <c:v>16.85457</c:v>
                </c:pt>
                <c:pt idx="477">
                  <c:v>16.85457</c:v>
                </c:pt>
                <c:pt idx="478">
                  <c:v>16.85457</c:v>
                </c:pt>
                <c:pt idx="479">
                  <c:v>16.85556</c:v>
                </c:pt>
                <c:pt idx="480">
                  <c:v>16.85556</c:v>
                </c:pt>
                <c:pt idx="481">
                  <c:v>16.85457</c:v>
                </c:pt>
                <c:pt idx="482">
                  <c:v>16.85359</c:v>
                </c:pt>
                <c:pt idx="483">
                  <c:v>16.8526</c:v>
                </c:pt>
                <c:pt idx="484">
                  <c:v>16.85457</c:v>
                </c:pt>
                <c:pt idx="485">
                  <c:v>16.85359</c:v>
                </c:pt>
                <c:pt idx="486">
                  <c:v>16.85457</c:v>
                </c:pt>
                <c:pt idx="487">
                  <c:v>16.85457</c:v>
                </c:pt>
                <c:pt idx="488">
                  <c:v>16.85359</c:v>
                </c:pt>
                <c:pt idx="489">
                  <c:v>16.85556</c:v>
                </c:pt>
                <c:pt idx="490">
                  <c:v>16.85359</c:v>
                </c:pt>
                <c:pt idx="491">
                  <c:v>16.85457</c:v>
                </c:pt>
                <c:pt idx="492">
                  <c:v>16.85556</c:v>
                </c:pt>
                <c:pt idx="493">
                  <c:v>16.85457</c:v>
                </c:pt>
                <c:pt idx="494">
                  <c:v>16.85457</c:v>
                </c:pt>
                <c:pt idx="495">
                  <c:v>16.85457</c:v>
                </c:pt>
                <c:pt idx="496">
                  <c:v>16.85359</c:v>
                </c:pt>
                <c:pt idx="497">
                  <c:v>16.85457</c:v>
                </c:pt>
                <c:pt idx="498">
                  <c:v>16.87804</c:v>
                </c:pt>
                <c:pt idx="499">
                  <c:v>16.85359</c:v>
                </c:pt>
                <c:pt idx="500">
                  <c:v>16.87804</c:v>
                </c:pt>
                <c:pt idx="501">
                  <c:v>16.88001</c:v>
                </c:pt>
                <c:pt idx="502">
                  <c:v>16.87902</c:v>
                </c:pt>
                <c:pt idx="503">
                  <c:v>16.85457</c:v>
                </c:pt>
                <c:pt idx="504">
                  <c:v>16.87902</c:v>
                </c:pt>
                <c:pt idx="505">
                  <c:v>16.88001</c:v>
                </c:pt>
                <c:pt idx="506">
                  <c:v>16.85457</c:v>
                </c:pt>
                <c:pt idx="507">
                  <c:v>16.85359</c:v>
                </c:pt>
                <c:pt idx="508">
                  <c:v>16.85359</c:v>
                </c:pt>
                <c:pt idx="509">
                  <c:v>16.87902</c:v>
                </c:pt>
                <c:pt idx="510">
                  <c:v>16.87902</c:v>
                </c:pt>
                <c:pt idx="511">
                  <c:v>16.87902</c:v>
                </c:pt>
                <c:pt idx="512">
                  <c:v>16.87804</c:v>
                </c:pt>
                <c:pt idx="513">
                  <c:v>16.87902</c:v>
                </c:pt>
                <c:pt idx="514">
                  <c:v>16.85556</c:v>
                </c:pt>
                <c:pt idx="515">
                  <c:v>16.88001</c:v>
                </c:pt>
                <c:pt idx="516">
                  <c:v>16.88001</c:v>
                </c:pt>
                <c:pt idx="517">
                  <c:v>16.87902</c:v>
                </c:pt>
                <c:pt idx="518">
                  <c:v>16.87902</c:v>
                </c:pt>
                <c:pt idx="519">
                  <c:v>16.88001</c:v>
                </c:pt>
                <c:pt idx="520">
                  <c:v>16.87902</c:v>
                </c:pt>
                <c:pt idx="521">
                  <c:v>16.88001</c:v>
                </c:pt>
                <c:pt idx="522">
                  <c:v>16.87902</c:v>
                </c:pt>
                <c:pt idx="523">
                  <c:v>16.87902</c:v>
                </c:pt>
                <c:pt idx="524">
                  <c:v>16.88001</c:v>
                </c:pt>
                <c:pt idx="525">
                  <c:v>16.88001</c:v>
                </c:pt>
                <c:pt idx="526">
                  <c:v>16.90348</c:v>
                </c:pt>
                <c:pt idx="527">
                  <c:v>16.90348</c:v>
                </c:pt>
                <c:pt idx="528">
                  <c:v>16.90348</c:v>
                </c:pt>
                <c:pt idx="529">
                  <c:v>16.90348</c:v>
                </c:pt>
                <c:pt idx="530">
                  <c:v>16.90348</c:v>
                </c:pt>
                <c:pt idx="531">
                  <c:v>16.90249</c:v>
                </c:pt>
                <c:pt idx="532">
                  <c:v>16.90348</c:v>
                </c:pt>
                <c:pt idx="533">
                  <c:v>16.90348</c:v>
                </c:pt>
                <c:pt idx="534">
                  <c:v>16.90249</c:v>
                </c:pt>
                <c:pt idx="535">
                  <c:v>16.90249</c:v>
                </c:pt>
                <c:pt idx="536">
                  <c:v>16.90348</c:v>
                </c:pt>
                <c:pt idx="537">
                  <c:v>16.90348</c:v>
                </c:pt>
                <c:pt idx="538">
                  <c:v>16.90249</c:v>
                </c:pt>
                <c:pt idx="539">
                  <c:v>16.87804</c:v>
                </c:pt>
                <c:pt idx="540">
                  <c:v>16.90249</c:v>
                </c:pt>
                <c:pt idx="541">
                  <c:v>16.90348</c:v>
                </c:pt>
                <c:pt idx="542">
                  <c:v>16.90348</c:v>
                </c:pt>
                <c:pt idx="543">
                  <c:v>16.90249</c:v>
                </c:pt>
                <c:pt idx="544">
                  <c:v>16.90249</c:v>
                </c:pt>
                <c:pt idx="545">
                  <c:v>16.90249</c:v>
                </c:pt>
                <c:pt idx="546">
                  <c:v>16.90249</c:v>
                </c:pt>
                <c:pt idx="547">
                  <c:v>16.90348</c:v>
                </c:pt>
                <c:pt idx="548">
                  <c:v>16.90249</c:v>
                </c:pt>
                <c:pt idx="549">
                  <c:v>16.90249</c:v>
                </c:pt>
                <c:pt idx="550">
                  <c:v>16.90249</c:v>
                </c:pt>
                <c:pt idx="551">
                  <c:v>16.90249</c:v>
                </c:pt>
                <c:pt idx="552">
                  <c:v>16.9015</c:v>
                </c:pt>
                <c:pt idx="553">
                  <c:v>16.92694</c:v>
                </c:pt>
                <c:pt idx="554">
                  <c:v>16.92694</c:v>
                </c:pt>
                <c:pt idx="555">
                  <c:v>16.9015</c:v>
                </c:pt>
                <c:pt idx="556">
                  <c:v>16.90249</c:v>
                </c:pt>
                <c:pt idx="557">
                  <c:v>16.90249</c:v>
                </c:pt>
                <c:pt idx="558">
                  <c:v>16.90249</c:v>
                </c:pt>
                <c:pt idx="559">
                  <c:v>16.90249</c:v>
                </c:pt>
                <c:pt idx="560">
                  <c:v>16.92595</c:v>
                </c:pt>
                <c:pt idx="561">
                  <c:v>16.90348</c:v>
                </c:pt>
                <c:pt idx="562">
                  <c:v>16.90249</c:v>
                </c:pt>
                <c:pt idx="563">
                  <c:v>16.90249</c:v>
                </c:pt>
                <c:pt idx="564">
                  <c:v>16.9015</c:v>
                </c:pt>
                <c:pt idx="565">
                  <c:v>16.92397</c:v>
                </c:pt>
                <c:pt idx="566">
                  <c:v>16.90249</c:v>
                </c:pt>
                <c:pt idx="567">
                  <c:v>16.9015</c:v>
                </c:pt>
                <c:pt idx="568">
                  <c:v>16.9015</c:v>
                </c:pt>
                <c:pt idx="569">
                  <c:v>16.90051</c:v>
                </c:pt>
                <c:pt idx="570">
                  <c:v>16.90249</c:v>
                </c:pt>
                <c:pt idx="571">
                  <c:v>16.90249</c:v>
                </c:pt>
                <c:pt idx="572">
                  <c:v>16.92694</c:v>
                </c:pt>
                <c:pt idx="573">
                  <c:v>16.92694</c:v>
                </c:pt>
                <c:pt idx="574">
                  <c:v>16.90249</c:v>
                </c:pt>
                <c:pt idx="575">
                  <c:v>16.90348</c:v>
                </c:pt>
                <c:pt idx="576">
                  <c:v>16.92595</c:v>
                </c:pt>
                <c:pt idx="577">
                  <c:v>16.90249</c:v>
                </c:pt>
                <c:pt idx="578">
                  <c:v>16.90249</c:v>
                </c:pt>
                <c:pt idx="579">
                  <c:v>16.90249</c:v>
                </c:pt>
                <c:pt idx="580">
                  <c:v>16.9015</c:v>
                </c:pt>
                <c:pt idx="581">
                  <c:v>16.92694</c:v>
                </c:pt>
                <c:pt idx="582">
                  <c:v>16.92595</c:v>
                </c:pt>
                <c:pt idx="583">
                  <c:v>16.92694</c:v>
                </c:pt>
                <c:pt idx="584">
                  <c:v>16.95139</c:v>
                </c:pt>
                <c:pt idx="585">
                  <c:v>16.92694</c:v>
                </c:pt>
                <c:pt idx="586">
                  <c:v>16.92595</c:v>
                </c:pt>
                <c:pt idx="587">
                  <c:v>16.9015</c:v>
                </c:pt>
                <c:pt idx="588">
                  <c:v>16.92595</c:v>
                </c:pt>
                <c:pt idx="589">
                  <c:v>16.92595</c:v>
                </c:pt>
                <c:pt idx="590">
                  <c:v>16.9015</c:v>
                </c:pt>
                <c:pt idx="591">
                  <c:v>16.92595</c:v>
                </c:pt>
                <c:pt idx="592">
                  <c:v>16.92595</c:v>
                </c:pt>
                <c:pt idx="593">
                  <c:v>16.92595</c:v>
                </c:pt>
                <c:pt idx="594">
                  <c:v>16.92496</c:v>
                </c:pt>
                <c:pt idx="595">
                  <c:v>16.9015</c:v>
                </c:pt>
                <c:pt idx="596">
                  <c:v>16.92595</c:v>
                </c:pt>
                <c:pt idx="597">
                  <c:v>16.92595</c:v>
                </c:pt>
                <c:pt idx="598">
                  <c:v>16.92595</c:v>
                </c:pt>
                <c:pt idx="599">
                  <c:v>16.92595</c:v>
                </c:pt>
                <c:pt idx="600">
                  <c:v>16.92496</c:v>
                </c:pt>
                <c:pt idx="601">
                  <c:v>16.92595</c:v>
                </c:pt>
                <c:pt idx="602">
                  <c:v>16.92694</c:v>
                </c:pt>
                <c:pt idx="603">
                  <c:v>16.92595</c:v>
                </c:pt>
                <c:pt idx="604">
                  <c:v>16.92694</c:v>
                </c:pt>
                <c:pt idx="605">
                  <c:v>16.92595</c:v>
                </c:pt>
                <c:pt idx="606">
                  <c:v>16.92595</c:v>
                </c:pt>
                <c:pt idx="607">
                  <c:v>16.92694</c:v>
                </c:pt>
                <c:pt idx="608">
                  <c:v>16.92694</c:v>
                </c:pt>
                <c:pt idx="609">
                  <c:v>16.92694</c:v>
                </c:pt>
                <c:pt idx="610">
                  <c:v>16.95139</c:v>
                </c:pt>
                <c:pt idx="611">
                  <c:v>16.95139</c:v>
                </c:pt>
                <c:pt idx="612">
                  <c:v>16.92595</c:v>
                </c:pt>
                <c:pt idx="613">
                  <c:v>16.92595</c:v>
                </c:pt>
                <c:pt idx="614">
                  <c:v>16.92595</c:v>
                </c:pt>
                <c:pt idx="615">
                  <c:v>16.9504</c:v>
                </c:pt>
                <c:pt idx="616">
                  <c:v>16.9504</c:v>
                </c:pt>
                <c:pt idx="617">
                  <c:v>16.92595</c:v>
                </c:pt>
                <c:pt idx="618">
                  <c:v>16.92694</c:v>
                </c:pt>
                <c:pt idx="619">
                  <c:v>16.9504</c:v>
                </c:pt>
                <c:pt idx="620">
                  <c:v>16.94843</c:v>
                </c:pt>
                <c:pt idx="621">
                  <c:v>16.92595</c:v>
                </c:pt>
                <c:pt idx="622">
                  <c:v>16.9504</c:v>
                </c:pt>
                <c:pt idx="623">
                  <c:v>16.9504</c:v>
                </c:pt>
                <c:pt idx="624">
                  <c:v>16.9504</c:v>
                </c:pt>
                <c:pt idx="625">
                  <c:v>16.94942</c:v>
                </c:pt>
                <c:pt idx="626">
                  <c:v>16.94942</c:v>
                </c:pt>
                <c:pt idx="627">
                  <c:v>16.94942</c:v>
                </c:pt>
                <c:pt idx="628">
                  <c:v>16.9504</c:v>
                </c:pt>
                <c:pt idx="629">
                  <c:v>16.9504</c:v>
                </c:pt>
                <c:pt idx="630">
                  <c:v>16.94942</c:v>
                </c:pt>
                <c:pt idx="631">
                  <c:v>16.94942</c:v>
                </c:pt>
                <c:pt idx="632">
                  <c:v>16.9504</c:v>
                </c:pt>
                <c:pt idx="633">
                  <c:v>16.9504</c:v>
                </c:pt>
                <c:pt idx="634">
                  <c:v>16.94942</c:v>
                </c:pt>
                <c:pt idx="635">
                  <c:v>16.92694</c:v>
                </c:pt>
                <c:pt idx="636">
                  <c:v>16.94942</c:v>
                </c:pt>
                <c:pt idx="637">
                  <c:v>16.95139</c:v>
                </c:pt>
                <c:pt idx="638">
                  <c:v>16.94942</c:v>
                </c:pt>
                <c:pt idx="639">
                  <c:v>16.94843</c:v>
                </c:pt>
                <c:pt idx="640">
                  <c:v>16.94942</c:v>
                </c:pt>
                <c:pt idx="641">
                  <c:v>16.94942</c:v>
                </c:pt>
                <c:pt idx="642">
                  <c:v>16.9504</c:v>
                </c:pt>
                <c:pt idx="643">
                  <c:v>16.9504</c:v>
                </c:pt>
                <c:pt idx="644">
                  <c:v>16.97485</c:v>
                </c:pt>
                <c:pt idx="645">
                  <c:v>16.9504</c:v>
                </c:pt>
                <c:pt idx="646">
                  <c:v>16.94942</c:v>
                </c:pt>
                <c:pt idx="647">
                  <c:v>16.94942</c:v>
                </c:pt>
                <c:pt idx="648">
                  <c:v>16.94942</c:v>
                </c:pt>
                <c:pt idx="649">
                  <c:v>16.97387</c:v>
                </c:pt>
                <c:pt idx="650">
                  <c:v>16.97288</c:v>
                </c:pt>
                <c:pt idx="651">
                  <c:v>16.97485</c:v>
                </c:pt>
                <c:pt idx="652">
                  <c:v>16.94942</c:v>
                </c:pt>
                <c:pt idx="653">
                  <c:v>16.97485</c:v>
                </c:pt>
                <c:pt idx="654">
                  <c:v>16.97485</c:v>
                </c:pt>
                <c:pt idx="655">
                  <c:v>16.97485</c:v>
                </c:pt>
                <c:pt idx="656">
                  <c:v>16.97485</c:v>
                </c:pt>
                <c:pt idx="657">
                  <c:v>16.97584</c:v>
                </c:pt>
                <c:pt idx="658">
                  <c:v>16.97387</c:v>
                </c:pt>
                <c:pt idx="659">
                  <c:v>16.97485</c:v>
                </c:pt>
                <c:pt idx="660">
                  <c:v>16.97485</c:v>
                </c:pt>
                <c:pt idx="661">
                  <c:v>16.99832</c:v>
                </c:pt>
                <c:pt idx="662">
                  <c:v>16.97387</c:v>
                </c:pt>
                <c:pt idx="663">
                  <c:v>16.99832</c:v>
                </c:pt>
                <c:pt idx="664">
                  <c:v>16.9993</c:v>
                </c:pt>
                <c:pt idx="665">
                  <c:v>17.02277</c:v>
                </c:pt>
                <c:pt idx="666">
                  <c:v>17.02178</c:v>
                </c:pt>
                <c:pt idx="667">
                  <c:v>17.02178</c:v>
                </c:pt>
                <c:pt idx="668">
                  <c:v>16.99832</c:v>
                </c:pt>
                <c:pt idx="669">
                  <c:v>17.01288</c:v>
                </c:pt>
                <c:pt idx="670">
                  <c:v>17.07265</c:v>
                </c:pt>
                <c:pt idx="671">
                  <c:v>17.12056</c:v>
                </c:pt>
                <c:pt idx="672">
                  <c:v>17.2428</c:v>
                </c:pt>
                <c:pt idx="673">
                  <c:v>17.34058</c:v>
                </c:pt>
                <c:pt idx="674">
                  <c:v>17.58599</c:v>
                </c:pt>
                <c:pt idx="675">
                  <c:v>18.02486</c:v>
                </c:pt>
                <c:pt idx="676">
                  <c:v>18.48903</c:v>
                </c:pt>
                <c:pt idx="677">
                  <c:v>19.09955</c:v>
                </c:pt>
                <c:pt idx="678">
                  <c:v>19.75866</c:v>
                </c:pt>
                <c:pt idx="679">
                  <c:v>20.39311</c:v>
                </c:pt>
                <c:pt idx="680">
                  <c:v>21.27119</c:v>
                </c:pt>
                <c:pt idx="681">
                  <c:v>22.7103</c:v>
                </c:pt>
                <c:pt idx="682">
                  <c:v>27.11572</c:v>
                </c:pt>
                <c:pt idx="683">
                  <c:v>35.46776</c:v>
                </c:pt>
                <c:pt idx="684">
                  <c:v>37.14068</c:v>
                </c:pt>
                <c:pt idx="685">
                  <c:v>41.76791</c:v>
                </c:pt>
                <c:pt idx="686">
                  <c:v>48.74443</c:v>
                </c:pt>
                <c:pt idx="687">
                  <c:v>55.35453</c:v>
                </c:pt>
                <c:pt idx="688">
                  <c:v>61.38755</c:v>
                </c:pt>
                <c:pt idx="689">
                  <c:v>71.21383</c:v>
                </c:pt>
                <c:pt idx="690">
                  <c:v>80.03786</c:v>
                </c:pt>
                <c:pt idx="691">
                  <c:v>89.61663</c:v>
                </c:pt>
                <c:pt idx="692">
                  <c:v>101.4267</c:v>
                </c:pt>
                <c:pt idx="693">
                  <c:v>109.1543</c:v>
                </c:pt>
                <c:pt idx="694">
                  <c:v>119.3119</c:v>
                </c:pt>
                <c:pt idx="695">
                  <c:v>126.5381</c:v>
                </c:pt>
                <c:pt idx="696">
                  <c:v>138.5274</c:v>
                </c:pt>
                <c:pt idx="697">
                  <c:v>143.6811</c:v>
                </c:pt>
                <c:pt idx="698">
                  <c:v>150.1275</c:v>
                </c:pt>
                <c:pt idx="699">
                  <c:v>159.1189</c:v>
                </c:pt>
                <c:pt idx="700">
                  <c:v>164.2401</c:v>
                </c:pt>
                <c:pt idx="701">
                  <c:v>169.1642</c:v>
                </c:pt>
                <c:pt idx="702">
                  <c:v>177.3783</c:v>
                </c:pt>
                <c:pt idx="703">
                  <c:v>179.4197</c:v>
                </c:pt>
                <c:pt idx="704">
                  <c:v>186.765</c:v>
                </c:pt>
                <c:pt idx="705">
                  <c:v>188.533</c:v>
                </c:pt>
                <c:pt idx="706">
                  <c:v>190.0769</c:v>
                </c:pt>
                <c:pt idx="707">
                  <c:v>190.7243</c:v>
                </c:pt>
                <c:pt idx="708">
                  <c:v>192.1695</c:v>
                </c:pt>
                <c:pt idx="709">
                  <c:v>192.5101</c:v>
                </c:pt>
                <c:pt idx="710">
                  <c:v>193.6127</c:v>
                </c:pt>
                <c:pt idx="711">
                  <c:v>198.2187</c:v>
                </c:pt>
                <c:pt idx="712">
                  <c:v>211.0349</c:v>
                </c:pt>
                <c:pt idx="713">
                  <c:v>215.8087</c:v>
                </c:pt>
                <c:pt idx="714">
                  <c:v>231.9206</c:v>
                </c:pt>
                <c:pt idx="715">
                  <c:v>232.466</c:v>
                </c:pt>
                <c:pt idx="716">
                  <c:v>238.5867</c:v>
                </c:pt>
                <c:pt idx="717">
                  <c:v>237.396</c:v>
                </c:pt>
                <c:pt idx="718">
                  <c:v>235.885</c:v>
                </c:pt>
                <c:pt idx="719">
                  <c:v>246.1562</c:v>
                </c:pt>
                <c:pt idx="720">
                  <c:v>252.9225</c:v>
                </c:pt>
                <c:pt idx="721">
                  <c:v>253.5898</c:v>
                </c:pt>
                <c:pt idx="722">
                  <c:v>263.6173</c:v>
                </c:pt>
                <c:pt idx="723">
                  <c:v>270.0818</c:v>
                </c:pt>
                <c:pt idx="724">
                  <c:v>270.5002</c:v>
                </c:pt>
                <c:pt idx="725">
                  <c:v>278.9134</c:v>
                </c:pt>
                <c:pt idx="726">
                  <c:v>285.6662</c:v>
                </c:pt>
                <c:pt idx="727">
                  <c:v>294.6459</c:v>
                </c:pt>
                <c:pt idx="728">
                  <c:v>294.2072</c:v>
                </c:pt>
                <c:pt idx="729">
                  <c:v>303.5031</c:v>
                </c:pt>
                <c:pt idx="730">
                  <c:v>306.9498</c:v>
                </c:pt>
                <c:pt idx="731">
                  <c:v>306.1732</c:v>
                </c:pt>
                <c:pt idx="732">
                  <c:v>316.9303</c:v>
                </c:pt>
                <c:pt idx="733">
                  <c:v>317.7987</c:v>
                </c:pt>
                <c:pt idx="734">
                  <c:v>328.6567</c:v>
                </c:pt>
                <c:pt idx="735">
                  <c:v>344.722</c:v>
                </c:pt>
                <c:pt idx="736">
                  <c:v>340.9838</c:v>
                </c:pt>
                <c:pt idx="737">
                  <c:v>337.1447</c:v>
                </c:pt>
                <c:pt idx="738">
                  <c:v>345.3446</c:v>
                </c:pt>
                <c:pt idx="739">
                  <c:v>344.9146</c:v>
                </c:pt>
                <c:pt idx="740">
                  <c:v>341.8728</c:v>
                </c:pt>
                <c:pt idx="741">
                  <c:v>343.0222</c:v>
                </c:pt>
                <c:pt idx="742">
                  <c:v>340.4572</c:v>
                </c:pt>
                <c:pt idx="743">
                  <c:v>354.6192</c:v>
                </c:pt>
                <c:pt idx="744">
                  <c:v>352.1835</c:v>
                </c:pt>
                <c:pt idx="745">
                  <c:v>357.6263</c:v>
                </c:pt>
                <c:pt idx="746">
                  <c:v>355.6702</c:v>
                </c:pt>
                <c:pt idx="747">
                  <c:v>361.2478</c:v>
                </c:pt>
                <c:pt idx="748">
                  <c:v>368.0537</c:v>
                </c:pt>
                <c:pt idx="749">
                  <c:v>379.2055</c:v>
                </c:pt>
                <c:pt idx="750">
                  <c:v>373.7533</c:v>
                </c:pt>
                <c:pt idx="751">
                  <c:v>367.3634</c:v>
                </c:pt>
                <c:pt idx="752">
                  <c:v>372.4955</c:v>
                </c:pt>
                <c:pt idx="753">
                  <c:v>377.4529</c:v>
                </c:pt>
                <c:pt idx="754">
                  <c:v>371.3806</c:v>
                </c:pt>
                <c:pt idx="755">
                  <c:v>379.775</c:v>
                </c:pt>
                <c:pt idx="756">
                  <c:v>382.3795</c:v>
                </c:pt>
                <c:pt idx="757">
                  <c:v>382.5926</c:v>
                </c:pt>
                <c:pt idx="758">
                  <c:v>397.1914</c:v>
                </c:pt>
                <c:pt idx="759">
                  <c:v>393.9135</c:v>
                </c:pt>
                <c:pt idx="760">
                  <c:v>397.8289</c:v>
                </c:pt>
                <c:pt idx="761">
                  <c:v>397.4036</c:v>
                </c:pt>
                <c:pt idx="762">
                  <c:v>390.3467</c:v>
                </c:pt>
                <c:pt idx="763">
                  <c:v>391.0798</c:v>
                </c:pt>
                <c:pt idx="764">
                  <c:v>396.0359</c:v>
                </c:pt>
                <c:pt idx="765">
                  <c:v>400.9153</c:v>
                </c:pt>
                <c:pt idx="766">
                  <c:v>405.342</c:v>
                </c:pt>
                <c:pt idx="767">
                  <c:v>411.8321</c:v>
                </c:pt>
                <c:pt idx="768">
                  <c:v>409.2941</c:v>
                </c:pt>
                <c:pt idx="769">
                  <c:v>412.7026</c:v>
                </c:pt>
                <c:pt idx="770">
                  <c:v>423.1039</c:v>
                </c:pt>
                <c:pt idx="771">
                  <c:v>423.36</c:v>
                </c:pt>
                <c:pt idx="772">
                  <c:v>424.0166</c:v>
                </c:pt>
                <c:pt idx="773">
                  <c:v>425.9157</c:v>
                </c:pt>
                <c:pt idx="774">
                  <c:v>427.9079</c:v>
                </c:pt>
                <c:pt idx="775">
                  <c:v>430.5077</c:v>
                </c:pt>
                <c:pt idx="776">
                  <c:v>431.9832</c:v>
                </c:pt>
                <c:pt idx="777">
                  <c:v>433.0146</c:v>
                </c:pt>
                <c:pt idx="778">
                  <c:v>436.9231</c:v>
                </c:pt>
                <c:pt idx="779">
                  <c:v>443.3575</c:v>
                </c:pt>
                <c:pt idx="780">
                  <c:v>440.387</c:v>
                </c:pt>
                <c:pt idx="781">
                  <c:v>447.1684</c:v>
                </c:pt>
                <c:pt idx="782">
                  <c:v>443.4977</c:v>
                </c:pt>
                <c:pt idx="783">
                  <c:v>442.2816</c:v>
                </c:pt>
                <c:pt idx="784">
                  <c:v>449.2028</c:v>
                </c:pt>
                <c:pt idx="785">
                  <c:v>457.004</c:v>
                </c:pt>
                <c:pt idx="786">
                  <c:v>462.9826</c:v>
                </c:pt>
                <c:pt idx="787">
                  <c:v>470.311</c:v>
                </c:pt>
                <c:pt idx="788">
                  <c:v>494.6248</c:v>
                </c:pt>
                <c:pt idx="789">
                  <c:v>503.7264</c:v>
                </c:pt>
                <c:pt idx="790">
                  <c:v>507.3437</c:v>
                </c:pt>
                <c:pt idx="791">
                  <c:v>511.7566</c:v>
                </c:pt>
                <c:pt idx="792">
                  <c:v>517.7123</c:v>
                </c:pt>
                <c:pt idx="793">
                  <c:v>521.5917</c:v>
                </c:pt>
                <c:pt idx="794">
                  <c:v>494.5782</c:v>
                </c:pt>
                <c:pt idx="795">
                  <c:v>499.5487</c:v>
                </c:pt>
                <c:pt idx="796">
                  <c:v>501.5091</c:v>
                </c:pt>
                <c:pt idx="797">
                  <c:v>509.118</c:v>
                </c:pt>
                <c:pt idx="798">
                  <c:v>499.9211</c:v>
                </c:pt>
                <c:pt idx="799">
                  <c:v>504.7292</c:v>
                </c:pt>
                <c:pt idx="800">
                  <c:v>486.2009</c:v>
                </c:pt>
                <c:pt idx="801">
                  <c:v>501.6482</c:v>
                </c:pt>
                <c:pt idx="802">
                  <c:v>495.7664</c:v>
                </c:pt>
                <c:pt idx="803">
                  <c:v>497.1907</c:v>
                </c:pt>
                <c:pt idx="804">
                  <c:v>506.3408</c:v>
                </c:pt>
                <c:pt idx="805">
                  <c:v>507.4847</c:v>
                </c:pt>
                <c:pt idx="806">
                  <c:v>509.0237</c:v>
                </c:pt>
                <c:pt idx="807">
                  <c:v>527.8316</c:v>
                </c:pt>
                <c:pt idx="808">
                  <c:v>521.7777</c:v>
                </c:pt>
                <c:pt idx="809">
                  <c:v>519.4411</c:v>
                </c:pt>
                <c:pt idx="810">
                  <c:v>530.0763</c:v>
                </c:pt>
                <c:pt idx="811">
                  <c:v>532.5779</c:v>
                </c:pt>
                <c:pt idx="812">
                  <c:v>531.1053</c:v>
                </c:pt>
                <c:pt idx="813">
                  <c:v>539.3636</c:v>
                </c:pt>
                <c:pt idx="814">
                  <c:v>531.502</c:v>
                </c:pt>
                <c:pt idx="815">
                  <c:v>534.2621</c:v>
                </c:pt>
                <c:pt idx="816">
                  <c:v>551.1915</c:v>
                </c:pt>
                <c:pt idx="817">
                  <c:v>559.5886</c:v>
                </c:pt>
                <c:pt idx="818">
                  <c:v>561.7957</c:v>
                </c:pt>
                <c:pt idx="819">
                  <c:v>561.8417</c:v>
                </c:pt>
                <c:pt idx="820">
                  <c:v>561.0662</c:v>
                </c:pt>
                <c:pt idx="821">
                  <c:v>562.7797</c:v>
                </c:pt>
                <c:pt idx="822">
                  <c:v>564.1424</c:v>
                </c:pt>
                <c:pt idx="823">
                  <c:v>563.038</c:v>
                </c:pt>
                <c:pt idx="824">
                  <c:v>566.1855</c:v>
                </c:pt>
                <c:pt idx="825">
                  <c:v>569.3316</c:v>
                </c:pt>
                <c:pt idx="826">
                  <c:v>568.0403</c:v>
                </c:pt>
                <c:pt idx="827">
                  <c:v>567.7584</c:v>
                </c:pt>
                <c:pt idx="828">
                  <c:v>569.5196</c:v>
                </c:pt>
                <c:pt idx="829">
                  <c:v>571.5172</c:v>
                </c:pt>
                <c:pt idx="830">
                  <c:v>572.8346</c:v>
                </c:pt>
                <c:pt idx="831">
                  <c:v>575.0919</c:v>
                </c:pt>
                <c:pt idx="832">
                  <c:v>575.3741</c:v>
                </c:pt>
                <c:pt idx="833">
                  <c:v>578.7617</c:v>
                </c:pt>
                <c:pt idx="834">
                  <c:v>579.3264</c:v>
                </c:pt>
                <c:pt idx="835">
                  <c:v>582.1039</c:v>
                </c:pt>
                <c:pt idx="836">
                  <c:v>582.6218</c:v>
                </c:pt>
                <c:pt idx="837">
                  <c:v>582.5041</c:v>
                </c:pt>
                <c:pt idx="838">
                  <c:v>584.5753</c:v>
                </c:pt>
                <c:pt idx="839">
                  <c:v>586.0818</c:v>
                </c:pt>
                <c:pt idx="840">
                  <c:v>588.1317</c:v>
                </c:pt>
                <c:pt idx="841">
                  <c:v>588.1552</c:v>
                </c:pt>
                <c:pt idx="842">
                  <c:v>591.4551</c:v>
                </c:pt>
                <c:pt idx="843">
                  <c:v>593.7906</c:v>
                </c:pt>
                <c:pt idx="844">
                  <c:v>593.6962</c:v>
                </c:pt>
                <c:pt idx="845">
                  <c:v>594.8756</c:v>
                </c:pt>
                <c:pt idx="846">
                  <c:v>594.4048</c:v>
                </c:pt>
                <c:pt idx="847">
                  <c:v>594.8992</c:v>
                </c:pt>
                <c:pt idx="848">
                  <c:v>595.4182</c:v>
                </c:pt>
                <c:pt idx="849">
                  <c:v>599.7851</c:v>
                </c:pt>
                <c:pt idx="850">
                  <c:v>600.9411</c:v>
                </c:pt>
                <c:pt idx="851">
                  <c:v>602.8304</c:v>
                </c:pt>
                <c:pt idx="852">
                  <c:v>602.9475</c:v>
                </c:pt>
                <c:pt idx="853">
                  <c:v>600.3045</c:v>
                </c:pt>
                <c:pt idx="854">
                  <c:v>601.5786</c:v>
                </c:pt>
                <c:pt idx="855">
                  <c:v>608.7618</c:v>
                </c:pt>
                <c:pt idx="856">
                  <c:v>612.6167</c:v>
                </c:pt>
                <c:pt idx="857">
                  <c:v>613.2556</c:v>
                </c:pt>
                <c:pt idx="858">
                  <c:v>615.338</c:v>
                </c:pt>
                <c:pt idx="859">
                  <c:v>616.3084</c:v>
                </c:pt>
                <c:pt idx="860">
                  <c:v>617.2089</c:v>
                </c:pt>
                <c:pt idx="861">
                  <c:v>618.3691</c:v>
                </c:pt>
                <c:pt idx="862">
                  <c:v>618.5813</c:v>
                </c:pt>
                <c:pt idx="863">
                  <c:v>618.6296</c:v>
                </c:pt>
                <c:pt idx="864">
                  <c:v>619.5295</c:v>
                </c:pt>
                <c:pt idx="865">
                  <c:v>620.6892</c:v>
                </c:pt>
                <c:pt idx="866">
                  <c:v>623.2719</c:v>
                </c:pt>
                <c:pt idx="867">
                  <c:v>625.3814</c:v>
                </c:pt>
                <c:pt idx="868">
                  <c:v>627.2318</c:v>
                </c:pt>
                <c:pt idx="869">
                  <c:v>628.2753</c:v>
                </c:pt>
                <c:pt idx="870">
                  <c:v>631.1934</c:v>
                </c:pt>
                <c:pt idx="871">
                  <c:v>631.929</c:v>
                </c:pt>
                <c:pt idx="872">
                  <c:v>633.2107</c:v>
                </c:pt>
                <c:pt idx="873">
                  <c:v>628.986</c:v>
                </c:pt>
                <c:pt idx="874">
                  <c:v>621.1157</c:v>
                </c:pt>
                <c:pt idx="875">
                  <c:v>615.5026</c:v>
                </c:pt>
                <c:pt idx="876">
                  <c:v>612.7341</c:v>
                </c:pt>
                <c:pt idx="877">
                  <c:v>609.1174</c:v>
                </c:pt>
                <c:pt idx="878">
                  <c:v>602.8776</c:v>
                </c:pt>
                <c:pt idx="879">
                  <c:v>598.8635</c:v>
                </c:pt>
                <c:pt idx="880">
                  <c:v>596.1968</c:v>
                </c:pt>
                <c:pt idx="881">
                  <c:v>593.9321</c:v>
                </c:pt>
                <c:pt idx="882">
                  <c:v>591.5749</c:v>
                </c:pt>
                <c:pt idx="883">
                  <c:v>589.1931</c:v>
                </c:pt>
                <c:pt idx="884">
                  <c:v>586.6246</c:v>
                </c:pt>
                <c:pt idx="885">
                  <c:v>584.1043</c:v>
                </c:pt>
                <c:pt idx="886">
                  <c:v>581.6085</c:v>
                </c:pt>
                <c:pt idx="887">
                  <c:v>579.2559</c:v>
                </c:pt>
                <c:pt idx="888">
                  <c:v>576.8089</c:v>
                </c:pt>
                <c:pt idx="889">
                  <c:v>574.5736</c:v>
                </c:pt>
                <c:pt idx="890">
                  <c:v>572.2224</c:v>
                </c:pt>
                <c:pt idx="891">
                  <c:v>569.8016</c:v>
                </c:pt>
                <c:pt idx="892">
                  <c:v>567.4276</c:v>
                </c:pt>
                <c:pt idx="893">
                  <c:v>565.0563</c:v>
                </c:pt>
                <c:pt idx="894">
                  <c:v>562.7562</c:v>
                </c:pt>
                <c:pt idx="895">
                  <c:v>560.2926</c:v>
                </c:pt>
                <c:pt idx="896">
                  <c:v>558.0156</c:v>
                </c:pt>
                <c:pt idx="897">
                  <c:v>555.7872</c:v>
                </c:pt>
                <c:pt idx="898">
                  <c:v>553.7469</c:v>
                </c:pt>
                <c:pt idx="899">
                  <c:v>551.9173</c:v>
                </c:pt>
                <c:pt idx="900">
                  <c:v>549.5978</c:v>
                </c:pt>
                <c:pt idx="901">
                  <c:v>547.5123</c:v>
                </c:pt>
                <c:pt idx="902">
                  <c:v>545.7318</c:v>
                </c:pt>
                <c:pt idx="903">
                  <c:v>543.4599</c:v>
                </c:pt>
                <c:pt idx="904">
                  <c:v>541.494</c:v>
                </c:pt>
                <c:pt idx="905">
                  <c:v>539.6436</c:v>
                </c:pt>
                <c:pt idx="906">
                  <c:v>537.8179</c:v>
                </c:pt>
                <c:pt idx="907">
                  <c:v>535.8522</c:v>
                </c:pt>
                <c:pt idx="908">
                  <c:v>534.0741</c:v>
                </c:pt>
                <c:pt idx="909">
                  <c:v>532.155</c:v>
                </c:pt>
                <c:pt idx="910">
                  <c:v>530.2148</c:v>
                </c:pt>
                <c:pt idx="911">
                  <c:v>528.4844</c:v>
                </c:pt>
                <c:pt idx="912">
                  <c:v>526.5429</c:v>
                </c:pt>
                <c:pt idx="913">
                  <c:v>524.814</c:v>
                </c:pt>
                <c:pt idx="914">
                  <c:v>523.0134</c:v>
                </c:pt>
                <c:pt idx="915">
                  <c:v>521.2159</c:v>
                </c:pt>
                <c:pt idx="916">
                  <c:v>519.3701</c:v>
                </c:pt>
                <c:pt idx="917">
                  <c:v>517.5936</c:v>
                </c:pt>
                <c:pt idx="918">
                  <c:v>515.9818</c:v>
                </c:pt>
                <c:pt idx="919">
                  <c:v>514.16</c:v>
                </c:pt>
                <c:pt idx="920">
                  <c:v>512.5234</c:v>
                </c:pt>
                <c:pt idx="921">
                  <c:v>510.9121</c:v>
                </c:pt>
                <c:pt idx="922">
                  <c:v>509.1386</c:v>
                </c:pt>
                <c:pt idx="923">
                  <c:v>507.4109</c:v>
                </c:pt>
                <c:pt idx="924">
                  <c:v>505.7301</c:v>
                </c:pt>
                <c:pt idx="925">
                  <c:v>504.1185</c:v>
                </c:pt>
                <c:pt idx="926">
                  <c:v>502.4389</c:v>
                </c:pt>
                <c:pt idx="927">
                  <c:v>500.8976</c:v>
                </c:pt>
                <c:pt idx="928">
                  <c:v>499.404</c:v>
                </c:pt>
                <c:pt idx="929">
                  <c:v>497.7928</c:v>
                </c:pt>
                <c:pt idx="930">
                  <c:v>496.3236</c:v>
                </c:pt>
                <c:pt idx="931">
                  <c:v>494.761</c:v>
                </c:pt>
                <c:pt idx="932">
                  <c:v>493.0792</c:v>
                </c:pt>
                <c:pt idx="933">
                  <c:v>491.5634</c:v>
                </c:pt>
                <c:pt idx="934">
                  <c:v>490.115</c:v>
                </c:pt>
                <c:pt idx="935">
                  <c:v>488.786</c:v>
                </c:pt>
                <c:pt idx="936">
                  <c:v>487.2461</c:v>
                </c:pt>
                <c:pt idx="937">
                  <c:v>485.6353</c:v>
                </c:pt>
                <c:pt idx="938">
                  <c:v>484.2373</c:v>
                </c:pt>
                <c:pt idx="939">
                  <c:v>482.8131</c:v>
                </c:pt>
                <c:pt idx="940">
                  <c:v>481.4132</c:v>
                </c:pt>
                <c:pt idx="941">
                  <c:v>480.0133</c:v>
                </c:pt>
                <c:pt idx="942">
                  <c:v>478.5201</c:v>
                </c:pt>
                <c:pt idx="943">
                  <c:v>477.0744</c:v>
                </c:pt>
                <c:pt idx="944">
                  <c:v>475.4868</c:v>
                </c:pt>
                <c:pt idx="945">
                  <c:v>474.2734</c:v>
                </c:pt>
                <c:pt idx="946">
                  <c:v>472.8975</c:v>
                </c:pt>
                <c:pt idx="947">
                  <c:v>471.5431</c:v>
                </c:pt>
                <c:pt idx="948">
                  <c:v>470.3996</c:v>
                </c:pt>
                <c:pt idx="949">
                  <c:v>469.116</c:v>
                </c:pt>
                <c:pt idx="950">
                  <c:v>467.667</c:v>
                </c:pt>
                <c:pt idx="951">
                  <c:v>466.1499</c:v>
                </c:pt>
                <c:pt idx="952">
                  <c:v>465.0294</c:v>
                </c:pt>
                <c:pt idx="953">
                  <c:v>463.7007</c:v>
                </c:pt>
                <c:pt idx="954">
                  <c:v>462.5101</c:v>
                </c:pt>
                <c:pt idx="955">
                  <c:v>461.2727</c:v>
                </c:pt>
                <c:pt idx="956">
                  <c:v>459.7325</c:v>
                </c:pt>
                <c:pt idx="957">
                  <c:v>458.4239</c:v>
                </c:pt>
                <c:pt idx="958">
                  <c:v>457.2104</c:v>
                </c:pt>
                <c:pt idx="959">
                  <c:v>455.924</c:v>
                </c:pt>
                <c:pt idx="960">
                  <c:v>454.7804</c:v>
                </c:pt>
                <c:pt idx="961">
                  <c:v>453.6591</c:v>
                </c:pt>
                <c:pt idx="962">
                  <c:v>452.4209</c:v>
                </c:pt>
                <c:pt idx="963">
                  <c:v>451.2526</c:v>
                </c:pt>
                <c:pt idx="964">
                  <c:v>449.9665</c:v>
                </c:pt>
                <c:pt idx="965">
                  <c:v>448.798</c:v>
                </c:pt>
                <c:pt idx="966">
                  <c:v>447.6059</c:v>
                </c:pt>
                <c:pt idx="967">
                  <c:v>446.6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1 FRFC 1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K$2:$K$969</c:f>
              <c:numCache>
                <c:formatCode>General</c:formatCode>
                <c:ptCount val="968"/>
                <c:pt idx="0">
                  <c:v>17.36176</c:v>
                </c:pt>
                <c:pt idx="1">
                  <c:v>17.38818</c:v>
                </c:pt>
                <c:pt idx="2">
                  <c:v>17.36571</c:v>
                </c:pt>
                <c:pt idx="3">
                  <c:v>17.36571</c:v>
                </c:pt>
                <c:pt idx="4">
                  <c:v>17.36571</c:v>
                </c:pt>
                <c:pt idx="5">
                  <c:v>17.3667</c:v>
                </c:pt>
                <c:pt idx="6">
                  <c:v>17.36769</c:v>
                </c:pt>
                <c:pt idx="7">
                  <c:v>17.34423</c:v>
                </c:pt>
                <c:pt idx="8">
                  <c:v>17.34324</c:v>
                </c:pt>
                <c:pt idx="9">
                  <c:v>17.36867</c:v>
                </c:pt>
                <c:pt idx="10">
                  <c:v>17.34522</c:v>
                </c:pt>
                <c:pt idx="11">
                  <c:v>17.34719</c:v>
                </c:pt>
                <c:pt idx="12">
                  <c:v>17.34818</c:v>
                </c:pt>
                <c:pt idx="13">
                  <c:v>17.34719</c:v>
                </c:pt>
                <c:pt idx="14">
                  <c:v>17.34818</c:v>
                </c:pt>
                <c:pt idx="15">
                  <c:v>17.35015</c:v>
                </c:pt>
                <c:pt idx="16">
                  <c:v>17.35015</c:v>
                </c:pt>
                <c:pt idx="17">
                  <c:v>17.34917</c:v>
                </c:pt>
                <c:pt idx="18">
                  <c:v>17.35015</c:v>
                </c:pt>
                <c:pt idx="19">
                  <c:v>17.35015</c:v>
                </c:pt>
                <c:pt idx="20">
                  <c:v>17.34917</c:v>
                </c:pt>
                <c:pt idx="21">
                  <c:v>17.35213</c:v>
                </c:pt>
                <c:pt idx="22">
                  <c:v>17.35114</c:v>
                </c:pt>
                <c:pt idx="23">
                  <c:v>17.35312</c:v>
                </c:pt>
                <c:pt idx="24">
                  <c:v>17.35213</c:v>
                </c:pt>
                <c:pt idx="25">
                  <c:v>17.35213</c:v>
                </c:pt>
                <c:pt idx="26">
                  <c:v>17.3541</c:v>
                </c:pt>
                <c:pt idx="27">
                  <c:v>17.3541</c:v>
                </c:pt>
                <c:pt idx="28">
                  <c:v>17.35509</c:v>
                </c:pt>
                <c:pt idx="29">
                  <c:v>17.33064</c:v>
                </c:pt>
                <c:pt idx="30">
                  <c:v>17.35608</c:v>
                </c:pt>
                <c:pt idx="31">
                  <c:v>17.33262</c:v>
                </c:pt>
                <c:pt idx="32">
                  <c:v>17.33064</c:v>
                </c:pt>
                <c:pt idx="33">
                  <c:v>17.35904</c:v>
                </c:pt>
                <c:pt idx="34">
                  <c:v>17.35904</c:v>
                </c:pt>
                <c:pt idx="35">
                  <c:v>17.33558</c:v>
                </c:pt>
                <c:pt idx="36">
                  <c:v>17.3346</c:v>
                </c:pt>
                <c:pt idx="37">
                  <c:v>17.33558</c:v>
                </c:pt>
                <c:pt idx="38">
                  <c:v>17.33657</c:v>
                </c:pt>
                <c:pt idx="39">
                  <c:v>17.33756</c:v>
                </c:pt>
                <c:pt idx="40">
                  <c:v>17.33756</c:v>
                </c:pt>
                <c:pt idx="41">
                  <c:v>17.33756</c:v>
                </c:pt>
                <c:pt idx="42">
                  <c:v>17.33855</c:v>
                </c:pt>
                <c:pt idx="43">
                  <c:v>17.34052</c:v>
                </c:pt>
                <c:pt idx="44">
                  <c:v>17.34052</c:v>
                </c:pt>
                <c:pt idx="45">
                  <c:v>17.34151</c:v>
                </c:pt>
                <c:pt idx="46">
                  <c:v>17.34052</c:v>
                </c:pt>
                <c:pt idx="47">
                  <c:v>17.34151</c:v>
                </c:pt>
                <c:pt idx="48">
                  <c:v>17.34151</c:v>
                </c:pt>
                <c:pt idx="49">
                  <c:v>17.34151</c:v>
                </c:pt>
                <c:pt idx="50">
                  <c:v>17.31805</c:v>
                </c:pt>
                <c:pt idx="51">
                  <c:v>17.34348</c:v>
                </c:pt>
                <c:pt idx="52">
                  <c:v>17.32101</c:v>
                </c:pt>
                <c:pt idx="53">
                  <c:v>17.32101</c:v>
                </c:pt>
                <c:pt idx="54">
                  <c:v>17.322</c:v>
                </c:pt>
                <c:pt idx="55">
                  <c:v>17.32299</c:v>
                </c:pt>
                <c:pt idx="56">
                  <c:v>17.322</c:v>
                </c:pt>
                <c:pt idx="57">
                  <c:v>17.32398</c:v>
                </c:pt>
                <c:pt idx="58">
                  <c:v>17.322</c:v>
                </c:pt>
                <c:pt idx="59">
                  <c:v>17.32398</c:v>
                </c:pt>
                <c:pt idx="60">
                  <c:v>17.32398</c:v>
                </c:pt>
                <c:pt idx="61">
                  <c:v>17.30249</c:v>
                </c:pt>
                <c:pt idx="62">
                  <c:v>17.32496</c:v>
                </c:pt>
                <c:pt idx="63">
                  <c:v>17.32496</c:v>
                </c:pt>
                <c:pt idx="64">
                  <c:v>17.32694</c:v>
                </c:pt>
                <c:pt idx="65">
                  <c:v>17.32595</c:v>
                </c:pt>
                <c:pt idx="66">
                  <c:v>17.32694</c:v>
                </c:pt>
                <c:pt idx="67">
                  <c:v>17.30447</c:v>
                </c:pt>
                <c:pt idx="68">
                  <c:v>17.30447</c:v>
                </c:pt>
                <c:pt idx="69">
                  <c:v>17.32891</c:v>
                </c:pt>
                <c:pt idx="70">
                  <c:v>17.30546</c:v>
                </c:pt>
                <c:pt idx="71">
                  <c:v>17.30447</c:v>
                </c:pt>
                <c:pt idx="72">
                  <c:v>17.30644</c:v>
                </c:pt>
                <c:pt idx="73">
                  <c:v>17.3299</c:v>
                </c:pt>
                <c:pt idx="74">
                  <c:v>17.30743</c:v>
                </c:pt>
                <c:pt idx="75">
                  <c:v>17.30743</c:v>
                </c:pt>
                <c:pt idx="76">
                  <c:v>17.30644</c:v>
                </c:pt>
                <c:pt idx="77">
                  <c:v>17.30644</c:v>
                </c:pt>
                <c:pt idx="78">
                  <c:v>17.28299</c:v>
                </c:pt>
                <c:pt idx="79">
                  <c:v>17.28299</c:v>
                </c:pt>
                <c:pt idx="80">
                  <c:v>17.30842</c:v>
                </c:pt>
                <c:pt idx="81">
                  <c:v>17.30842</c:v>
                </c:pt>
                <c:pt idx="82">
                  <c:v>17.3094</c:v>
                </c:pt>
                <c:pt idx="83">
                  <c:v>17.3094</c:v>
                </c:pt>
                <c:pt idx="84">
                  <c:v>17.31039</c:v>
                </c:pt>
                <c:pt idx="85">
                  <c:v>17.31039</c:v>
                </c:pt>
                <c:pt idx="86">
                  <c:v>17.31138</c:v>
                </c:pt>
                <c:pt idx="87">
                  <c:v>17.31138</c:v>
                </c:pt>
                <c:pt idx="88">
                  <c:v>17.28891</c:v>
                </c:pt>
                <c:pt idx="89">
                  <c:v>17.31237</c:v>
                </c:pt>
                <c:pt idx="90">
                  <c:v>17.28792</c:v>
                </c:pt>
                <c:pt idx="91">
                  <c:v>17.28694</c:v>
                </c:pt>
                <c:pt idx="92">
                  <c:v>17.28792</c:v>
                </c:pt>
                <c:pt idx="93">
                  <c:v>17.28891</c:v>
                </c:pt>
                <c:pt idx="94">
                  <c:v>17.31237</c:v>
                </c:pt>
                <c:pt idx="95">
                  <c:v>17.28891</c:v>
                </c:pt>
                <c:pt idx="96">
                  <c:v>17.28891</c:v>
                </c:pt>
                <c:pt idx="97">
                  <c:v>17.2899</c:v>
                </c:pt>
                <c:pt idx="98">
                  <c:v>17.2899</c:v>
                </c:pt>
                <c:pt idx="99">
                  <c:v>17.29089</c:v>
                </c:pt>
                <c:pt idx="100">
                  <c:v>17.29187</c:v>
                </c:pt>
                <c:pt idx="101">
                  <c:v>17.29089</c:v>
                </c:pt>
                <c:pt idx="102">
                  <c:v>17.29385</c:v>
                </c:pt>
                <c:pt idx="103">
                  <c:v>17.26743</c:v>
                </c:pt>
                <c:pt idx="104">
                  <c:v>17.29385</c:v>
                </c:pt>
                <c:pt idx="105">
                  <c:v>17.26743</c:v>
                </c:pt>
                <c:pt idx="106">
                  <c:v>17.29286</c:v>
                </c:pt>
                <c:pt idx="107">
                  <c:v>17.29385</c:v>
                </c:pt>
                <c:pt idx="108">
                  <c:v>17.2694</c:v>
                </c:pt>
                <c:pt idx="109">
                  <c:v>17.29484</c:v>
                </c:pt>
                <c:pt idx="110">
                  <c:v>17.2694</c:v>
                </c:pt>
                <c:pt idx="111">
                  <c:v>17.27039</c:v>
                </c:pt>
                <c:pt idx="112">
                  <c:v>17.27138</c:v>
                </c:pt>
                <c:pt idx="113">
                  <c:v>17.27039</c:v>
                </c:pt>
                <c:pt idx="114">
                  <c:v>17.29582</c:v>
                </c:pt>
                <c:pt idx="115">
                  <c:v>17.27335</c:v>
                </c:pt>
                <c:pt idx="116">
                  <c:v>17.27138</c:v>
                </c:pt>
                <c:pt idx="117">
                  <c:v>17.27237</c:v>
                </c:pt>
                <c:pt idx="118">
                  <c:v>17.27237</c:v>
                </c:pt>
                <c:pt idx="119">
                  <c:v>17.27237</c:v>
                </c:pt>
                <c:pt idx="120">
                  <c:v>17.27335</c:v>
                </c:pt>
                <c:pt idx="121">
                  <c:v>17.27335</c:v>
                </c:pt>
                <c:pt idx="122">
                  <c:v>17.27335</c:v>
                </c:pt>
                <c:pt idx="123">
                  <c:v>17.27434</c:v>
                </c:pt>
                <c:pt idx="124">
                  <c:v>17.27335</c:v>
                </c:pt>
                <c:pt idx="125">
                  <c:v>17.27335</c:v>
                </c:pt>
                <c:pt idx="126">
                  <c:v>17.27434</c:v>
                </c:pt>
                <c:pt idx="127">
                  <c:v>17.27632</c:v>
                </c:pt>
                <c:pt idx="128">
                  <c:v>17.25088</c:v>
                </c:pt>
                <c:pt idx="129">
                  <c:v>17.27533</c:v>
                </c:pt>
                <c:pt idx="130">
                  <c:v>17.27533</c:v>
                </c:pt>
                <c:pt idx="131">
                  <c:v>17.27632</c:v>
                </c:pt>
                <c:pt idx="132">
                  <c:v>17.25187</c:v>
                </c:pt>
                <c:pt idx="133">
                  <c:v>17.25187</c:v>
                </c:pt>
                <c:pt idx="134">
                  <c:v>17.25385</c:v>
                </c:pt>
                <c:pt idx="135">
                  <c:v>17.25385</c:v>
                </c:pt>
                <c:pt idx="136">
                  <c:v>17.27829</c:v>
                </c:pt>
                <c:pt idx="137">
                  <c:v>17.25483</c:v>
                </c:pt>
                <c:pt idx="138">
                  <c:v>17.25385</c:v>
                </c:pt>
                <c:pt idx="139">
                  <c:v>17.25483</c:v>
                </c:pt>
                <c:pt idx="140">
                  <c:v>17.25681</c:v>
                </c:pt>
                <c:pt idx="141">
                  <c:v>17.25582</c:v>
                </c:pt>
                <c:pt idx="142">
                  <c:v>17.25582</c:v>
                </c:pt>
                <c:pt idx="143">
                  <c:v>17.2578</c:v>
                </c:pt>
                <c:pt idx="144">
                  <c:v>17.25681</c:v>
                </c:pt>
                <c:pt idx="145">
                  <c:v>17.23335</c:v>
                </c:pt>
                <c:pt idx="146">
                  <c:v>17.25681</c:v>
                </c:pt>
                <c:pt idx="147">
                  <c:v>17.23335</c:v>
                </c:pt>
                <c:pt idx="148">
                  <c:v>17.25681</c:v>
                </c:pt>
                <c:pt idx="149">
                  <c:v>17.2578</c:v>
                </c:pt>
                <c:pt idx="150">
                  <c:v>17.23335</c:v>
                </c:pt>
                <c:pt idx="151">
                  <c:v>17.25878</c:v>
                </c:pt>
                <c:pt idx="152">
                  <c:v>17.23434</c:v>
                </c:pt>
                <c:pt idx="153">
                  <c:v>17.23532</c:v>
                </c:pt>
                <c:pt idx="154">
                  <c:v>17.23335</c:v>
                </c:pt>
                <c:pt idx="155">
                  <c:v>17.25878</c:v>
                </c:pt>
                <c:pt idx="156">
                  <c:v>17.25977</c:v>
                </c:pt>
                <c:pt idx="157">
                  <c:v>17.23631</c:v>
                </c:pt>
                <c:pt idx="158">
                  <c:v>17.2373</c:v>
                </c:pt>
                <c:pt idx="159">
                  <c:v>17.23631</c:v>
                </c:pt>
                <c:pt idx="160">
                  <c:v>17.23631</c:v>
                </c:pt>
                <c:pt idx="161">
                  <c:v>17.2373</c:v>
                </c:pt>
                <c:pt idx="162">
                  <c:v>17.2373</c:v>
                </c:pt>
                <c:pt idx="163">
                  <c:v>17.2373</c:v>
                </c:pt>
                <c:pt idx="164">
                  <c:v>17.2373</c:v>
                </c:pt>
                <c:pt idx="165">
                  <c:v>17.2373</c:v>
                </c:pt>
                <c:pt idx="166">
                  <c:v>17.23829</c:v>
                </c:pt>
                <c:pt idx="167">
                  <c:v>17.23927</c:v>
                </c:pt>
                <c:pt idx="168">
                  <c:v>17.23829</c:v>
                </c:pt>
                <c:pt idx="169">
                  <c:v>17.23829</c:v>
                </c:pt>
                <c:pt idx="170">
                  <c:v>17.23829</c:v>
                </c:pt>
                <c:pt idx="171">
                  <c:v>17.23829</c:v>
                </c:pt>
                <c:pt idx="172">
                  <c:v>17.23829</c:v>
                </c:pt>
                <c:pt idx="173">
                  <c:v>17.24026</c:v>
                </c:pt>
                <c:pt idx="174">
                  <c:v>17.23927</c:v>
                </c:pt>
                <c:pt idx="175">
                  <c:v>17.24026</c:v>
                </c:pt>
                <c:pt idx="176">
                  <c:v>17.24125</c:v>
                </c:pt>
                <c:pt idx="177">
                  <c:v>17.24125</c:v>
                </c:pt>
                <c:pt idx="178">
                  <c:v>17.24026</c:v>
                </c:pt>
                <c:pt idx="179">
                  <c:v>17.26471</c:v>
                </c:pt>
                <c:pt idx="180">
                  <c:v>17.24125</c:v>
                </c:pt>
                <c:pt idx="181">
                  <c:v>17.24125</c:v>
                </c:pt>
                <c:pt idx="182">
                  <c:v>17.24125</c:v>
                </c:pt>
                <c:pt idx="183">
                  <c:v>17.21582</c:v>
                </c:pt>
                <c:pt idx="184">
                  <c:v>17.21582</c:v>
                </c:pt>
                <c:pt idx="185">
                  <c:v>17.21779</c:v>
                </c:pt>
                <c:pt idx="186">
                  <c:v>17.24026</c:v>
                </c:pt>
                <c:pt idx="187">
                  <c:v>17.21779</c:v>
                </c:pt>
                <c:pt idx="188">
                  <c:v>17.2168</c:v>
                </c:pt>
                <c:pt idx="189">
                  <c:v>17.24224</c:v>
                </c:pt>
                <c:pt idx="190">
                  <c:v>17.21779</c:v>
                </c:pt>
                <c:pt idx="191">
                  <c:v>17.21779</c:v>
                </c:pt>
                <c:pt idx="192">
                  <c:v>17.24323</c:v>
                </c:pt>
                <c:pt idx="193">
                  <c:v>17.21878</c:v>
                </c:pt>
                <c:pt idx="194">
                  <c:v>17.21878</c:v>
                </c:pt>
                <c:pt idx="195">
                  <c:v>17.21977</c:v>
                </c:pt>
                <c:pt idx="196">
                  <c:v>17.21977</c:v>
                </c:pt>
                <c:pt idx="197">
                  <c:v>17.24421</c:v>
                </c:pt>
                <c:pt idx="198">
                  <c:v>17.21977</c:v>
                </c:pt>
                <c:pt idx="199">
                  <c:v>17.21977</c:v>
                </c:pt>
                <c:pt idx="200">
                  <c:v>17.22075</c:v>
                </c:pt>
                <c:pt idx="201">
                  <c:v>17.22075</c:v>
                </c:pt>
                <c:pt idx="202">
                  <c:v>17.22174</c:v>
                </c:pt>
                <c:pt idx="203">
                  <c:v>17.24421</c:v>
                </c:pt>
                <c:pt idx="204">
                  <c:v>17.22273</c:v>
                </c:pt>
                <c:pt idx="205">
                  <c:v>17.24718</c:v>
                </c:pt>
                <c:pt idx="206">
                  <c:v>17.22075</c:v>
                </c:pt>
                <c:pt idx="207">
                  <c:v>17.24718</c:v>
                </c:pt>
                <c:pt idx="208">
                  <c:v>17.22174</c:v>
                </c:pt>
                <c:pt idx="209">
                  <c:v>17.22174</c:v>
                </c:pt>
                <c:pt idx="210">
                  <c:v>17.22372</c:v>
                </c:pt>
                <c:pt idx="211">
                  <c:v>17.22273</c:v>
                </c:pt>
                <c:pt idx="212">
                  <c:v>17.19729</c:v>
                </c:pt>
                <c:pt idx="213">
                  <c:v>17.22273</c:v>
                </c:pt>
                <c:pt idx="214">
                  <c:v>17.22372</c:v>
                </c:pt>
                <c:pt idx="215">
                  <c:v>17.19927</c:v>
                </c:pt>
                <c:pt idx="216">
                  <c:v>17.22372</c:v>
                </c:pt>
                <c:pt idx="217">
                  <c:v>17.22372</c:v>
                </c:pt>
                <c:pt idx="218">
                  <c:v>17.2247</c:v>
                </c:pt>
                <c:pt idx="219">
                  <c:v>17.2247</c:v>
                </c:pt>
                <c:pt idx="220">
                  <c:v>17.22372</c:v>
                </c:pt>
                <c:pt idx="221">
                  <c:v>17.2247</c:v>
                </c:pt>
                <c:pt idx="222">
                  <c:v>17.20026</c:v>
                </c:pt>
                <c:pt idx="223">
                  <c:v>17.20026</c:v>
                </c:pt>
                <c:pt idx="224">
                  <c:v>17.20026</c:v>
                </c:pt>
                <c:pt idx="225">
                  <c:v>17.20026</c:v>
                </c:pt>
                <c:pt idx="226">
                  <c:v>17.20026</c:v>
                </c:pt>
                <c:pt idx="227">
                  <c:v>17.20124</c:v>
                </c:pt>
                <c:pt idx="228">
                  <c:v>17.22569</c:v>
                </c:pt>
                <c:pt idx="229">
                  <c:v>17.20124</c:v>
                </c:pt>
                <c:pt idx="230">
                  <c:v>17.22569</c:v>
                </c:pt>
                <c:pt idx="231">
                  <c:v>17.22569</c:v>
                </c:pt>
                <c:pt idx="232">
                  <c:v>17.20124</c:v>
                </c:pt>
                <c:pt idx="233">
                  <c:v>17.20223</c:v>
                </c:pt>
                <c:pt idx="234">
                  <c:v>17.20124</c:v>
                </c:pt>
                <c:pt idx="235">
                  <c:v>17.20124</c:v>
                </c:pt>
                <c:pt idx="236">
                  <c:v>17.20124</c:v>
                </c:pt>
                <c:pt idx="237">
                  <c:v>17.20223</c:v>
                </c:pt>
                <c:pt idx="238">
                  <c:v>17.20223</c:v>
                </c:pt>
                <c:pt idx="239">
                  <c:v>17.20223</c:v>
                </c:pt>
                <c:pt idx="240">
                  <c:v>17.22668</c:v>
                </c:pt>
                <c:pt idx="241">
                  <c:v>17.20223</c:v>
                </c:pt>
                <c:pt idx="242">
                  <c:v>17.20421</c:v>
                </c:pt>
                <c:pt idx="243">
                  <c:v>17.20322</c:v>
                </c:pt>
                <c:pt idx="244">
                  <c:v>17.20421</c:v>
                </c:pt>
                <c:pt idx="245">
                  <c:v>17.20322</c:v>
                </c:pt>
                <c:pt idx="246">
                  <c:v>17.20322</c:v>
                </c:pt>
                <c:pt idx="247">
                  <c:v>17.20322</c:v>
                </c:pt>
                <c:pt idx="248">
                  <c:v>17.2052</c:v>
                </c:pt>
                <c:pt idx="249">
                  <c:v>17.17976</c:v>
                </c:pt>
                <c:pt idx="250">
                  <c:v>17.20421</c:v>
                </c:pt>
                <c:pt idx="251">
                  <c:v>17.2052</c:v>
                </c:pt>
                <c:pt idx="252">
                  <c:v>17.17877</c:v>
                </c:pt>
                <c:pt idx="253">
                  <c:v>17.2052</c:v>
                </c:pt>
                <c:pt idx="254">
                  <c:v>17.20421</c:v>
                </c:pt>
                <c:pt idx="255">
                  <c:v>17.20618</c:v>
                </c:pt>
                <c:pt idx="256">
                  <c:v>17.20421</c:v>
                </c:pt>
                <c:pt idx="257">
                  <c:v>17.2052</c:v>
                </c:pt>
                <c:pt idx="258">
                  <c:v>17.20421</c:v>
                </c:pt>
                <c:pt idx="259">
                  <c:v>17.2052</c:v>
                </c:pt>
                <c:pt idx="260">
                  <c:v>17.20618</c:v>
                </c:pt>
                <c:pt idx="261">
                  <c:v>17.20618</c:v>
                </c:pt>
                <c:pt idx="262">
                  <c:v>17.20618</c:v>
                </c:pt>
                <c:pt idx="263">
                  <c:v>17.20618</c:v>
                </c:pt>
                <c:pt idx="264">
                  <c:v>17.18272</c:v>
                </c:pt>
                <c:pt idx="265">
                  <c:v>17.20618</c:v>
                </c:pt>
                <c:pt idx="266">
                  <c:v>17.20717</c:v>
                </c:pt>
                <c:pt idx="267">
                  <c:v>17.20618</c:v>
                </c:pt>
                <c:pt idx="268">
                  <c:v>17.20816</c:v>
                </c:pt>
                <c:pt idx="269">
                  <c:v>17.20816</c:v>
                </c:pt>
                <c:pt idx="270">
                  <c:v>17.20717</c:v>
                </c:pt>
                <c:pt idx="271">
                  <c:v>17.20915</c:v>
                </c:pt>
                <c:pt idx="272">
                  <c:v>17.20717</c:v>
                </c:pt>
                <c:pt idx="273">
                  <c:v>17.20717</c:v>
                </c:pt>
                <c:pt idx="274">
                  <c:v>17.20816</c:v>
                </c:pt>
                <c:pt idx="275">
                  <c:v>17.20915</c:v>
                </c:pt>
                <c:pt idx="276">
                  <c:v>17.20816</c:v>
                </c:pt>
                <c:pt idx="277">
                  <c:v>17.20816</c:v>
                </c:pt>
                <c:pt idx="278">
                  <c:v>17.20915</c:v>
                </c:pt>
                <c:pt idx="279">
                  <c:v>17.20816</c:v>
                </c:pt>
                <c:pt idx="280">
                  <c:v>17.20816</c:v>
                </c:pt>
                <c:pt idx="281">
                  <c:v>17.20915</c:v>
                </c:pt>
                <c:pt idx="282">
                  <c:v>17.20816</c:v>
                </c:pt>
                <c:pt idx="283">
                  <c:v>17.20816</c:v>
                </c:pt>
                <c:pt idx="284">
                  <c:v>17.18371</c:v>
                </c:pt>
                <c:pt idx="285">
                  <c:v>17.20915</c:v>
                </c:pt>
                <c:pt idx="286">
                  <c:v>17.20816</c:v>
                </c:pt>
                <c:pt idx="287">
                  <c:v>17.20816</c:v>
                </c:pt>
                <c:pt idx="288">
                  <c:v>17.20915</c:v>
                </c:pt>
                <c:pt idx="289">
                  <c:v>17.20816</c:v>
                </c:pt>
                <c:pt idx="290">
                  <c:v>17.20915</c:v>
                </c:pt>
                <c:pt idx="291">
                  <c:v>17.20816</c:v>
                </c:pt>
                <c:pt idx="292">
                  <c:v>17.20816</c:v>
                </c:pt>
                <c:pt idx="293">
                  <c:v>17.20816</c:v>
                </c:pt>
                <c:pt idx="294">
                  <c:v>17.20816</c:v>
                </c:pt>
                <c:pt idx="295">
                  <c:v>17.20915</c:v>
                </c:pt>
                <c:pt idx="296">
                  <c:v>17.20915</c:v>
                </c:pt>
                <c:pt idx="297">
                  <c:v>17.18667</c:v>
                </c:pt>
                <c:pt idx="298">
                  <c:v>17.18569</c:v>
                </c:pt>
                <c:pt idx="299">
                  <c:v>17.20915</c:v>
                </c:pt>
                <c:pt idx="300">
                  <c:v>17.21013</c:v>
                </c:pt>
                <c:pt idx="301">
                  <c:v>17.20915</c:v>
                </c:pt>
                <c:pt idx="302">
                  <c:v>17.21013</c:v>
                </c:pt>
                <c:pt idx="303">
                  <c:v>17.21013</c:v>
                </c:pt>
                <c:pt idx="304">
                  <c:v>17.18766</c:v>
                </c:pt>
                <c:pt idx="305">
                  <c:v>17.18667</c:v>
                </c:pt>
                <c:pt idx="306">
                  <c:v>17.18766</c:v>
                </c:pt>
                <c:pt idx="307">
                  <c:v>17.18766</c:v>
                </c:pt>
                <c:pt idx="308">
                  <c:v>17.18569</c:v>
                </c:pt>
                <c:pt idx="309">
                  <c:v>17.18667</c:v>
                </c:pt>
                <c:pt idx="310">
                  <c:v>17.18569</c:v>
                </c:pt>
                <c:pt idx="311">
                  <c:v>17.18569</c:v>
                </c:pt>
                <c:pt idx="312">
                  <c:v>17.18569</c:v>
                </c:pt>
                <c:pt idx="313">
                  <c:v>17.18569</c:v>
                </c:pt>
                <c:pt idx="314">
                  <c:v>17.18667</c:v>
                </c:pt>
                <c:pt idx="315">
                  <c:v>17.18667</c:v>
                </c:pt>
                <c:pt idx="316">
                  <c:v>17.18766</c:v>
                </c:pt>
                <c:pt idx="317">
                  <c:v>17.18667</c:v>
                </c:pt>
                <c:pt idx="318">
                  <c:v>17.21112</c:v>
                </c:pt>
                <c:pt idx="319">
                  <c:v>17.18766</c:v>
                </c:pt>
                <c:pt idx="320">
                  <c:v>17.18667</c:v>
                </c:pt>
                <c:pt idx="321">
                  <c:v>17.21112</c:v>
                </c:pt>
                <c:pt idx="322">
                  <c:v>17.20915</c:v>
                </c:pt>
                <c:pt idx="323">
                  <c:v>17.18667</c:v>
                </c:pt>
                <c:pt idx="324">
                  <c:v>17.18766</c:v>
                </c:pt>
                <c:pt idx="325">
                  <c:v>17.18667</c:v>
                </c:pt>
                <c:pt idx="326">
                  <c:v>17.18766</c:v>
                </c:pt>
                <c:pt idx="327">
                  <c:v>17.18766</c:v>
                </c:pt>
                <c:pt idx="328">
                  <c:v>17.18964</c:v>
                </c:pt>
                <c:pt idx="329">
                  <c:v>17.18865</c:v>
                </c:pt>
                <c:pt idx="330">
                  <c:v>17.2131</c:v>
                </c:pt>
                <c:pt idx="331">
                  <c:v>17.18766</c:v>
                </c:pt>
                <c:pt idx="332">
                  <c:v>17.18766</c:v>
                </c:pt>
                <c:pt idx="333">
                  <c:v>17.18766</c:v>
                </c:pt>
                <c:pt idx="334">
                  <c:v>17.21211</c:v>
                </c:pt>
                <c:pt idx="335">
                  <c:v>17.18766</c:v>
                </c:pt>
                <c:pt idx="336">
                  <c:v>17.18766</c:v>
                </c:pt>
                <c:pt idx="337">
                  <c:v>17.18865</c:v>
                </c:pt>
                <c:pt idx="338">
                  <c:v>17.18766</c:v>
                </c:pt>
                <c:pt idx="339">
                  <c:v>17.19062</c:v>
                </c:pt>
                <c:pt idx="340">
                  <c:v>17.18865</c:v>
                </c:pt>
                <c:pt idx="341">
                  <c:v>17.18865</c:v>
                </c:pt>
                <c:pt idx="342">
                  <c:v>17.18865</c:v>
                </c:pt>
                <c:pt idx="343">
                  <c:v>17.18964</c:v>
                </c:pt>
                <c:pt idx="344">
                  <c:v>17.18964</c:v>
                </c:pt>
                <c:pt idx="345">
                  <c:v>17.16322</c:v>
                </c:pt>
                <c:pt idx="346">
                  <c:v>17.18865</c:v>
                </c:pt>
                <c:pt idx="347">
                  <c:v>17.18865</c:v>
                </c:pt>
                <c:pt idx="348">
                  <c:v>17.18865</c:v>
                </c:pt>
                <c:pt idx="349">
                  <c:v>17.18766</c:v>
                </c:pt>
                <c:pt idx="350">
                  <c:v>17.18964</c:v>
                </c:pt>
                <c:pt idx="351">
                  <c:v>17.18865</c:v>
                </c:pt>
                <c:pt idx="352">
                  <c:v>17.18766</c:v>
                </c:pt>
                <c:pt idx="353">
                  <c:v>17.2131</c:v>
                </c:pt>
                <c:pt idx="354">
                  <c:v>17.18964</c:v>
                </c:pt>
                <c:pt idx="355">
                  <c:v>17.18964</c:v>
                </c:pt>
                <c:pt idx="356">
                  <c:v>17.21408</c:v>
                </c:pt>
                <c:pt idx="357">
                  <c:v>17.18964</c:v>
                </c:pt>
                <c:pt idx="358">
                  <c:v>17.18865</c:v>
                </c:pt>
                <c:pt idx="359">
                  <c:v>17.18964</c:v>
                </c:pt>
                <c:pt idx="360">
                  <c:v>17.19062</c:v>
                </c:pt>
                <c:pt idx="361">
                  <c:v>17.19161</c:v>
                </c:pt>
                <c:pt idx="362">
                  <c:v>17.18964</c:v>
                </c:pt>
                <c:pt idx="363">
                  <c:v>17.18964</c:v>
                </c:pt>
                <c:pt idx="364">
                  <c:v>17.19062</c:v>
                </c:pt>
                <c:pt idx="365">
                  <c:v>17.18964</c:v>
                </c:pt>
                <c:pt idx="366">
                  <c:v>17.19062</c:v>
                </c:pt>
                <c:pt idx="367">
                  <c:v>17.21408</c:v>
                </c:pt>
                <c:pt idx="368">
                  <c:v>17.18865</c:v>
                </c:pt>
                <c:pt idx="369">
                  <c:v>17.16618</c:v>
                </c:pt>
                <c:pt idx="370">
                  <c:v>17.19062</c:v>
                </c:pt>
                <c:pt idx="371">
                  <c:v>17.19062</c:v>
                </c:pt>
                <c:pt idx="372">
                  <c:v>17.18964</c:v>
                </c:pt>
                <c:pt idx="373">
                  <c:v>17.19161</c:v>
                </c:pt>
                <c:pt idx="374">
                  <c:v>17.1926</c:v>
                </c:pt>
                <c:pt idx="375">
                  <c:v>17.18964</c:v>
                </c:pt>
                <c:pt idx="376">
                  <c:v>17.18964</c:v>
                </c:pt>
                <c:pt idx="377">
                  <c:v>17.19062</c:v>
                </c:pt>
                <c:pt idx="378">
                  <c:v>17.19062</c:v>
                </c:pt>
                <c:pt idx="379">
                  <c:v>17.19062</c:v>
                </c:pt>
                <c:pt idx="380">
                  <c:v>17.18964</c:v>
                </c:pt>
                <c:pt idx="381">
                  <c:v>17.19161</c:v>
                </c:pt>
                <c:pt idx="382">
                  <c:v>17.19062</c:v>
                </c:pt>
                <c:pt idx="383">
                  <c:v>17.18964</c:v>
                </c:pt>
                <c:pt idx="384">
                  <c:v>17.19062</c:v>
                </c:pt>
                <c:pt idx="385">
                  <c:v>17.19062</c:v>
                </c:pt>
                <c:pt idx="386">
                  <c:v>17.19062</c:v>
                </c:pt>
                <c:pt idx="387">
                  <c:v>17.21507</c:v>
                </c:pt>
                <c:pt idx="388">
                  <c:v>17.1926</c:v>
                </c:pt>
                <c:pt idx="389">
                  <c:v>17.19161</c:v>
                </c:pt>
                <c:pt idx="390">
                  <c:v>17.19062</c:v>
                </c:pt>
                <c:pt idx="391">
                  <c:v>17.19161</c:v>
                </c:pt>
                <c:pt idx="392">
                  <c:v>17.1926</c:v>
                </c:pt>
                <c:pt idx="393">
                  <c:v>17.19062</c:v>
                </c:pt>
                <c:pt idx="394">
                  <c:v>17.21705</c:v>
                </c:pt>
                <c:pt idx="395">
                  <c:v>17.1926</c:v>
                </c:pt>
                <c:pt idx="396">
                  <c:v>17.19062</c:v>
                </c:pt>
                <c:pt idx="397">
                  <c:v>17.19161</c:v>
                </c:pt>
                <c:pt idx="398">
                  <c:v>17.1926</c:v>
                </c:pt>
                <c:pt idx="399">
                  <c:v>17.1926</c:v>
                </c:pt>
                <c:pt idx="400">
                  <c:v>17.19458</c:v>
                </c:pt>
                <c:pt idx="401">
                  <c:v>17.21606</c:v>
                </c:pt>
                <c:pt idx="402">
                  <c:v>17.1926</c:v>
                </c:pt>
                <c:pt idx="403">
                  <c:v>17.1926</c:v>
                </c:pt>
                <c:pt idx="404">
                  <c:v>17.19359</c:v>
                </c:pt>
                <c:pt idx="405">
                  <c:v>17.19359</c:v>
                </c:pt>
                <c:pt idx="406">
                  <c:v>17.21803</c:v>
                </c:pt>
                <c:pt idx="407">
                  <c:v>17.1926</c:v>
                </c:pt>
                <c:pt idx="408">
                  <c:v>17.21803</c:v>
                </c:pt>
                <c:pt idx="409">
                  <c:v>17.19359</c:v>
                </c:pt>
                <c:pt idx="410">
                  <c:v>17.21803</c:v>
                </c:pt>
                <c:pt idx="411">
                  <c:v>17.1926</c:v>
                </c:pt>
                <c:pt idx="412">
                  <c:v>17.19359</c:v>
                </c:pt>
                <c:pt idx="413">
                  <c:v>17.19359</c:v>
                </c:pt>
                <c:pt idx="414">
                  <c:v>17.1926</c:v>
                </c:pt>
                <c:pt idx="415">
                  <c:v>17.19359</c:v>
                </c:pt>
                <c:pt idx="416">
                  <c:v>17.1926</c:v>
                </c:pt>
                <c:pt idx="417">
                  <c:v>17.21705</c:v>
                </c:pt>
                <c:pt idx="418">
                  <c:v>17.1926</c:v>
                </c:pt>
                <c:pt idx="419">
                  <c:v>17.21705</c:v>
                </c:pt>
                <c:pt idx="420">
                  <c:v>17.21705</c:v>
                </c:pt>
                <c:pt idx="421">
                  <c:v>17.21803</c:v>
                </c:pt>
                <c:pt idx="422">
                  <c:v>17.21902</c:v>
                </c:pt>
                <c:pt idx="423">
                  <c:v>17.19359</c:v>
                </c:pt>
                <c:pt idx="424">
                  <c:v>17.21803</c:v>
                </c:pt>
                <c:pt idx="425">
                  <c:v>17.19359</c:v>
                </c:pt>
                <c:pt idx="426">
                  <c:v>17.19359</c:v>
                </c:pt>
                <c:pt idx="427">
                  <c:v>17.21902</c:v>
                </c:pt>
                <c:pt idx="428">
                  <c:v>17.21803</c:v>
                </c:pt>
                <c:pt idx="429">
                  <c:v>17.19359</c:v>
                </c:pt>
                <c:pt idx="430">
                  <c:v>17.19359</c:v>
                </c:pt>
                <c:pt idx="431">
                  <c:v>17.21902</c:v>
                </c:pt>
                <c:pt idx="432">
                  <c:v>17.21705</c:v>
                </c:pt>
                <c:pt idx="433">
                  <c:v>17.21803</c:v>
                </c:pt>
                <c:pt idx="434">
                  <c:v>17.19359</c:v>
                </c:pt>
                <c:pt idx="435">
                  <c:v>17.21902</c:v>
                </c:pt>
                <c:pt idx="436">
                  <c:v>17.22001</c:v>
                </c:pt>
                <c:pt idx="437">
                  <c:v>17.19458</c:v>
                </c:pt>
                <c:pt idx="438">
                  <c:v>17.19359</c:v>
                </c:pt>
                <c:pt idx="439">
                  <c:v>17.21902</c:v>
                </c:pt>
                <c:pt idx="440">
                  <c:v>17.21705</c:v>
                </c:pt>
                <c:pt idx="441">
                  <c:v>17.19458</c:v>
                </c:pt>
                <c:pt idx="442">
                  <c:v>17.19458</c:v>
                </c:pt>
                <c:pt idx="443">
                  <c:v>17.21705</c:v>
                </c:pt>
                <c:pt idx="444">
                  <c:v>17.21902</c:v>
                </c:pt>
                <c:pt idx="445">
                  <c:v>17.21803</c:v>
                </c:pt>
                <c:pt idx="446">
                  <c:v>17.21902</c:v>
                </c:pt>
                <c:pt idx="447">
                  <c:v>17.19359</c:v>
                </c:pt>
                <c:pt idx="448">
                  <c:v>17.19458</c:v>
                </c:pt>
                <c:pt idx="449">
                  <c:v>17.1926</c:v>
                </c:pt>
                <c:pt idx="450">
                  <c:v>17.19458</c:v>
                </c:pt>
                <c:pt idx="451">
                  <c:v>17.19458</c:v>
                </c:pt>
                <c:pt idx="452">
                  <c:v>17.19556</c:v>
                </c:pt>
                <c:pt idx="453">
                  <c:v>17.19458</c:v>
                </c:pt>
                <c:pt idx="454">
                  <c:v>17.19556</c:v>
                </c:pt>
                <c:pt idx="455">
                  <c:v>17.19458</c:v>
                </c:pt>
                <c:pt idx="456">
                  <c:v>17.19458</c:v>
                </c:pt>
                <c:pt idx="457">
                  <c:v>17.19556</c:v>
                </c:pt>
                <c:pt idx="458">
                  <c:v>17.19556</c:v>
                </c:pt>
                <c:pt idx="459">
                  <c:v>17.19556</c:v>
                </c:pt>
                <c:pt idx="460">
                  <c:v>17.19655</c:v>
                </c:pt>
                <c:pt idx="461">
                  <c:v>17.19458</c:v>
                </c:pt>
                <c:pt idx="462">
                  <c:v>17.19556</c:v>
                </c:pt>
                <c:pt idx="463">
                  <c:v>17.19556</c:v>
                </c:pt>
                <c:pt idx="464">
                  <c:v>17.19556</c:v>
                </c:pt>
                <c:pt idx="465">
                  <c:v>17.17112</c:v>
                </c:pt>
                <c:pt idx="466">
                  <c:v>17.19556</c:v>
                </c:pt>
                <c:pt idx="467">
                  <c:v>17.19458</c:v>
                </c:pt>
                <c:pt idx="468">
                  <c:v>17.19556</c:v>
                </c:pt>
                <c:pt idx="469">
                  <c:v>17.22001</c:v>
                </c:pt>
                <c:pt idx="470">
                  <c:v>17.19556</c:v>
                </c:pt>
                <c:pt idx="471">
                  <c:v>17.19458</c:v>
                </c:pt>
                <c:pt idx="472">
                  <c:v>17.19556</c:v>
                </c:pt>
                <c:pt idx="473">
                  <c:v>17.19458</c:v>
                </c:pt>
                <c:pt idx="474">
                  <c:v>17.19556</c:v>
                </c:pt>
                <c:pt idx="475">
                  <c:v>17.19655</c:v>
                </c:pt>
                <c:pt idx="476">
                  <c:v>17.21803</c:v>
                </c:pt>
                <c:pt idx="477">
                  <c:v>17.19458</c:v>
                </c:pt>
                <c:pt idx="478">
                  <c:v>17.19655</c:v>
                </c:pt>
                <c:pt idx="479">
                  <c:v>17.19556</c:v>
                </c:pt>
                <c:pt idx="480">
                  <c:v>17.22001</c:v>
                </c:pt>
                <c:pt idx="481">
                  <c:v>17.21803</c:v>
                </c:pt>
                <c:pt idx="482">
                  <c:v>17.21902</c:v>
                </c:pt>
                <c:pt idx="483">
                  <c:v>17.19556</c:v>
                </c:pt>
                <c:pt idx="484">
                  <c:v>17.19458</c:v>
                </c:pt>
                <c:pt idx="485">
                  <c:v>17.19556</c:v>
                </c:pt>
                <c:pt idx="486">
                  <c:v>17.19556</c:v>
                </c:pt>
                <c:pt idx="487">
                  <c:v>17.22001</c:v>
                </c:pt>
                <c:pt idx="488">
                  <c:v>17.221</c:v>
                </c:pt>
                <c:pt idx="489">
                  <c:v>17.19655</c:v>
                </c:pt>
                <c:pt idx="490">
                  <c:v>17.19655</c:v>
                </c:pt>
                <c:pt idx="491">
                  <c:v>17.19655</c:v>
                </c:pt>
                <c:pt idx="492">
                  <c:v>17.19556</c:v>
                </c:pt>
                <c:pt idx="493">
                  <c:v>17.22001</c:v>
                </c:pt>
                <c:pt idx="494">
                  <c:v>17.19556</c:v>
                </c:pt>
                <c:pt idx="495">
                  <c:v>17.19556</c:v>
                </c:pt>
                <c:pt idx="496">
                  <c:v>17.19458</c:v>
                </c:pt>
                <c:pt idx="497">
                  <c:v>17.19556</c:v>
                </c:pt>
                <c:pt idx="498">
                  <c:v>17.19458</c:v>
                </c:pt>
                <c:pt idx="499">
                  <c:v>17.19556</c:v>
                </c:pt>
                <c:pt idx="500">
                  <c:v>17.22001</c:v>
                </c:pt>
                <c:pt idx="501">
                  <c:v>17.22001</c:v>
                </c:pt>
                <c:pt idx="502">
                  <c:v>17.19556</c:v>
                </c:pt>
                <c:pt idx="503">
                  <c:v>17.19556</c:v>
                </c:pt>
                <c:pt idx="504">
                  <c:v>17.19556</c:v>
                </c:pt>
                <c:pt idx="505">
                  <c:v>17.19556</c:v>
                </c:pt>
                <c:pt idx="506">
                  <c:v>17.19655</c:v>
                </c:pt>
                <c:pt idx="507">
                  <c:v>17.19458</c:v>
                </c:pt>
                <c:pt idx="508">
                  <c:v>17.22001</c:v>
                </c:pt>
                <c:pt idx="509">
                  <c:v>17.19458</c:v>
                </c:pt>
                <c:pt idx="510">
                  <c:v>17.19556</c:v>
                </c:pt>
                <c:pt idx="511">
                  <c:v>17.19359</c:v>
                </c:pt>
                <c:pt idx="512">
                  <c:v>17.19458</c:v>
                </c:pt>
                <c:pt idx="513">
                  <c:v>17.19655</c:v>
                </c:pt>
                <c:pt idx="514">
                  <c:v>17.19655</c:v>
                </c:pt>
                <c:pt idx="515">
                  <c:v>17.22001</c:v>
                </c:pt>
                <c:pt idx="516">
                  <c:v>17.21902</c:v>
                </c:pt>
                <c:pt idx="517">
                  <c:v>17.21902</c:v>
                </c:pt>
                <c:pt idx="518">
                  <c:v>17.22001</c:v>
                </c:pt>
                <c:pt idx="519">
                  <c:v>17.21902</c:v>
                </c:pt>
                <c:pt idx="520">
                  <c:v>17.19556</c:v>
                </c:pt>
                <c:pt idx="521">
                  <c:v>17.19556</c:v>
                </c:pt>
                <c:pt idx="522">
                  <c:v>17.221</c:v>
                </c:pt>
                <c:pt idx="523">
                  <c:v>17.19655</c:v>
                </c:pt>
                <c:pt idx="524">
                  <c:v>17.21902</c:v>
                </c:pt>
                <c:pt idx="525">
                  <c:v>17.221</c:v>
                </c:pt>
                <c:pt idx="526">
                  <c:v>17.22001</c:v>
                </c:pt>
                <c:pt idx="527">
                  <c:v>17.22001</c:v>
                </c:pt>
                <c:pt idx="528">
                  <c:v>17.221</c:v>
                </c:pt>
                <c:pt idx="529">
                  <c:v>17.22001</c:v>
                </c:pt>
                <c:pt idx="530">
                  <c:v>17.22001</c:v>
                </c:pt>
                <c:pt idx="531">
                  <c:v>17.221</c:v>
                </c:pt>
                <c:pt idx="532">
                  <c:v>17.221</c:v>
                </c:pt>
                <c:pt idx="533">
                  <c:v>17.221</c:v>
                </c:pt>
                <c:pt idx="534">
                  <c:v>17.22001</c:v>
                </c:pt>
                <c:pt idx="535">
                  <c:v>17.22001</c:v>
                </c:pt>
                <c:pt idx="536">
                  <c:v>17.22001</c:v>
                </c:pt>
                <c:pt idx="537">
                  <c:v>17.22001</c:v>
                </c:pt>
                <c:pt idx="538">
                  <c:v>17.19556</c:v>
                </c:pt>
                <c:pt idx="539">
                  <c:v>17.22001</c:v>
                </c:pt>
                <c:pt idx="540">
                  <c:v>17.19655</c:v>
                </c:pt>
                <c:pt idx="541">
                  <c:v>17.221</c:v>
                </c:pt>
                <c:pt idx="542">
                  <c:v>17.22001</c:v>
                </c:pt>
                <c:pt idx="543">
                  <c:v>17.22001</c:v>
                </c:pt>
                <c:pt idx="544">
                  <c:v>17.21902</c:v>
                </c:pt>
                <c:pt idx="545">
                  <c:v>17.221</c:v>
                </c:pt>
                <c:pt idx="546">
                  <c:v>17.19458</c:v>
                </c:pt>
                <c:pt idx="547">
                  <c:v>17.221</c:v>
                </c:pt>
                <c:pt idx="548">
                  <c:v>17.21902</c:v>
                </c:pt>
                <c:pt idx="549">
                  <c:v>17.21803</c:v>
                </c:pt>
                <c:pt idx="550">
                  <c:v>17.21803</c:v>
                </c:pt>
                <c:pt idx="551">
                  <c:v>17.21902</c:v>
                </c:pt>
                <c:pt idx="552">
                  <c:v>17.21902</c:v>
                </c:pt>
                <c:pt idx="553">
                  <c:v>17.19458</c:v>
                </c:pt>
                <c:pt idx="554">
                  <c:v>17.24347</c:v>
                </c:pt>
                <c:pt idx="555">
                  <c:v>17.21902</c:v>
                </c:pt>
                <c:pt idx="556">
                  <c:v>17.21803</c:v>
                </c:pt>
                <c:pt idx="557">
                  <c:v>17.22001</c:v>
                </c:pt>
                <c:pt idx="558">
                  <c:v>17.21902</c:v>
                </c:pt>
                <c:pt idx="559">
                  <c:v>17.21902</c:v>
                </c:pt>
                <c:pt idx="560">
                  <c:v>17.21803</c:v>
                </c:pt>
                <c:pt idx="561">
                  <c:v>17.21803</c:v>
                </c:pt>
                <c:pt idx="562">
                  <c:v>17.21803</c:v>
                </c:pt>
                <c:pt idx="563">
                  <c:v>17.21902</c:v>
                </c:pt>
                <c:pt idx="564">
                  <c:v>17.22001</c:v>
                </c:pt>
                <c:pt idx="565">
                  <c:v>17.21902</c:v>
                </c:pt>
                <c:pt idx="566">
                  <c:v>17.21803</c:v>
                </c:pt>
                <c:pt idx="567">
                  <c:v>17.22001</c:v>
                </c:pt>
                <c:pt idx="568">
                  <c:v>17.21902</c:v>
                </c:pt>
                <c:pt idx="569">
                  <c:v>17.21902</c:v>
                </c:pt>
                <c:pt idx="570">
                  <c:v>17.21902</c:v>
                </c:pt>
                <c:pt idx="571">
                  <c:v>17.21902</c:v>
                </c:pt>
                <c:pt idx="572">
                  <c:v>17.21902</c:v>
                </c:pt>
                <c:pt idx="573">
                  <c:v>17.21803</c:v>
                </c:pt>
                <c:pt idx="574">
                  <c:v>17.19556</c:v>
                </c:pt>
                <c:pt idx="575">
                  <c:v>17.21902</c:v>
                </c:pt>
                <c:pt idx="576">
                  <c:v>17.21902</c:v>
                </c:pt>
                <c:pt idx="577">
                  <c:v>17.21902</c:v>
                </c:pt>
                <c:pt idx="578">
                  <c:v>17.21705</c:v>
                </c:pt>
                <c:pt idx="579">
                  <c:v>17.22001</c:v>
                </c:pt>
                <c:pt idx="580">
                  <c:v>17.21902</c:v>
                </c:pt>
                <c:pt idx="581">
                  <c:v>17.21902</c:v>
                </c:pt>
                <c:pt idx="582">
                  <c:v>17.21803</c:v>
                </c:pt>
                <c:pt idx="583">
                  <c:v>17.22001</c:v>
                </c:pt>
                <c:pt idx="584">
                  <c:v>17.21902</c:v>
                </c:pt>
                <c:pt idx="585">
                  <c:v>17.21902</c:v>
                </c:pt>
                <c:pt idx="586">
                  <c:v>17.21803</c:v>
                </c:pt>
                <c:pt idx="587">
                  <c:v>17.21803</c:v>
                </c:pt>
                <c:pt idx="588">
                  <c:v>17.21902</c:v>
                </c:pt>
                <c:pt idx="589">
                  <c:v>17.21902</c:v>
                </c:pt>
                <c:pt idx="590">
                  <c:v>17.21803</c:v>
                </c:pt>
                <c:pt idx="591">
                  <c:v>17.21902</c:v>
                </c:pt>
                <c:pt idx="592">
                  <c:v>17.21803</c:v>
                </c:pt>
                <c:pt idx="593">
                  <c:v>17.21902</c:v>
                </c:pt>
                <c:pt idx="594">
                  <c:v>17.19458</c:v>
                </c:pt>
                <c:pt idx="595">
                  <c:v>17.21705</c:v>
                </c:pt>
                <c:pt idx="596">
                  <c:v>17.21902</c:v>
                </c:pt>
                <c:pt idx="597">
                  <c:v>17.22001</c:v>
                </c:pt>
                <c:pt idx="598">
                  <c:v>17.21902</c:v>
                </c:pt>
                <c:pt idx="599">
                  <c:v>17.24248</c:v>
                </c:pt>
                <c:pt idx="600">
                  <c:v>17.22001</c:v>
                </c:pt>
                <c:pt idx="601">
                  <c:v>17.22001</c:v>
                </c:pt>
                <c:pt idx="602">
                  <c:v>17.21902</c:v>
                </c:pt>
                <c:pt idx="603">
                  <c:v>17.21803</c:v>
                </c:pt>
                <c:pt idx="604">
                  <c:v>17.21902</c:v>
                </c:pt>
                <c:pt idx="605">
                  <c:v>17.21902</c:v>
                </c:pt>
                <c:pt idx="606">
                  <c:v>17.21902</c:v>
                </c:pt>
                <c:pt idx="607">
                  <c:v>17.21803</c:v>
                </c:pt>
                <c:pt idx="608">
                  <c:v>17.24248</c:v>
                </c:pt>
                <c:pt idx="609">
                  <c:v>17.21803</c:v>
                </c:pt>
                <c:pt idx="610">
                  <c:v>17.21902</c:v>
                </c:pt>
                <c:pt idx="611">
                  <c:v>17.21705</c:v>
                </c:pt>
                <c:pt idx="612">
                  <c:v>17.21902</c:v>
                </c:pt>
                <c:pt idx="613">
                  <c:v>17.22001</c:v>
                </c:pt>
                <c:pt idx="614">
                  <c:v>17.22001</c:v>
                </c:pt>
                <c:pt idx="615">
                  <c:v>17.22001</c:v>
                </c:pt>
                <c:pt idx="616">
                  <c:v>17.24347</c:v>
                </c:pt>
                <c:pt idx="617">
                  <c:v>17.21902</c:v>
                </c:pt>
                <c:pt idx="618">
                  <c:v>17.21902</c:v>
                </c:pt>
                <c:pt idx="619">
                  <c:v>17.22001</c:v>
                </c:pt>
                <c:pt idx="620">
                  <c:v>17.21902</c:v>
                </c:pt>
                <c:pt idx="621">
                  <c:v>17.22001</c:v>
                </c:pt>
                <c:pt idx="622">
                  <c:v>17.21902</c:v>
                </c:pt>
                <c:pt idx="623">
                  <c:v>17.22001</c:v>
                </c:pt>
                <c:pt idx="624">
                  <c:v>17.21902</c:v>
                </c:pt>
                <c:pt idx="625">
                  <c:v>17.21902</c:v>
                </c:pt>
                <c:pt idx="626">
                  <c:v>17.21803</c:v>
                </c:pt>
                <c:pt idx="627">
                  <c:v>17.22001</c:v>
                </c:pt>
                <c:pt idx="628">
                  <c:v>17.22001</c:v>
                </c:pt>
                <c:pt idx="629">
                  <c:v>17.21902</c:v>
                </c:pt>
                <c:pt idx="630">
                  <c:v>17.22001</c:v>
                </c:pt>
                <c:pt idx="631">
                  <c:v>17.22001</c:v>
                </c:pt>
                <c:pt idx="632">
                  <c:v>17.21902</c:v>
                </c:pt>
                <c:pt idx="633">
                  <c:v>17.22001</c:v>
                </c:pt>
                <c:pt idx="634">
                  <c:v>17.24347</c:v>
                </c:pt>
                <c:pt idx="635">
                  <c:v>17.24544</c:v>
                </c:pt>
                <c:pt idx="636">
                  <c:v>17.22001</c:v>
                </c:pt>
                <c:pt idx="637">
                  <c:v>17.21902</c:v>
                </c:pt>
                <c:pt idx="638">
                  <c:v>17.221</c:v>
                </c:pt>
                <c:pt idx="639">
                  <c:v>17.24347</c:v>
                </c:pt>
                <c:pt idx="640">
                  <c:v>17.22001</c:v>
                </c:pt>
                <c:pt idx="641">
                  <c:v>17.22001</c:v>
                </c:pt>
                <c:pt idx="642">
                  <c:v>17.22001</c:v>
                </c:pt>
                <c:pt idx="643">
                  <c:v>17.221</c:v>
                </c:pt>
                <c:pt idx="644">
                  <c:v>17.221</c:v>
                </c:pt>
                <c:pt idx="645">
                  <c:v>17.22001</c:v>
                </c:pt>
                <c:pt idx="646">
                  <c:v>17.24544</c:v>
                </c:pt>
                <c:pt idx="647">
                  <c:v>17.24544</c:v>
                </c:pt>
                <c:pt idx="648">
                  <c:v>17.24544</c:v>
                </c:pt>
                <c:pt idx="649">
                  <c:v>17.21902</c:v>
                </c:pt>
                <c:pt idx="650">
                  <c:v>17.22001</c:v>
                </c:pt>
                <c:pt idx="651">
                  <c:v>17.221</c:v>
                </c:pt>
                <c:pt idx="652">
                  <c:v>17.24446</c:v>
                </c:pt>
                <c:pt idx="653">
                  <c:v>17.22001</c:v>
                </c:pt>
                <c:pt idx="654">
                  <c:v>17.24446</c:v>
                </c:pt>
                <c:pt idx="655">
                  <c:v>17.21902</c:v>
                </c:pt>
                <c:pt idx="656">
                  <c:v>17.24446</c:v>
                </c:pt>
                <c:pt idx="657">
                  <c:v>17.21902</c:v>
                </c:pt>
                <c:pt idx="658">
                  <c:v>17.221</c:v>
                </c:pt>
                <c:pt idx="659">
                  <c:v>17.22001</c:v>
                </c:pt>
                <c:pt idx="660">
                  <c:v>17.24544</c:v>
                </c:pt>
                <c:pt idx="661">
                  <c:v>17.24446</c:v>
                </c:pt>
                <c:pt idx="662">
                  <c:v>17.22001</c:v>
                </c:pt>
                <c:pt idx="663">
                  <c:v>17.24347</c:v>
                </c:pt>
                <c:pt idx="664">
                  <c:v>17.24347</c:v>
                </c:pt>
                <c:pt idx="665">
                  <c:v>17.221</c:v>
                </c:pt>
                <c:pt idx="666">
                  <c:v>17.24446</c:v>
                </c:pt>
                <c:pt idx="667">
                  <c:v>17.22001</c:v>
                </c:pt>
                <c:pt idx="668">
                  <c:v>17.24347</c:v>
                </c:pt>
                <c:pt idx="669">
                  <c:v>17.22001</c:v>
                </c:pt>
                <c:pt idx="670">
                  <c:v>17.22001</c:v>
                </c:pt>
                <c:pt idx="671">
                  <c:v>17.24446</c:v>
                </c:pt>
                <c:pt idx="672">
                  <c:v>17.221</c:v>
                </c:pt>
                <c:pt idx="673">
                  <c:v>17.24544</c:v>
                </c:pt>
                <c:pt idx="674">
                  <c:v>17.24446</c:v>
                </c:pt>
                <c:pt idx="675">
                  <c:v>17.24544</c:v>
                </c:pt>
                <c:pt idx="676">
                  <c:v>17.24446</c:v>
                </c:pt>
                <c:pt idx="677">
                  <c:v>17.24544</c:v>
                </c:pt>
                <c:pt idx="678">
                  <c:v>17.24544</c:v>
                </c:pt>
                <c:pt idx="679">
                  <c:v>17.24446</c:v>
                </c:pt>
                <c:pt idx="680">
                  <c:v>17.22001</c:v>
                </c:pt>
                <c:pt idx="681">
                  <c:v>17.24544</c:v>
                </c:pt>
                <c:pt idx="682">
                  <c:v>17.24643</c:v>
                </c:pt>
                <c:pt idx="683">
                  <c:v>17.24544</c:v>
                </c:pt>
                <c:pt idx="684">
                  <c:v>17.24446</c:v>
                </c:pt>
                <c:pt idx="685">
                  <c:v>17.24643</c:v>
                </c:pt>
                <c:pt idx="686">
                  <c:v>17.24643</c:v>
                </c:pt>
                <c:pt idx="687">
                  <c:v>17.26989</c:v>
                </c:pt>
                <c:pt idx="688">
                  <c:v>17.24544</c:v>
                </c:pt>
                <c:pt idx="689">
                  <c:v>17.24544</c:v>
                </c:pt>
                <c:pt idx="690">
                  <c:v>17.24544</c:v>
                </c:pt>
                <c:pt idx="691">
                  <c:v>17.24544</c:v>
                </c:pt>
                <c:pt idx="692">
                  <c:v>17.26989</c:v>
                </c:pt>
                <c:pt idx="693">
                  <c:v>17.24544</c:v>
                </c:pt>
                <c:pt idx="694">
                  <c:v>17.27088</c:v>
                </c:pt>
                <c:pt idx="695">
                  <c:v>17.29335</c:v>
                </c:pt>
                <c:pt idx="696">
                  <c:v>17.29532</c:v>
                </c:pt>
                <c:pt idx="697">
                  <c:v>17.31878</c:v>
                </c:pt>
                <c:pt idx="698">
                  <c:v>17.34421</c:v>
                </c:pt>
                <c:pt idx="699">
                  <c:v>17.36866</c:v>
                </c:pt>
                <c:pt idx="700">
                  <c:v>17.41656</c:v>
                </c:pt>
                <c:pt idx="701">
                  <c:v>17.46544</c:v>
                </c:pt>
                <c:pt idx="702">
                  <c:v>17.51531</c:v>
                </c:pt>
                <c:pt idx="703">
                  <c:v>17.58863</c:v>
                </c:pt>
                <c:pt idx="704">
                  <c:v>17.66393</c:v>
                </c:pt>
                <c:pt idx="705">
                  <c:v>17.73428</c:v>
                </c:pt>
                <c:pt idx="706">
                  <c:v>17.80957</c:v>
                </c:pt>
                <c:pt idx="707">
                  <c:v>17.90731</c:v>
                </c:pt>
                <c:pt idx="708">
                  <c:v>18.02751</c:v>
                </c:pt>
                <c:pt idx="709">
                  <c:v>18.12623</c:v>
                </c:pt>
                <c:pt idx="710">
                  <c:v>18.27281</c:v>
                </c:pt>
                <c:pt idx="711">
                  <c:v>18.41839</c:v>
                </c:pt>
                <c:pt idx="712">
                  <c:v>18.56396</c:v>
                </c:pt>
                <c:pt idx="713">
                  <c:v>18.73591</c:v>
                </c:pt>
                <c:pt idx="714">
                  <c:v>18.93029</c:v>
                </c:pt>
                <c:pt idx="715">
                  <c:v>19.15202</c:v>
                </c:pt>
                <c:pt idx="716">
                  <c:v>19.34536</c:v>
                </c:pt>
                <c:pt idx="717">
                  <c:v>19.59144</c:v>
                </c:pt>
                <c:pt idx="718">
                  <c:v>19.83551</c:v>
                </c:pt>
                <c:pt idx="719">
                  <c:v>20.07954</c:v>
                </c:pt>
                <c:pt idx="720">
                  <c:v>20.34794</c:v>
                </c:pt>
                <c:pt idx="721">
                  <c:v>20.61531</c:v>
                </c:pt>
                <c:pt idx="722">
                  <c:v>20.909</c:v>
                </c:pt>
                <c:pt idx="723">
                  <c:v>21.20166</c:v>
                </c:pt>
                <c:pt idx="724">
                  <c:v>21.51766</c:v>
                </c:pt>
                <c:pt idx="725">
                  <c:v>21.85897</c:v>
                </c:pt>
                <c:pt idx="726">
                  <c:v>22.20021</c:v>
                </c:pt>
                <c:pt idx="727">
                  <c:v>22.56477</c:v>
                </c:pt>
                <c:pt idx="728">
                  <c:v>22.90589</c:v>
                </c:pt>
                <c:pt idx="729">
                  <c:v>23.27229</c:v>
                </c:pt>
                <c:pt idx="730">
                  <c:v>23.661</c:v>
                </c:pt>
                <c:pt idx="731">
                  <c:v>24.05259</c:v>
                </c:pt>
                <c:pt idx="732">
                  <c:v>24.44213</c:v>
                </c:pt>
                <c:pt idx="733">
                  <c:v>24.82964</c:v>
                </c:pt>
                <c:pt idx="734">
                  <c:v>25.24338</c:v>
                </c:pt>
                <c:pt idx="735">
                  <c:v>25.65605</c:v>
                </c:pt>
                <c:pt idx="736">
                  <c:v>26.0716</c:v>
                </c:pt>
                <c:pt idx="737">
                  <c:v>26.50844</c:v>
                </c:pt>
                <c:pt idx="738">
                  <c:v>26.94618</c:v>
                </c:pt>
                <c:pt idx="739">
                  <c:v>27.38384</c:v>
                </c:pt>
                <c:pt idx="740">
                  <c:v>27.84573</c:v>
                </c:pt>
                <c:pt idx="741">
                  <c:v>28.28225</c:v>
                </c:pt>
                <c:pt idx="742">
                  <c:v>28.7673</c:v>
                </c:pt>
                <c:pt idx="743">
                  <c:v>29.22992</c:v>
                </c:pt>
                <c:pt idx="744">
                  <c:v>29.71675</c:v>
                </c:pt>
                <c:pt idx="745">
                  <c:v>30.20252</c:v>
                </c:pt>
                <c:pt idx="746">
                  <c:v>30.68723</c:v>
                </c:pt>
                <c:pt idx="747">
                  <c:v>31.15053</c:v>
                </c:pt>
                <c:pt idx="748">
                  <c:v>31.65936</c:v>
                </c:pt>
                <c:pt idx="749">
                  <c:v>32.16713</c:v>
                </c:pt>
                <c:pt idx="750">
                  <c:v>32.67776</c:v>
                </c:pt>
                <c:pt idx="751">
                  <c:v>33.18734</c:v>
                </c:pt>
                <c:pt idx="752">
                  <c:v>33.7211</c:v>
                </c:pt>
                <c:pt idx="753">
                  <c:v>34.23053</c:v>
                </c:pt>
                <c:pt idx="754">
                  <c:v>34.76415</c:v>
                </c:pt>
                <c:pt idx="755">
                  <c:v>35.29868</c:v>
                </c:pt>
                <c:pt idx="756">
                  <c:v>35.85739</c:v>
                </c:pt>
                <c:pt idx="757">
                  <c:v>36.42068</c:v>
                </c:pt>
                <c:pt idx="758">
                  <c:v>37.04438</c:v>
                </c:pt>
                <c:pt idx="759">
                  <c:v>37.69788</c:v>
                </c:pt>
                <c:pt idx="760">
                  <c:v>38.37749</c:v>
                </c:pt>
                <c:pt idx="761">
                  <c:v>39.12776</c:v>
                </c:pt>
                <c:pt idx="762">
                  <c:v>39.90413</c:v>
                </c:pt>
                <c:pt idx="763">
                  <c:v>40.77633</c:v>
                </c:pt>
                <c:pt idx="764">
                  <c:v>41.64648</c:v>
                </c:pt>
                <c:pt idx="765">
                  <c:v>42.54369</c:v>
                </c:pt>
                <c:pt idx="766">
                  <c:v>43.39239</c:v>
                </c:pt>
                <c:pt idx="767">
                  <c:v>44.24005</c:v>
                </c:pt>
                <c:pt idx="768">
                  <c:v>45.11187</c:v>
                </c:pt>
                <c:pt idx="769">
                  <c:v>45.93522</c:v>
                </c:pt>
                <c:pt idx="770">
                  <c:v>46.78178</c:v>
                </c:pt>
                <c:pt idx="771">
                  <c:v>47.65546</c:v>
                </c:pt>
                <c:pt idx="772">
                  <c:v>48.52521</c:v>
                </c:pt>
                <c:pt idx="773">
                  <c:v>49.42015</c:v>
                </c:pt>
                <c:pt idx="774">
                  <c:v>50.31804</c:v>
                </c:pt>
                <c:pt idx="775">
                  <c:v>51.18977</c:v>
                </c:pt>
                <c:pt idx="776">
                  <c:v>52.10898</c:v>
                </c:pt>
                <c:pt idx="777">
                  <c:v>53.07862</c:v>
                </c:pt>
                <c:pt idx="778">
                  <c:v>54.11998</c:v>
                </c:pt>
                <c:pt idx="779">
                  <c:v>55.23312</c:v>
                </c:pt>
                <c:pt idx="780">
                  <c:v>56.37155</c:v>
                </c:pt>
                <c:pt idx="781">
                  <c:v>57.51011</c:v>
                </c:pt>
                <c:pt idx="782">
                  <c:v>58.64882</c:v>
                </c:pt>
                <c:pt idx="783">
                  <c:v>59.76443</c:v>
                </c:pt>
                <c:pt idx="784">
                  <c:v>60.87923</c:v>
                </c:pt>
                <c:pt idx="785">
                  <c:v>62.01943</c:v>
                </c:pt>
                <c:pt idx="786">
                  <c:v>63.11134</c:v>
                </c:pt>
                <c:pt idx="787">
                  <c:v>64.22575</c:v>
                </c:pt>
                <c:pt idx="788">
                  <c:v>65.43935</c:v>
                </c:pt>
                <c:pt idx="789">
                  <c:v>66.82111</c:v>
                </c:pt>
                <c:pt idx="790">
                  <c:v>68.27604</c:v>
                </c:pt>
                <c:pt idx="791">
                  <c:v>69.78194</c:v>
                </c:pt>
                <c:pt idx="792">
                  <c:v>71.48065</c:v>
                </c:pt>
                <c:pt idx="793">
                  <c:v>73.06053</c:v>
                </c:pt>
                <c:pt idx="794">
                  <c:v>75.02893</c:v>
                </c:pt>
                <c:pt idx="795">
                  <c:v>76.72884</c:v>
                </c:pt>
                <c:pt idx="796">
                  <c:v>78.48014</c:v>
                </c:pt>
                <c:pt idx="797">
                  <c:v>80.23325</c:v>
                </c:pt>
                <c:pt idx="798">
                  <c:v>81.79141</c:v>
                </c:pt>
                <c:pt idx="799">
                  <c:v>83.61827</c:v>
                </c:pt>
                <c:pt idx="800">
                  <c:v>85.20234</c:v>
                </c:pt>
                <c:pt idx="801">
                  <c:v>86.88469</c:v>
                </c:pt>
                <c:pt idx="802">
                  <c:v>88.5435</c:v>
                </c:pt>
                <c:pt idx="803">
                  <c:v>90.20316</c:v>
                </c:pt>
                <c:pt idx="804">
                  <c:v>91.91251</c:v>
                </c:pt>
                <c:pt idx="805">
                  <c:v>93.52502</c:v>
                </c:pt>
                <c:pt idx="806">
                  <c:v>95.26059</c:v>
                </c:pt>
                <c:pt idx="807">
                  <c:v>96.75247</c:v>
                </c:pt>
                <c:pt idx="808">
                  <c:v>98.44087</c:v>
                </c:pt>
                <c:pt idx="809">
                  <c:v>99.95875</c:v>
                </c:pt>
                <c:pt idx="810">
                  <c:v>101.6254</c:v>
                </c:pt>
                <c:pt idx="811">
                  <c:v>102.9467</c:v>
                </c:pt>
                <c:pt idx="812">
                  <c:v>104.4422</c:v>
                </c:pt>
                <c:pt idx="813">
                  <c:v>105.7677</c:v>
                </c:pt>
                <c:pt idx="814">
                  <c:v>104.761</c:v>
                </c:pt>
                <c:pt idx="815">
                  <c:v>105.2025</c:v>
                </c:pt>
                <c:pt idx="816">
                  <c:v>105.595</c:v>
                </c:pt>
                <c:pt idx="817">
                  <c:v>106.5528</c:v>
                </c:pt>
                <c:pt idx="818">
                  <c:v>107.1899</c:v>
                </c:pt>
                <c:pt idx="819">
                  <c:v>107.6828</c:v>
                </c:pt>
                <c:pt idx="820">
                  <c:v>107.9519</c:v>
                </c:pt>
                <c:pt idx="821">
                  <c:v>108.1974</c:v>
                </c:pt>
                <c:pt idx="822">
                  <c:v>108.4684</c:v>
                </c:pt>
                <c:pt idx="823">
                  <c:v>108.7631</c:v>
                </c:pt>
                <c:pt idx="824">
                  <c:v>108.8613</c:v>
                </c:pt>
                <c:pt idx="825">
                  <c:v>108.9084</c:v>
                </c:pt>
                <c:pt idx="826">
                  <c:v>109.1059</c:v>
                </c:pt>
                <c:pt idx="827">
                  <c:v>109.0823</c:v>
                </c:pt>
                <c:pt idx="828">
                  <c:v>109.6472</c:v>
                </c:pt>
                <c:pt idx="829">
                  <c:v>109.94</c:v>
                </c:pt>
                <c:pt idx="830">
                  <c:v>109.6708</c:v>
                </c:pt>
                <c:pt idx="831">
                  <c:v>109.8417</c:v>
                </c:pt>
                <c:pt idx="832">
                  <c:v>110.0628</c:v>
                </c:pt>
                <c:pt idx="833">
                  <c:v>110.2358</c:v>
                </c:pt>
                <c:pt idx="834">
                  <c:v>110.4815</c:v>
                </c:pt>
                <c:pt idx="835">
                  <c:v>110.7763</c:v>
                </c:pt>
                <c:pt idx="836">
                  <c:v>111.1193</c:v>
                </c:pt>
                <c:pt idx="837">
                  <c:v>111.4398</c:v>
                </c:pt>
                <c:pt idx="838">
                  <c:v>111.7603</c:v>
                </c:pt>
                <c:pt idx="839">
                  <c:v>112.0778</c:v>
                </c:pt>
                <c:pt idx="840">
                  <c:v>112.3974</c:v>
                </c:pt>
                <c:pt idx="841">
                  <c:v>112.7426</c:v>
                </c:pt>
                <c:pt idx="842">
                  <c:v>113.0622</c:v>
                </c:pt>
                <c:pt idx="843">
                  <c:v>113.3829</c:v>
                </c:pt>
                <c:pt idx="844">
                  <c:v>113.8491</c:v>
                </c:pt>
                <c:pt idx="845">
                  <c:v>114.2663</c:v>
                </c:pt>
                <c:pt idx="846">
                  <c:v>114.7091</c:v>
                </c:pt>
                <c:pt idx="847">
                  <c:v>115.0299</c:v>
                </c:pt>
                <c:pt idx="848">
                  <c:v>115.2995</c:v>
                </c:pt>
                <c:pt idx="849">
                  <c:v>115.4738</c:v>
                </c:pt>
                <c:pt idx="850">
                  <c:v>115.7917</c:v>
                </c:pt>
                <c:pt idx="851">
                  <c:v>115.9659</c:v>
                </c:pt>
                <c:pt idx="852">
                  <c:v>116.1136</c:v>
                </c:pt>
                <c:pt idx="853">
                  <c:v>116.2859</c:v>
                </c:pt>
                <c:pt idx="854">
                  <c:v>116.3823</c:v>
                </c:pt>
                <c:pt idx="855">
                  <c:v>116.4325</c:v>
                </c:pt>
                <c:pt idx="856">
                  <c:v>116.4572</c:v>
                </c:pt>
                <c:pt idx="857">
                  <c:v>116.4325</c:v>
                </c:pt>
                <c:pt idx="858">
                  <c:v>116.3833</c:v>
                </c:pt>
                <c:pt idx="859">
                  <c:v>116.4582</c:v>
                </c:pt>
                <c:pt idx="860">
                  <c:v>116.4572</c:v>
                </c:pt>
                <c:pt idx="861">
                  <c:v>116.3577</c:v>
                </c:pt>
                <c:pt idx="862">
                  <c:v>116.3341</c:v>
                </c:pt>
                <c:pt idx="863">
                  <c:v>116.2603</c:v>
                </c:pt>
                <c:pt idx="864">
                  <c:v>116.1854</c:v>
                </c:pt>
                <c:pt idx="865">
                  <c:v>116.1136</c:v>
                </c:pt>
                <c:pt idx="866">
                  <c:v>116.1372</c:v>
                </c:pt>
                <c:pt idx="867">
                  <c:v>116.3095</c:v>
                </c:pt>
                <c:pt idx="868">
                  <c:v>116.6787</c:v>
                </c:pt>
                <c:pt idx="869">
                  <c:v>116.9741</c:v>
                </c:pt>
                <c:pt idx="870">
                  <c:v>117.2705</c:v>
                </c:pt>
                <c:pt idx="871">
                  <c:v>117.4685</c:v>
                </c:pt>
                <c:pt idx="872">
                  <c:v>117.5167</c:v>
                </c:pt>
                <c:pt idx="873">
                  <c:v>117.4941</c:v>
                </c:pt>
                <c:pt idx="874">
                  <c:v>117.4418</c:v>
                </c:pt>
                <c:pt idx="875">
                  <c:v>117.3197</c:v>
                </c:pt>
                <c:pt idx="876">
                  <c:v>117.1956</c:v>
                </c:pt>
                <c:pt idx="877">
                  <c:v>117.0726</c:v>
                </c:pt>
                <c:pt idx="878">
                  <c:v>116.9002</c:v>
                </c:pt>
                <c:pt idx="879">
                  <c:v>116.7289</c:v>
                </c:pt>
                <c:pt idx="880">
                  <c:v>116.5576</c:v>
                </c:pt>
                <c:pt idx="881">
                  <c:v>116.3823</c:v>
                </c:pt>
                <c:pt idx="882">
                  <c:v>116.21</c:v>
                </c:pt>
                <c:pt idx="883">
                  <c:v>116.0378</c:v>
                </c:pt>
                <c:pt idx="884">
                  <c:v>115.9167</c:v>
                </c:pt>
                <c:pt idx="885">
                  <c:v>115.7681</c:v>
                </c:pt>
                <c:pt idx="886">
                  <c:v>115.6696</c:v>
                </c:pt>
                <c:pt idx="887">
                  <c:v>115.521</c:v>
                </c:pt>
                <c:pt idx="888">
                  <c:v>115.4482</c:v>
                </c:pt>
                <c:pt idx="889">
                  <c:v>115.3497</c:v>
                </c:pt>
                <c:pt idx="890">
                  <c:v>115.2503</c:v>
                </c:pt>
                <c:pt idx="891">
                  <c:v>115.2031</c:v>
                </c:pt>
                <c:pt idx="892">
                  <c:v>115.1273</c:v>
                </c:pt>
                <c:pt idx="893">
                  <c:v>115.0289</c:v>
                </c:pt>
                <c:pt idx="894">
                  <c:v>114.9561</c:v>
                </c:pt>
                <c:pt idx="895">
                  <c:v>114.8823</c:v>
                </c:pt>
                <c:pt idx="896">
                  <c:v>114.9069</c:v>
                </c:pt>
                <c:pt idx="897">
                  <c:v>114.8331</c:v>
                </c:pt>
                <c:pt idx="898">
                  <c:v>114.8321</c:v>
                </c:pt>
                <c:pt idx="899">
                  <c:v>114.8075</c:v>
                </c:pt>
                <c:pt idx="900">
                  <c:v>114.8075</c:v>
                </c:pt>
                <c:pt idx="901">
                  <c:v>114.7839</c:v>
                </c:pt>
                <c:pt idx="902">
                  <c:v>114.7829</c:v>
                </c:pt>
                <c:pt idx="903">
                  <c:v>114.7829</c:v>
                </c:pt>
                <c:pt idx="904">
                  <c:v>114.7583</c:v>
                </c:pt>
                <c:pt idx="905">
                  <c:v>114.7603</c:v>
                </c:pt>
                <c:pt idx="906">
                  <c:v>114.7593</c:v>
                </c:pt>
                <c:pt idx="907">
                  <c:v>114.7603</c:v>
                </c:pt>
                <c:pt idx="908">
                  <c:v>114.7583</c:v>
                </c:pt>
                <c:pt idx="909">
                  <c:v>114.7593</c:v>
                </c:pt>
                <c:pt idx="910">
                  <c:v>114.7839</c:v>
                </c:pt>
                <c:pt idx="911">
                  <c:v>114.7839</c:v>
                </c:pt>
                <c:pt idx="912">
                  <c:v>114.7839</c:v>
                </c:pt>
                <c:pt idx="913">
                  <c:v>114.8095</c:v>
                </c:pt>
                <c:pt idx="914">
                  <c:v>114.8095</c:v>
                </c:pt>
                <c:pt idx="915">
                  <c:v>114.8085</c:v>
                </c:pt>
                <c:pt idx="916">
                  <c:v>114.7839</c:v>
                </c:pt>
                <c:pt idx="917">
                  <c:v>114.7858</c:v>
                </c:pt>
                <c:pt idx="918">
                  <c:v>114.7849</c:v>
                </c:pt>
                <c:pt idx="919">
                  <c:v>114.7849</c:v>
                </c:pt>
                <c:pt idx="920">
                  <c:v>114.7612</c:v>
                </c:pt>
                <c:pt idx="921">
                  <c:v>114.7356</c:v>
                </c:pt>
                <c:pt idx="922">
                  <c:v>114.7111</c:v>
                </c:pt>
                <c:pt idx="923">
                  <c:v>114.6864</c:v>
                </c:pt>
                <c:pt idx="924">
                  <c:v>114.6864</c:v>
                </c:pt>
                <c:pt idx="925">
                  <c:v>114.6855</c:v>
                </c:pt>
                <c:pt idx="926">
                  <c:v>114.6609</c:v>
                </c:pt>
                <c:pt idx="927">
                  <c:v>114.6618</c:v>
                </c:pt>
                <c:pt idx="928">
                  <c:v>114.6117</c:v>
                </c:pt>
                <c:pt idx="929">
                  <c:v>114.6126</c:v>
                </c:pt>
                <c:pt idx="930">
                  <c:v>114.5871</c:v>
                </c:pt>
                <c:pt idx="931">
                  <c:v>114.5635</c:v>
                </c:pt>
                <c:pt idx="932">
                  <c:v>114.5133</c:v>
                </c:pt>
                <c:pt idx="933">
                  <c:v>114.4906</c:v>
                </c:pt>
                <c:pt idx="934">
                  <c:v>114.4906</c:v>
                </c:pt>
                <c:pt idx="935">
                  <c:v>114.4651</c:v>
                </c:pt>
                <c:pt idx="936">
                  <c:v>114.4651</c:v>
                </c:pt>
                <c:pt idx="937">
                  <c:v>114.466</c:v>
                </c:pt>
                <c:pt idx="938">
                  <c:v>114.4651</c:v>
                </c:pt>
                <c:pt idx="939">
                  <c:v>114.4651</c:v>
                </c:pt>
                <c:pt idx="940">
                  <c:v>114.4897</c:v>
                </c:pt>
                <c:pt idx="941">
                  <c:v>114.4897</c:v>
                </c:pt>
                <c:pt idx="942">
                  <c:v>114.5398</c:v>
                </c:pt>
                <c:pt idx="943">
                  <c:v>114.5881</c:v>
                </c:pt>
                <c:pt idx="944">
                  <c:v>114.6382</c:v>
                </c:pt>
                <c:pt idx="945">
                  <c:v>114.712</c:v>
                </c:pt>
                <c:pt idx="946">
                  <c:v>114.8085</c:v>
                </c:pt>
                <c:pt idx="947">
                  <c:v>114.9079</c:v>
                </c:pt>
                <c:pt idx="948">
                  <c:v>114.9807</c:v>
                </c:pt>
                <c:pt idx="949">
                  <c:v>115.0801</c:v>
                </c:pt>
                <c:pt idx="950">
                  <c:v>115.2041</c:v>
                </c:pt>
                <c:pt idx="951">
                  <c:v>115.3015</c:v>
                </c:pt>
                <c:pt idx="952">
                  <c:v>115.3979</c:v>
                </c:pt>
                <c:pt idx="953">
                  <c:v>115.4984</c:v>
                </c:pt>
                <c:pt idx="954">
                  <c:v>115.5958</c:v>
                </c:pt>
                <c:pt idx="955">
                  <c:v>115.7178</c:v>
                </c:pt>
                <c:pt idx="956">
                  <c:v>115.7927</c:v>
                </c:pt>
                <c:pt idx="957">
                  <c:v>115.9403</c:v>
                </c:pt>
                <c:pt idx="958">
                  <c:v>116.0407</c:v>
                </c:pt>
                <c:pt idx="959">
                  <c:v>116.1874</c:v>
                </c:pt>
                <c:pt idx="960">
                  <c:v>116.3361</c:v>
                </c:pt>
                <c:pt idx="961">
                  <c:v>116.4582</c:v>
                </c:pt>
                <c:pt idx="962">
                  <c:v>116.6078</c:v>
                </c:pt>
                <c:pt idx="963">
                  <c:v>116.7279</c:v>
                </c:pt>
                <c:pt idx="964">
                  <c:v>116.9258</c:v>
                </c:pt>
                <c:pt idx="965">
                  <c:v>117.0736</c:v>
                </c:pt>
                <c:pt idx="966">
                  <c:v>117.2203</c:v>
                </c:pt>
                <c:pt idx="967">
                  <c:v>117.39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1 FRFC 1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L$2:$L$969</c:f>
              <c:numCache>
                <c:formatCode>General</c:formatCode>
                <c:ptCount val="968"/>
                <c:pt idx="0">
                  <c:v>17.00842</c:v>
                </c:pt>
                <c:pt idx="1">
                  <c:v>17.00941</c:v>
                </c:pt>
                <c:pt idx="2">
                  <c:v>16.98595</c:v>
                </c:pt>
                <c:pt idx="3">
                  <c:v>16.98694</c:v>
                </c:pt>
                <c:pt idx="4">
                  <c:v>17.01237</c:v>
                </c:pt>
                <c:pt idx="5">
                  <c:v>16.98694</c:v>
                </c:pt>
                <c:pt idx="6">
                  <c:v>16.98694</c:v>
                </c:pt>
                <c:pt idx="7">
                  <c:v>16.98891</c:v>
                </c:pt>
                <c:pt idx="8">
                  <c:v>16.98891</c:v>
                </c:pt>
                <c:pt idx="9">
                  <c:v>16.9899</c:v>
                </c:pt>
                <c:pt idx="10">
                  <c:v>16.9899</c:v>
                </c:pt>
                <c:pt idx="11">
                  <c:v>16.99089</c:v>
                </c:pt>
                <c:pt idx="12">
                  <c:v>16.99188</c:v>
                </c:pt>
                <c:pt idx="13">
                  <c:v>16.96841</c:v>
                </c:pt>
                <c:pt idx="14">
                  <c:v>16.99286</c:v>
                </c:pt>
                <c:pt idx="15">
                  <c:v>16.99286</c:v>
                </c:pt>
                <c:pt idx="16">
                  <c:v>16.96743</c:v>
                </c:pt>
                <c:pt idx="17">
                  <c:v>16.9694</c:v>
                </c:pt>
                <c:pt idx="18">
                  <c:v>16.9694</c:v>
                </c:pt>
                <c:pt idx="19">
                  <c:v>16.99385</c:v>
                </c:pt>
                <c:pt idx="20">
                  <c:v>16.97039</c:v>
                </c:pt>
                <c:pt idx="21">
                  <c:v>16.99385</c:v>
                </c:pt>
                <c:pt idx="22">
                  <c:v>16.99484</c:v>
                </c:pt>
                <c:pt idx="23">
                  <c:v>16.99484</c:v>
                </c:pt>
                <c:pt idx="24">
                  <c:v>16.97138</c:v>
                </c:pt>
                <c:pt idx="25">
                  <c:v>16.97237</c:v>
                </c:pt>
                <c:pt idx="26">
                  <c:v>16.99583</c:v>
                </c:pt>
                <c:pt idx="27">
                  <c:v>16.99583</c:v>
                </c:pt>
                <c:pt idx="28">
                  <c:v>16.97237</c:v>
                </c:pt>
                <c:pt idx="29">
                  <c:v>16.97434</c:v>
                </c:pt>
                <c:pt idx="30">
                  <c:v>16.97533</c:v>
                </c:pt>
                <c:pt idx="31">
                  <c:v>16.97434</c:v>
                </c:pt>
                <c:pt idx="32">
                  <c:v>16.97434</c:v>
                </c:pt>
                <c:pt idx="33">
                  <c:v>16.97434</c:v>
                </c:pt>
                <c:pt idx="34">
                  <c:v>16.97632</c:v>
                </c:pt>
                <c:pt idx="35">
                  <c:v>16.97533</c:v>
                </c:pt>
                <c:pt idx="36">
                  <c:v>16.97731</c:v>
                </c:pt>
                <c:pt idx="37">
                  <c:v>16.97731</c:v>
                </c:pt>
                <c:pt idx="38">
                  <c:v>16.97731</c:v>
                </c:pt>
                <c:pt idx="39">
                  <c:v>16.97731</c:v>
                </c:pt>
                <c:pt idx="40">
                  <c:v>16.95483</c:v>
                </c:pt>
                <c:pt idx="41">
                  <c:v>16.98027</c:v>
                </c:pt>
                <c:pt idx="42">
                  <c:v>16.95582</c:v>
                </c:pt>
                <c:pt idx="43">
                  <c:v>16.95483</c:v>
                </c:pt>
                <c:pt idx="44">
                  <c:v>16.95681</c:v>
                </c:pt>
                <c:pt idx="45">
                  <c:v>16.98225</c:v>
                </c:pt>
                <c:pt idx="46">
                  <c:v>16.98126</c:v>
                </c:pt>
                <c:pt idx="47">
                  <c:v>16.95977</c:v>
                </c:pt>
                <c:pt idx="48">
                  <c:v>16.95879</c:v>
                </c:pt>
                <c:pt idx="49">
                  <c:v>16.95977</c:v>
                </c:pt>
                <c:pt idx="50">
                  <c:v>16.95977</c:v>
                </c:pt>
                <c:pt idx="51">
                  <c:v>16.95977</c:v>
                </c:pt>
                <c:pt idx="52">
                  <c:v>16.96076</c:v>
                </c:pt>
                <c:pt idx="53">
                  <c:v>16.96076</c:v>
                </c:pt>
                <c:pt idx="54">
                  <c:v>16.96175</c:v>
                </c:pt>
                <c:pt idx="55">
                  <c:v>16.96175</c:v>
                </c:pt>
                <c:pt idx="56">
                  <c:v>16.96274</c:v>
                </c:pt>
                <c:pt idx="57">
                  <c:v>16.96274</c:v>
                </c:pt>
                <c:pt idx="58">
                  <c:v>16.96373</c:v>
                </c:pt>
                <c:pt idx="59">
                  <c:v>16.96274</c:v>
                </c:pt>
                <c:pt idx="60">
                  <c:v>16.96373</c:v>
                </c:pt>
                <c:pt idx="61">
                  <c:v>16.94026</c:v>
                </c:pt>
                <c:pt idx="62">
                  <c:v>16.94026</c:v>
                </c:pt>
                <c:pt idx="63">
                  <c:v>16.94125</c:v>
                </c:pt>
                <c:pt idx="64">
                  <c:v>16.94224</c:v>
                </c:pt>
                <c:pt idx="65">
                  <c:v>16.94125</c:v>
                </c:pt>
                <c:pt idx="66">
                  <c:v>16.94125</c:v>
                </c:pt>
                <c:pt idx="67">
                  <c:v>16.94224</c:v>
                </c:pt>
                <c:pt idx="68">
                  <c:v>16.94224</c:v>
                </c:pt>
                <c:pt idx="69">
                  <c:v>16.94224</c:v>
                </c:pt>
                <c:pt idx="70">
                  <c:v>16.94224</c:v>
                </c:pt>
                <c:pt idx="71">
                  <c:v>16.94323</c:v>
                </c:pt>
                <c:pt idx="72">
                  <c:v>16.94323</c:v>
                </c:pt>
                <c:pt idx="73">
                  <c:v>16.94422</c:v>
                </c:pt>
                <c:pt idx="74">
                  <c:v>16.94422</c:v>
                </c:pt>
                <c:pt idx="75">
                  <c:v>16.91977</c:v>
                </c:pt>
                <c:pt idx="76">
                  <c:v>16.94521</c:v>
                </c:pt>
                <c:pt idx="77">
                  <c:v>16.94521</c:v>
                </c:pt>
                <c:pt idx="78">
                  <c:v>16.94521</c:v>
                </c:pt>
                <c:pt idx="79">
                  <c:v>16.94521</c:v>
                </c:pt>
                <c:pt idx="80">
                  <c:v>16.94422</c:v>
                </c:pt>
                <c:pt idx="81">
                  <c:v>16.94718</c:v>
                </c:pt>
                <c:pt idx="82">
                  <c:v>16.92273</c:v>
                </c:pt>
                <c:pt idx="83">
                  <c:v>16.92273</c:v>
                </c:pt>
                <c:pt idx="84">
                  <c:v>16.92372</c:v>
                </c:pt>
                <c:pt idx="85">
                  <c:v>16.92372</c:v>
                </c:pt>
                <c:pt idx="86">
                  <c:v>16.92471</c:v>
                </c:pt>
                <c:pt idx="87">
                  <c:v>16.92372</c:v>
                </c:pt>
                <c:pt idx="88">
                  <c:v>16.92471</c:v>
                </c:pt>
                <c:pt idx="89">
                  <c:v>16.92471</c:v>
                </c:pt>
                <c:pt idx="90">
                  <c:v>16.92471</c:v>
                </c:pt>
                <c:pt idx="91">
                  <c:v>16.9257</c:v>
                </c:pt>
                <c:pt idx="92">
                  <c:v>16.92471</c:v>
                </c:pt>
                <c:pt idx="93">
                  <c:v>16.92471</c:v>
                </c:pt>
                <c:pt idx="94">
                  <c:v>16.92471</c:v>
                </c:pt>
                <c:pt idx="95">
                  <c:v>16.90125</c:v>
                </c:pt>
                <c:pt idx="96">
                  <c:v>16.92669</c:v>
                </c:pt>
                <c:pt idx="97">
                  <c:v>16.92669</c:v>
                </c:pt>
                <c:pt idx="98">
                  <c:v>16.90223</c:v>
                </c:pt>
                <c:pt idx="99">
                  <c:v>16.92866</c:v>
                </c:pt>
                <c:pt idx="100">
                  <c:v>16.92767</c:v>
                </c:pt>
                <c:pt idx="101">
                  <c:v>16.92767</c:v>
                </c:pt>
                <c:pt idx="102">
                  <c:v>16.92669</c:v>
                </c:pt>
                <c:pt idx="103">
                  <c:v>16.92866</c:v>
                </c:pt>
                <c:pt idx="104">
                  <c:v>16.90421</c:v>
                </c:pt>
                <c:pt idx="105">
                  <c:v>16.90421</c:v>
                </c:pt>
                <c:pt idx="106">
                  <c:v>16.92965</c:v>
                </c:pt>
                <c:pt idx="107">
                  <c:v>16.90421</c:v>
                </c:pt>
                <c:pt idx="108">
                  <c:v>16.93064</c:v>
                </c:pt>
                <c:pt idx="109">
                  <c:v>16.92965</c:v>
                </c:pt>
                <c:pt idx="110">
                  <c:v>16.90421</c:v>
                </c:pt>
                <c:pt idx="111">
                  <c:v>16.9052</c:v>
                </c:pt>
                <c:pt idx="112">
                  <c:v>16.90619</c:v>
                </c:pt>
                <c:pt idx="113">
                  <c:v>16.90619</c:v>
                </c:pt>
                <c:pt idx="114">
                  <c:v>16.90619</c:v>
                </c:pt>
                <c:pt idx="115">
                  <c:v>16.90619</c:v>
                </c:pt>
                <c:pt idx="116">
                  <c:v>16.90717</c:v>
                </c:pt>
                <c:pt idx="117">
                  <c:v>16.90717</c:v>
                </c:pt>
                <c:pt idx="118">
                  <c:v>16.90717</c:v>
                </c:pt>
                <c:pt idx="119">
                  <c:v>16.90717</c:v>
                </c:pt>
                <c:pt idx="120">
                  <c:v>16.90915</c:v>
                </c:pt>
                <c:pt idx="121">
                  <c:v>16.90816</c:v>
                </c:pt>
                <c:pt idx="122">
                  <c:v>16.90816</c:v>
                </c:pt>
                <c:pt idx="123">
                  <c:v>16.90915</c:v>
                </c:pt>
                <c:pt idx="124">
                  <c:v>16.90915</c:v>
                </c:pt>
                <c:pt idx="125">
                  <c:v>16.90915</c:v>
                </c:pt>
                <c:pt idx="126">
                  <c:v>16.91014</c:v>
                </c:pt>
                <c:pt idx="127">
                  <c:v>16.91014</c:v>
                </c:pt>
                <c:pt idx="128">
                  <c:v>16.8847</c:v>
                </c:pt>
                <c:pt idx="129">
                  <c:v>16.91113</c:v>
                </c:pt>
                <c:pt idx="130">
                  <c:v>16.91014</c:v>
                </c:pt>
                <c:pt idx="131">
                  <c:v>16.88668</c:v>
                </c:pt>
                <c:pt idx="132">
                  <c:v>16.88766</c:v>
                </c:pt>
                <c:pt idx="133">
                  <c:v>16.91212</c:v>
                </c:pt>
                <c:pt idx="134">
                  <c:v>16.91212</c:v>
                </c:pt>
                <c:pt idx="135">
                  <c:v>16.88766</c:v>
                </c:pt>
                <c:pt idx="136">
                  <c:v>16.91212</c:v>
                </c:pt>
                <c:pt idx="137">
                  <c:v>16.88766</c:v>
                </c:pt>
                <c:pt idx="138">
                  <c:v>16.91212</c:v>
                </c:pt>
                <c:pt idx="139">
                  <c:v>16.88865</c:v>
                </c:pt>
                <c:pt idx="140">
                  <c:v>16.88766</c:v>
                </c:pt>
                <c:pt idx="141">
                  <c:v>16.88865</c:v>
                </c:pt>
                <c:pt idx="142">
                  <c:v>16.88865</c:v>
                </c:pt>
                <c:pt idx="143">
                  <c:v>16.89063</c:v>
                </c:pt>
                <c:pt idx="144">
                  <c:v>16.88964</c:v>
                </c:pt>
                <c:pt idx="145">
                  <c:v>16.88964</c:v>
                </c:pt>
                <c:pt idx="146">
                  <c:v>16.88865</c:v>
                </c:pt>
                <c:pt idx="147">
                  <c:v>16.89063</c:v>
                </c:pt>
                <c:pt idx="148">
                  <c:v>16.88964</c:v>
                </c:pt>
                <c:pt idx="149">
                  <c:v>16.89063</c:v>
                </c:pt>
                <c:pt idx="150">
                  <c:v>16.89063</c:v>
                </c:pt>
                <c:pt idx="151">
                  <c:v>16.89063</c:v>
                </c:pt>
                <c:pt idx="152">
                  <c:v>16.89162</c:v>
                </c:pt>
                <c:pt idx="153">
                  <c:v>16.86519</c:v>
                </c:pt>
                <c:pt idx="154">
                  <c:v>16.89162</c:v>
                </c:pt>
                <c:pt idx="155">
                  <c:v>16.89162</c:v>
                </c:pt>
                <c:pt idx="156">
                  <c:v>16.89162</c:v>
                </c:pt>
                <c:pt idx="157">
                  <c:v>16.89063</c:v>
                </c:pt>
                <c:pt idx="158">
                  <c:v>16.8926</c:v>
                </c:pt>
                <c:pt idx="159">
                  <c:v>16.8926</c:v>
                </c:pt>
                <c:pt idx="160">
                  <c:v>16.8926</c:v>
                </c:pt>
                <c:pt idx="161">
                  <c:v>16.89359</c:v>
                </c:pt>
                <c:pt idx="162">
                  <c:v>16.8926</c:v>
                </c:pt>
                <c:pt idx="163">
                  <c:v>16.89359</c:v>
                </c:pt>
                <c:pt idx="164">
                  <c:v>16.89162</c:v>
                </c:pt>
                <c:pt idx="165">
                  <c:v>16.89359</c:v>
                </c:pt>
                <c:pt idx="166">
                  <c:v>16.8926</c:v>
                </c:pt>
                <c:pt idx="167">
                  <c:v>16.8926</c:v>
                </c:pt>
                <c:pt idx="168">
                  <c:v>16.86815</c:v>
                </c:pt>
                <c:pt idx="169">
                  <c:v>16.86815</c:v>
                </c:pt>
                <c:pt idx="170">
                  <c:v>16.86815</c:v>
                </c:pt>
                <c:pt idx="171">
                  <c:v>16.86914</c:v>
                </c:pt>
                <c:pt idx="172">
                  <c:v>16.89458</c:v>
                </c:pt>
                <c:pt idx="173">
                  <c:v>16.89359</c:v>
                </c:pt>
                <c:pt idx="174">
                  <c:v>16.87013</c:v>
                </c:pt>
                <c:pt idx="175">
                  <c:v>16.87013</c:v>
                </c:pt>
                <c:pt idx="176">
                  <c:v>16.87013</c:v>
                </c:pt>
                <c:pt idx="177">
                  <c:v>16.89557</c:v>
                </c:pt>
                <c:pt idx="178">
                  <c:v>16.89359</c:v>
                </c:pt>
                <c:pt idx="179">
                  <c:v>16.89458</c:v>
                </c:pt>
                <c:pt idx="180">
                  <c:v>16.87013</c:v>
                </c:pt>
                <c:pt idx="181">
                  <c:v>16.87013</c:v>
                </c:pt>
                <c:pt idx="182">
                  <c:v>16.87112</c:v>
                </c:pt>
                <c:pt idx="183">
                  <c:v>16.87211</c:v>
                </c:pt>
                <c:pt idx="184">
                  <c:v>16.8731</c:v>
                </c:pt>
                <c:pt idx="185">
                  <c:v>16.87211</c:v>
                </c:pt>
                <c:pt idx="186">
                  <c:v>16.84864</c:v>
                </c:pt>
                <c:pt idx="187">
                  <c:v>16.87211</c:v>
                </c:pt>
                <c:pt idx="188">
                  <c:v>16.87211</c:v>
                </c:pt>
                <c:pt idx="189">
                  <c:v>16.87211</c:v>
                </c:pt>
                <c:pt idx="190">
                  <c:v>16.87211</c:v>
                </c:pt>
                <c:pt idx="191">
                  <c:v>16.87211</c:v>
                </c:pt>
                <c:pt idx="192">
                  <c:v>16.87211</c:v>
                </c:pt>
                <c:pt idx="193">
                  <c:v>16.8731</c:v>
                </c:pt>
                <c:pt idx="194">
                  <c:v>16.84765</c:v>
                </c:pt>
                <c:pt idx="195">
                  <c:v>16.84667</c:v>
                </c:pt>
                <c:pt idx="196">
                  <c:v>16.84864</c:v>
                </c:pt>
                <c:pt idx="197">
                  <c:v>16.87211</c:v>
                </c:pt>
                <c:pt idx="198">
                  <c:v>16.84864</c:v>
                </c:pt>
                <c:pt idx="199">
                  <c:v>16.84765</c:v>
                </c:pt>
                <c:pt idx="200">
                  <c:v>16.8731</c:v>
                </c:pt>
                <c:pt idx="201">
                  <c:v>16.87408</c:v>
                </c:pt>
                <c:pt idx="202">
                  <c:v>16.84864</c:v>
                </c:pt>
                <c:pt idx="203">
                  <c:v>16.87408</c:v>
                </c:pt>
                <c:pt idx="204">
                  <c:v>16.87408</c:v>
                </c:pt>
                <c:pt idx="205">
                  <c:v>16.84963</c:v>
                </c:pt>
                <c:pt idx="206">
                  <c:v>16.84864</c:v>
                </c:pt>
                <c:pt idx="207">
                  <c:v>16.8731</c:v>
                </c:pt>
                <c:pt idx="208">
                  <c:v>16.84963</c:v>
                </c:pt>
                <c:pt idx="209">
                  <c:v>16.87408</c:v>
                </c:pt>
                <c:pt idx="210">
                  <c:v>16.85062</c:v>
                </c:pt>
                <c:pt idx="211">
                  <c:v>16.84963</c:v>
                </c:pt>
                <c:pt idx="212">
                  <c:v>16.82617</c:v>
                </c:pt>
                <c:pt idx="213">
                  <c:v>16.85062</c:v>
                </c:pt>
                <c:pt idx="214">
                  <c:v>16.87507</c:v>
                </c:pt>
                <c:pt idx="215">
                  <c:v>16.84963</c:v>
                </c:pt>
                <c:pt idx="216">
                  <c:v>16.85062</c:v>
                </c:pt>
                <c:pt idx="217">
                  <c:v>16.85062</c:v>
                </c:pt>
                <c:pt idx="218">
                  <c:v>16.85161</c:v>
                </c:pt>
                <c:pt idx="219">
                  <c:v>16.85161</c:v>
                </c:pt>
                <c:pt idx="220">
                  <c:v>16.85161</c:v>
                </c:pt>
                <c:pt idx="221">
                  <c:v>16.85062</c:v>
                </c:pt>
                <c:pt idx="222">
                  <c:v>16.82716</c:v>
                </c:pt>
                <c:pt idx="223">
                  <c:v>16.85161</c:v>
                </c:pt>
                <c:pt idx="224">
                  <c:v>16.85062</c:v>
                </c:pt>
                <c:pt idx="225">
                  <c:v>16.8526</c:v>
                </c:pt>
                <c:pt idx="226">
                  <c:v>16.87705</c:v>
                </c:pt>
                <c:pt idx="227">
                  <c:v>16.85161</c:v>
                </c:pt>
                <c:pt idx="228">
                  <c:v>16.85062</c:v>
                </c:pt>
                <c:pt idx="229">
                  <c:v>16.84963</c:v>
                </c:pt>
                <c:pt idx="230">
                  <c:v>16.85062</c:v>
                </c:pt>
                <c:pt idx="231">
                  <c:v>16.85062</c:v>
                </c:pt>
                <c:pt idx="232">
                  <c:v>16.82617</c:v>
                </c:pt>
                <c:pt idx="233">
                  <c:v>16.85062</c:v>
                </c:pt>
                <c:pt idx="234">
                  <c:v>16.84963</c:v>
                </c:pt>
                <c:pt idx="235">
                  <c:v>16.85062</c:v>
                </c:pt>
                <c:pt idx="236">
                  <c:v>16.82617</c:v>
                </c:pt>
                <c:pt idx="237">
                  <c:v>16.82716</c:v>
                </c:pt>
                <c:pt idx="238">
                  <c:v>16.82617</c:v>
                </c:pt>
                <c:pt idx="239">
                  <c:v>16.82518</c:v>
                </c:pt>
                <c:pt idx="240">
                  <c:v>16.85062</c:v>
                </c:pt>
                <c:pt idx="241">
                  <c:v>16.85062</c:v>
                </c:pt>
                <c:pt idx="242">
                  <c:v>16.85161</c:v>
                </c:pt>
                <c:pt idx="243">
                  <c:v>16.82716</c:v>
                </c:pt>
                <c:pt idx="244">
                  <c:v>16.82716</c:v>
                </c:pt>
                <c:pt idx="245">
                  <c:v>16.85161</c:v>
                </c:pt>
                <c:pt idx="246">
                  <c:v>16.82716</c:v>
                </c:pt>
                <c:pt idx="247">
                  <c:v>16.82617</c:v>
                </c:pt>
                <c:pt idx="248">
                  <c:v>16.82617</c:v>
                </c:pt>
                <c:pt idx="249">
                  <c:v>16.82617</c:v>
                </c:pt>
                <c:pt idx="250">
                  <c:v>16.82814</c:v>
                </c:pt>
                <c:pt idx="251">
                  <c:v>16.8027</c:v>
                </c:pt>
                <c:pt idx="252">
                  <c:v>16.82814</c:v>
                </c:pt>
                <c:pt idx="253">
                  <c:v>16.82814</c:v>
                </c:pt>
                <c:pt idx="254">
                  <c:v>16.8027</c:v>
                </c:pt>
                <c:pt idx="255">
                  <c:v>16.82617</c:v>
                </c:pt>
                <c:pt idx="256">
                  <c:v>16.82716</c:v>
                </c:pt>
                <c:pt idx="257">
                  <c:v>16.82814</c:v>
                </c:pt>
                <c:pt idx="258">
                  <c:v>16.82913</c:v>
                </c:pt>
                <c:pt idx="259">
                  <c:v>16.82814</c:v>
                </c:pt>
                <c:pt idx="260">
                  <c:v>16.83012</c:v>
                </c:pt>
                <c:pt idx="261">
                  <c:v>16.82913</c:v>
                </c:pt>
                <c:pt idx="262">
                  <c:v>16.82913</c:v>
                </c:pt>
                <c:pt idx="263">
                  <c:v>16.82913</c:v>
                </c:pt>
                <c:pt idx="264">
                  <c:v>16.80468</c:v>
                </c:pt>
                <c:pt idx="265">
                  <c:v>16.80468</c:v>
                </c:pt>
                <c:pt idx="266">
                  <c:v>16.82814</c:v>
                </c:pt>
                <c:pt idx="267">
                  <c:v>16.82814</c:v>
                </c:pt>
                <c:pt idx="268">
                  <c:v>16.82913</c:v>
                </c:pt>
                <c:pt idx="269">
                  <c:v>16.80468</c:v>
                </c:pt>
                <c:pt idx="270">
                  <c:v>16.80369</c:v>
                </c:pt>
                <c:pt idx="271">
                  <c:v>16.80468</c:v>
                </c:pt>
                <c:pt idx="272">
                  <c:v>16.80468</c:v>
                </c:pt>
                <c:pt idx="273">
                  <c:v>16.80468</c:v>
                </c:pt>
                <c:pt idx="274">
                  <c:v>16.80369</c:v>
                </c:pt>
                <c:pt idx="275">
                  <c:v>16.80468</c:v>
                </c:pt>
                <c:pt idx="276">
                  <c:v>16.80369</c:v>
                </c:pt>
                <c:pt idx="277">
                  <c:v>16.80468</c:v>
                </c:pt>
                <c:pt idx="278">
                  <c:v>16.80567</c:v>
                </c:pt>
                <c:pt idx="279">
                  <c:v>16.80468</c:v>
                </c:pt>
                <c:pt idx="280">
                  <c:v>16.80468</c:v>
                </c:pt>
                <c:pt idx="281">
                  <c:v>16.80567</c:v>
                </c:pt>
                <c:pt idx="282">
                  <c:v>16.82913</c:v>
                </c:pt>
                <c:pt idx="283">
                  <c:v>16.82814</c:v>
                </c:pt>
                <c:pt idx="284">
                  <c:v>16.80468</c:v>
                </c:pt>
                <c:pt idx="285">
                  <c:v>16.80468</c:v>
                </c:pt>
                <c:pt idx="286">
                  <c:v>16.80369</c:v>
                </c:pt>
                <c:pt idx="287">
                  <c:v>16.80567</c:v>
                </c:pt>
                <c:pt idx="288">
                  <c:v>16.80468</c:v>
                </c:pt>
                <c:pt idx="289">
                  <c:v>16.80567</c:v>
                </c:pt>
                <c:pt idx="290">
                  <c:v>16.80567</c:v>
                </c:pt>
                <c:pt idx="291">
                  <c:v>16.80369</c:v>
                </c:pt>
                <c:pt idx="292">
                  <c:v>16.80468</c:v>
                </c:pt>
                <c:pt idx="293">
                  <c:v>16.80468</c:v>
                </c:pt>
                <c:pt idx="294">
                  <c:v>16.80369</c:v>
                </c:pt>
                <c:pt idx="295">
                  <c:v>16.80468</c:v>
                </c:pt>
                <c:pt idx="296">
                  <c:v>16.80567</c:v>
                </c:pt>
                <c:pt idx="297">
                  <c:v>16.80666</c:v>
                </c:pt>
                <c:pt idx="298">
                  <c:v>16.80468</c:v>
                </c:pt>
                <c:pt idx="299">
                  <c:v>16.80468</c:v>
                </c:pt>
                <c:pt idx="300">
                  <c:v>16.80468</c:v>
                </c:pt>
                <c:pt idx="301">
                  <c:v>16.80468</c:v>
                </c:pt>
                <c:pt idx="302">
                  <c:v>16.80468</c:v>
                </c:pt>
                <c:pt idx="303">
                  <c:v>16.80567</c:v>
                </c:pt>
                <c:pt idx="304">
                  <c:v>16.80468</c:v>
                </c:pt>
                <c:pt idx="305">
                  <c:v>16.80468</c:v>
                </c:pt>
                <c:pt idx="306">
                  <c:v>16.80468</c:v>
                </c:pt>
                <c:pt idx="307">
                  <c:v>16.80468</c:v>
                </c:pt>
                <c:pt idx="308">
                  <c:v>16.80567</c:v>
                </c:pt>
                <c:pt idx="309">
                  <c:v>16.78023</c:v>
                </c:pt>
                <c:pt idx="310">
                  <c:v>16.80567</c:v>
                </c:pt>
                <c:pt idx="311">
                  <c:v>16.7822</c:v>
                </c:pt>
                <c:pt idx="312">
                  <c:v>16.7822</c:v>
                </c:pt>
                <c:pt idx="313">
                  <c:v>16.78121</c:v>
                </c:pt>
                <c:pt idx="314">
                  <c:v>16.78319</c:v>
                </c:pt>
                <c:pt idx="315">
                  <c:v>16.7822</c:v>
                </c:pt>
                <c:pt idx="316">
                  <c:v>16.80567</c:v>
                </c:pt>
                <c:pt idx="317">
                  <c:v>16.78121</c:v>
                </c:pt>
                <c:pt idx="318">
                  <c:v>16.78121</c:v>
                </c:pt>
                <c:pt idx="319">
                  <c:v>16.7822</c:v>
                </c:pt>
                <c:pt idx="320">
                  <c:v>16.78121</c:v>
                </c:pt>
                <c:pt idx="321">
                  <c:v>16.80666</c:v>
                </c:pt>
                <c:pt idx="322">
                  <c:v>16.7822</c:v>
                </c:pt>
                <c:pt idx="323">
                  <c:v>16.78319</c:v>
                </c:pt>
                <c:pt idx="324">
                  <c:v>16.78319</c:v>
                </c:pt>
                <c:pt idx="325">
                  <c:v>16.78319</c:v>
                </c:pt>
                <c:pt idx="326">
                  <c:v>16.7822</c:v>
                </c:pt>
                <c:pt idx="327">
                  <c:v>16.7822</c:v>
                </c:pt>
                <c:pt idx="328">
                  <c:v>16.78319</c:v>
                </c:pt>
                <c:pt idx="329">
                  <c:v>16.78121</c:v>
                </c:pt>
                <c:pt idx="330">
                  <c:v>16.80567</c:v>
                </c:pt>
                <c:pt idx="331">
                  <c:v>16.7822</c:v>
                </c:pt>
                <c:pt idx="332">
                  <c:v>16.7822</c:v>
                </c:pt>
                <c:pt idx="333">
                  <c:v>16.78121</c:v>
                </c:pt>
                <c:pt idx="334">
                  <c:v>16.78319</c:v>
                </c:pt>
                <c:pt idx="335">
                  <c:v>16.80764</c:v>
                </c:pt>
                <c:pt idx="336">
                  <c:v>16.7822</c:v>
                </c:pt>
                <c:pt idx="337">
                  <c:v>16.78319</c:v>
                </c:pt>
                <c:pt idx="338">
                  <c:v>16.78319</c:v>
                </c:pt>
                <c:pt idx="339">
                  <c:v>16.80666</c:v>
                </c:pt>
                <c:pt idx="340">
                  <c:v>16.7822</c:v>
                </c:pt>
                <c:pt idx="341">
                  <c:v>16.7822</c:v>
                </c:pt>
                <c:pt idx="342">
                  <c:v>16.7822</c:v>
                </c:pt>
                <c:pt idx="343">
                  <c:v>16.78319</c:v>
                </c:pt>
                <c:pt idx="344">
                  <c:v>16.7822</c:v>
                </c:pt>
                <c:pt idx="345">
                  <c:v>16.7822</c:v>
                </c:pt>
                <c:pt idx="346">
                  <c:v>16.7822</c:v>
                </c:pt>
                <c:pt idx="347">
                  <c:v>16.78121</c:v>
                </c:pt>
                <c:pt idx="348">
                  <c:v>16.7822</c:v>
                </c:pt>
                <c:pt idx="349">
                  <c:v>16.78121</c:v>
                </c:pt>
                <c:pt idx="350">
                  <c:v>16.78121</c:v>
                </c:pt>
                <c:pt idx="351">
                  <c:v>16.7822</c:v>
                </c:pt>
                <c:pt idx="352">
                  <c:v>16.78023</c:v>
                </c:pt>
                <c:pt idx="353">
                  <c:v>16.7822</c:v>
                </c:pt>
                <c:pt idx="354">
                  <c:v>16.78121</c:v>
                </c:pt>
                <c:pt idx="355">
                  <c:v>16.7822</c:v>
                </c:pt>
                <c:pt idx="356">
                  <c:v>16.78121</c:v>
                </c:pt>
                <c:pt idx="357">
                  <c:v>16.78121</c:v>
                </c:pt>
                <c:pt idx="358">
                  <c:v>16.78121</c:v>
                </c:pt>
                <c:pt idx="359">
                  <c:v>16.78121</c:v>
                </c:pt>
                <c:pt idx="360">
                  <c:v>16.78121</c:v>
                </c:pt>
                <c:pt idx="361">
                  <c:v>16.78023</c:v>
                </c:pt>
                <c:pt idx="362">
                  <c:v>16.78121</c:v>
                </c:pt>
                <c:pt idx="363">
                  <c:v>16.78023</c:v>
                </c:pt>
                <c:pt idx="364">
                  <c:v>16.7822</c:v>
                </c:pt>
                <c:pt idx="365">
                  <c:v>16.78121</c:v>
                </c:pt>
                <c:pt idx="366">
                  <c:v>16.75775</c:v>
                </c:pt>
                <c:pt idx="367">
                  <c:v>16.75577</c:v>
                </c:pt>
                <c:pt idx="368">
                  <c:v>16.78121</c:v>
                </c:pt>
                <c:pt idx="369">
                  <c:v>16.7822</c:v>
                </c:pt>
                <c:pt idx="370">
                  <c:v>16.7822</c:v>
                </c:pt>
                <c:pt idx="371">
                  <c:v>16.7822</c:v>
                </c:pt>
                <c:pt idx="372">
                  <c:v>16.78023</c:v>
                </c:pt>
                <c:pt idx="373">
                  <c:v>16.75676</c:v>
                </c:pt>
                <c:pt idx="374">
                  <c:v>16.78121</c:v>
                </c:pt>
                <c:pt idx="375">
                  <c:v>16.78023</c:v>
                </c:pt>
                <c:pt idx="376">
                  <c:v>16.75577</c:v>
                </c:pt>
                <c:pt idx="377">
                  <c:v>16.78121</c:v>
                </c:pt>
                <c:pt idx="378">
                  <c:v>16.78121</c:v>
                </c:pt>
                <c:pt idx="379">
                  <c:v>16.77924</c:v>
                </c:pt>
                <c:pt idx="380">
                  <c:v>16.78121</c:v>
                </c:pt>
                <c:pt idx="381">
                  <c:v>16.78121</c:v>
                </c:pt>
                <c:pt idx="382">
                  <c:v>16.78121</c:v>
                </c:pt>
                <c:pt idx="383">
                  <c:v>16.75676</c:v>
                </c:pt>
                <c:pt idx="384">
                  <c:v>16.78121</c:v>
                </c:pt>
                <c:pt idx="385">
                  <c:v>16.78023</c:v>
                </c:pt>
                <c:pt idx="386">
                  <c:v>16.78121</c:v>
                </c:pt>
                <c:pt idx="387">
                  <c:v>16.78023</c:v>
                </c:pt>
                <c:pt idx="388">
                  <c:v>16.7822</c:v>
                </c:pt>
                <c:pt idx="389">
                  <c:v>16.75775</c:v>
                </c:pt>
                <c:pt idx="390">
                  <c:v>16.78121</c:v>
                </c:pt>
                <c:pt idx="391">
                  <c:v>16.75577</c:v>
                </c:pt>
                <c:pt idx="392">
                  <c:v>16.78121</c:v>
                </c:pt>
                <c:pt idx="393">
                  <c:v>16.78121</c:v>
                </c:pt>
                <c:pt idx="394">
                  <c:v>16.78121</c:v>
                </c:pt>
                <c:pt idx="395">
                  <c:v>16.77924</c:v>
                </c:pt>
                <c:pt idx="396">
                  <c:v>16.78023</c:v>
                </c:pt>
                <c:pt idx="397">
                  <c:v>16.75676</c:v>
                </c:pt>
                <c:pt idx="398">
                  <c:v>16.75676</c:v>
                </c:pt>
                <c:pt idx="399">
                  <c:v>16.78121</c:v>
                </c:pt>
                <c:pt idx="400">
                  <c:v>16.75676</c:v>
                </c:pt>
                <c:pt idx="401">
                  <c:v>16.75676</c:v>
                </c:pt>
                <c:pt idx="402">
                  <c:v>16.78023</c:v>
                </c:pt>
                <c:pt idx="403">
                  <c:v>16.78121</c:v>
                </c:pt>
                <c:pt idx="404">
                  <c:v>16.78121</c:v>
                </c:pt>
                <c:pt idx="405">
                  <c:v>16.78121</c:v>
                </c:pt>
                <c:pt idx="406">
                  <c:v>16.75676</c:v>
                </c:pt>
                <c:pt idx="407">
                  <c:v>16.75577</c:v>
                </c:pt>
                <c:pt idx="408">
                  <c:v>16.78023</c:v>
                </c:pt>
                <c:pt idx="409">
                  <c:v>16.75577</c:v>
                </c:pt>
                <c:pt idx="410">
                  <c:v>16.75577</c:v>
                </c:pt>
                <c:pt idx="411">
                  <c:v>16.75676</c:v>
                </c:pt>
                <c:pt idx="412">
                  <c:v>16.77924</c:v>
                </c:pt>
                <c:pt idx="413">
                  <c:v>16.78023</c:v>
                </c:pt>
                <c:pt idx="414">
                  <c:v>16.75676</c:v>
                </c:pt>
                <c:pt idx="415">
                  <c:v>16.75577</c:v>
                </c:pt>
                <c:pt idx="416">
                  <c:v>16.78121</c:v>
                </c:pt>
                <c:pt idx="417">
                  <c:v>16.75577</c:v>
                </c:pt>
                <c:pt idx="418">
                  <c:v>16.75478</c:v>
                </c:pt>
                <c:pt idx="419">
                  <c:v>16.77924</c:v>
                </c:pt>
                <c:pt idx="420">
                  <c:v>16.75676</c:v>
                </c:pt>
                <c:pt idx="421">
                  <c:v>16.75577</c:v>
                </c:pt>
                <c:pt idx="422">
                  <c:v>16.75676</c:v>
                </c:pt>
                <c:pt idx="423">
                  <c:v>16.75577</c:v>
                </c:pt>
                <c:pt idx="424">
                  <c:v>16.75577</c:v>
                </c:pt>
                <c:pt idx="425">
                  <c:v>16.75676</c:v>
                </c:pt>
                <c:pt idx="426">
                  <c:v>16.78023</c:v>
                </c:pt>
                <c:pt idx="427">
                  <c:v>16.78121</c:v>
                </c:pt>
                <c:pt idx="428">
                  <c:v>16.75676</c:v>
                </c:pt>
                <c:pt idx="429">
                  <c:v>16.75676</c:v>
                </c:pt>
                <c:pt idx="430">
                  <c:v>16.75775</c:v>
                </c:pt>
                <c:pt idx="431">
                  <c:v>16.75676</c:v>
                </c:pt>
                <c:pt idx="432">
                  <c:v>16.7822</c:v>
                </c:pt>
                <c:pt idx="433">
                  <c:v>16.75775</c:v>
                </c:pt>
                <c:pt idx="434">
                  <c:v>16.75775</c:v>
                </c:pt>
                <c:pt idx="435">
                  <c:v>16.75676</c:v>
                </c:pt>
                <c:pt idx="436">
                  <c:v>16.75676</c:v>
                </c:pt>
                <c:pt idx="437">
                  <c:v>16.75676</c:v>
                </c:pt>
                <c:pt idx="438">
                  <c:v>16.75577</c:v>
                </c:pt>
                <c:pt idx="439">
                  <c:v>16.75676</c:v>
                </c:pt>
                <c:pt idx="440">
                  <c:v>16.78121</c:v>
                </c:pt>
                <c:pt idx="441">
                  <c:v>16.75676</c:v>
                </c:pt>
                <c:pt idx="442">
                  <c:v>16.75775</c:v>
                </c:pt>
                <c:pt idx="443">
                  <c:v>16.75676</c:v>
                </c:pt>
                <c:pt idx="444">
                  <c:v>16.75676</c:v>
                </c:pt>
                <c:pt idx="445">
                  <c:v>16.75775</c:v>
                </c:pt>
                <c:pt idx="446">
                  <c:v>16.78023</c:v>
                </c:pt>
                <c:pt idx="447">
                  <c:v>16.75577</c:v>
                </c:pt>
                <c:pt idx="448">
                  <c:v>16.75577</c:v>
                </c:pt>
                <c:pt idx="449">
                  <c:v>16.75676</c:v>
                </c:pt>
                <c:pt idx="450">
                  <c:v>16.78121</c:v>
                </c:pt>
                <c:pt idx="451">
                  <c:v>16.75577</c:v>
                </c:pt>
                <c:pt idx="452">
                  <c:v>16.75676</c:v>
                </c:pt>
                <c:pt idx="453">
                  <c:v>16.75676</c:v>
                </c:pt>
                <c:pt idx="454">
                  <c:v>16.75775</c:v>
                </c:pt>
                <c:pt idx="455">
                  <c:v>16.75577</c:v>
                </c:pt>
                <c:pt idx="456">
                  <c:v>16.75775</c:v>
                </c:pt>
                <c:pt idx="457">
                  <c:v>16.75676</c:v>
                </c:pt>
                <c:pt idx="458">
                  <c:v>16.75874</c:v>
                </c:pt>
                <c:pt idx="459">
                  <c:v>16.75874</c:v>
                </c:pt>
                <c:pt idx="460">
                  <c:v>16.75676</c:v>
                </c:pt>
                <c:pt idx="461">
                  <c:v>16.75874</c:v>
                </c:pt>
                <c:pt idx="462">
                  <c:v>16.75775</c:v>
                </c:pt>
                <c:pt idx="463">
                  <c:v>16.75775</c:v>
                </c:pt>
                <c:pt idx="464">
                  <c:v>16.75676</c:v>
                </c:pt>
                <c:pt idx="465">
                  <c:v>16.75676</c:v>
                </c:pt>
                <c:pt idx="466">
                  <c:v>16.75874</c:v>
                </c:pt>
                <c:pt idx="467">
                  <c:v>16.75775</c:v>
                </c:pt>
                <c:pt idx="468">
                  <c:v>16.75874</c:v>
                </c:pt>
                <c:pt idx="469">
                  <c:v>16.78319</c:v>
                </c:pt>
                <c:pt idx="470">
                  <c:v>16.75676</c:v>
                </c:pt>
                <c:pt idx="471">
                  <c:v>16.7822</c:v>
                </c:pt>
                <c:pt idx="472">
                  <c:v>16.75874</c:v>
                </c:pt>
                <c:pt idx="473">
                  <c:v>16.75775</c:v>
                </c:pt>
                <c:pt idx="474">
                  <c:v>16.75676</c:v>
                </c:pt>
                <c:pt idx="475">
                  <c:v>16.75775</c:v>
                </c:pt>
                <c:pt idx="476">
                  <c:v>16.75676</c:v>
                </c:pt>
                <c:pt idx="477">
                  <c:v>16.75676</c:v>
                </c:pt>
                <c:pt idx="478">
                  <c:v>16.75676</c:v>
                </c:pt>
                <c:pt idx="479">
                  <c:v>16.75775</c:v>
                </c:pt>
                <c:pt idx="480">
                  <c:v>16.75775</c:v>
                </c:pt>
                <c:pt idx="481">
                  <c:v>16.75676</c:v>
                </c:pt>
                <c:pt idx="482">
                  <c:v>16.75577</c:v>
                </c:pt>
                <c:pt idx="483">
                  <c:v>16.75478</c:v>
                </c:pt>
                <c:pt idx="484">
                  <c:v>16.75676</c:v>
                </c:pt>
                <c:pt idx="485">
                  <c:v>16.75577</c:v>
                </c:pt>
                <c:pt idx="486">
                  <c:v>16.75676</c:v>
                </c:pt>
                <c:pt idx="487">
                  <c:v>16.75676</c:v>
                </c:pt>
                <c:pt idx="488">
                  <c:v>16.75577</c:v>
                </c:pt>
                <c:pt idx="489">
                  <c:v>16.75775</c:v>
                </c:pt>
                <c:pt idx="490">
                  <c:v>16.75577</c:v>
                </c:pt>
                <c:pt idx="491">
                  <c:v>16.75676</c:v>
                </c:pt>
                <c:pt idx="492">
                  <c:v>16.75775</c:v>
                </c:pt>
                <c:pt idx="493">
                  <c:v>16.75676</c:v>
                </c:pt>
                <c:pt idx="494">
                  <c:v>16.75676</c:v>
                </c:pt>
                <c:pt idx="495">
                  <c:v>16.75676</c:v>
                </c:pt>
                <c:pt idx="496">
                  <c:v>16.75577</c:v>
                </c:pt>
                <c:pt idx="497">
                  <c:v>16.75676</c:v>
                </c:pt>
                <c:pt idx="498">
                  <c:v>16.75577</c:v>
                </c:pt>
                <c:pt idx="499">
                  <c:v>16.75577</c:v>
                </c:pt>
                <c:pt idx="500">
                  <c:v>16.75577</c:v>
                </c:pt>
                <c:pt idx="501">
                  <c:v>16.75775</c:v>
                </c:pt>
                <c:pt idx="502">
                  <c:v>16.75676</c:v>
                </c:pt>
                <c:pt idx="503">
                  <c:v>16.75676</c:v>
                </c:pt>
                <c:pt idx="504">
                  <c:v>16.75676</c:v>
                </c:pt>
                <c:pt idx="505">
                  <c:v>16.75775</c:v>
                </c:pt>
                <c:pt idx="506">
                  <c:v>16.75676</c:v>
                </c:pt>
                <c:pt idx="507">
                  <c:v>16.75577</c:v>
                </c:pt>
                <c:pt idx="508">
                  <c:v>16.75577</c:v>
                </c:pt>
                <c:pt idx="509">
                  <c:v>16.75676</c:v>
                </c:pt>
                <c:pt idx="510">
                  <c:v>16.75676</c:v>
                </c:pt>
                <c:pt idx="511">
                  <c:v>16.75676</c:v>
                </c:pt>
                <c:pt idx="512">
                  <c:v>16.75577</c:v>
                </c:pt>
                <c:pt idx="513">
                  <c:v>16.73231</c:v>
                </c:pt>
                <c:pt idx="514">
                  <c:v>16.75775</c:v>
                </c:pt>
                <c:pt idx="515">
                  <c:v>16.75775</c:v>
                </c:pt>
                <c:pt idx="516">
                  <c:v>16.75775</c:v>
                </c:pt>
                <c:pt idx="517">
                  <c:v>16.75676</c:v>
                </c:pt>
                <c:pt idx="518">
                  <c:v>16.75676</c:v>
                </c:pt>
                <c:pt idx="519">
                  <c:v>16.75775</c:v>
                </c:pt>
                <c:pt idx="520">
                  <c:v>16.75676</c:v>
                </c:pt>
                <c:pt idx="521">
                  <c:v>16.75775</c:v>
                </c:pt>
                <c:pt idx="522">
                  <c:v>16.75676</c:v>
                </c:pt>
                <c:pt idx="523">
                  <c:v>16.75676</c:v>
                </c:pt>
                <c:pt idx="524">
                  <c:v>16.75775</c:v>
                </c:pt>
                <c:pt idx="525">
                  <c:v>16.75775</c:v>
                </c:pt>
                <c:pt idx="526">
                  <c:v>16.78121</c:v>
                </c:pt>
                <c:pt idx="527">
                  <c:v>16.75676</c:v>
                </c:pt>
                <c:pt idx="528">
                  <c:v>16.75676</c:v>
                </c:pt>
                <c:pt idx="529">
                  <c:v>16.75676</c:v>
                </c:pt>
                <c:pt idx="530">
                  <c:v>16.73231</c:v>
                </c:pt>
                <c:pt idx="531">
                  <c:v>16.78023</c:v>
                </c:pt>
                <c:pt idx="532">
                  <c:v>16.75676</c:v>
                </c:pt>
                <c:pt idx="533">
                  <c:v>16.75676</c:v>
                </c:pt>
                <c:pt idx="534">
                  <c:v>16.75577</c:v>
                </c:pt>
                <c:pt idx="535">
                  <c:v>16.75577</c:v>
                </c:pt>
                <c:pt idx="536">
                  <c:v>16.75676</c:v>
                </c:pt>
                <c:pt idx="537">
                  <c:v>16.75676</c:v>
                </c:pt>
                <c:pt idx="538">
                  <c:v>16.75577</c:v>
                </c:pt>
                <c:pt idx="539">
                  <c:v>16.75577</c:v>
                </c:pt>
                <c:pt idx="540">
                  <c:v>16.75577</c:v>
                </c:pt>
                <c:pt idx="541">
                  <c:v>16.75676</c:v>
                </c:pt>
                <c:pt idx="542">
                  <c:v>16.75676</c:v>
                </c:pt>
                <c:pt idx="543">
                  <c:v>16.75577</c:v>
                </c:pt>
                <c:pt idx="544">
                  <c:v>16.75577</c:v>
                </c:pt>
                <c:pt idx="545">
                  <c:v>16.75577</c:v>
                </c:pt>
                <c:pt idx="546">
                  <c:v>16.75577</c:v>
                </c:pt>
                <c:pt idx="547">
                  <c:v>16.75676</c:v>
                </c:pt>
                <c:pt idx="548">
                  <c:v>16.75577</c:v>
                </c:pt>
                <c:pt idx="549">
                  <c:v>16.75577</c:v>
                </c:pt>
                <c:pt idx="550">
                  <c:v>16.78023</c:v>
                </c:pt>
                <c:pt idx="551">
                  <c:v>16.75577</c:v>
                </c:pt>
                <c:pt idx="552">
                  <c:v>16.75478</c:v>
                </c:pt>
                <c:pt idx="553">
                  <c:v>16.75577</c:v>
                </c:pt>
                <c:pt idx="554">
                  <c:v>16.75577</c:v>
                </c:pt>
                <c:pt idx="555">
                  <c:v>16.75478</c:v>
                </c:pt>
                <c:pt idx="556">
                  <c:v>16.75577</c:v>
                </c:pt>
                <c:pt idx="557">
                  <c:v>16.75577</c:v>
                </c:pt>
                <c:pt idx="558">
                  <c:v>16.75577</c:v>
                </c:pt>
                <c:pt idx="559">
                  <c:v>16.75577</c:v>
                </c:pt>
                <c:pt idx="560">
                  <c:v>16.75478</c:v>
                </c:pt>
                <c:pt idx="561">
                  <c:v>16.75676</c:v>
                </c:pt>
                <c:pt idx="562">
                  <c:v>16.78023</c:v>
                </c:pt>
                <c:pt idx="563">
                  <c:v>16.75577</c:v>
                </c:pt>
                <c:pt idx="564">
                  <c:v>16.75478</c:v>
                </c:pt>
                <c:pt idx="565">
                  <c:v>16.75281</c:v>
                </c:pt>
                <c:pt idx="566">
                  <c:v>16.75577</c:v>
                </c:pt>
                <c:pt idx="567">
                  <c:v>16.75478</c:v>
                </c:pt>
                <c:pt idx="568">
                  <c:v>16.75478</c:v>
                </c:pt>
                <c:pt idx="569">
                  <c:v>16.77825</c:v>
                </c:pt>
                <c:pt idx="570">
                  <c:v>16.75577</c:v>
                </c:pt>
                <c:pt idx="571">
                  <c:v>16.75577</c:v>
                </c:pt>
                <c:pt idx="572">
                  <c:v>16.75577</c:v>
                </c:pt>
                <c:pt idx="573">
                  <c:v>16.78023</c:v>
                </c:pt>
                <c:pt idx="574">
                  <c:v>16.75577</c:v>
                </c:pt>
                <c:pt idx="575">
                  <c:v>16.75676</c:v>
                </c:pt>
                <c:pt idx="576">
                  <c:v>16.75478</c:v>
                </c:pt>
                <c:pt idx="577">
                  <c:v>16.75577</c:v>
                </c:pt>
                <c:pt idx="578">
                  <c:v>16.75577</c:v>
                </c:pt>
                <c:pt idx="579">
                  <c:v>16.75577</c:v>
                </c:pt>
                <c:pt idx="580">
                  <c:v>16.77924</c:v>
                </c:pt>
                <c:pt idx="581">
                  <c:v>16.75577</c:v>
                </c:pt>
                <c:pt idx="582">
                  <c:v>16.75478</c:v>
                </c:pt>
                <c:pt idx="583">
                  <c:v>16.75577</c:v>
                </c:pt>
                <c:pt idx="584">
                  <c:v>16.75577</c:v>
                </c:pt>
                <c:pt idx="585">
                  <c:v>16.75577</c:v>
                </c:pt>
                <c:pt idx="586">
                  <c:v>16.75478</c:v>
                </c:pt>
                <c:pt idx="587">
                  <c:v>16.77924</c:v>
                </c:pt>
                <c:pt idx="588">
                  <c:v>16.75478</c:v>
                </c:pt>
                <c:pt idx="589">
                  <c:v>16.75478</c:v>
                </c:pt>
                <c:pt idx="590">
                  <c:v>16.73033</c:v>
                </c:pt>
                <c:pt idx="591">
                  <c:v>16.75478</c:v>
                </c:pt>
                <c:pt idx="592">
                  <c:v>16.75478</c:v>
                </c:pt>
                <c:pt idx="593">
                  <c:v>16.75478</c:v>
                </c:pt>
                <c:pt idx="594">
                  <c:v>16.7538</c:v>
                </c:pt>
                <c:pt idx="595">
                  <c:v>16.75478</c:v>
                </c:pt>
                <c:pt idx="596">
                  <c:v>16.75478</c:v>
                </c:pt>
                <c:pt idx="597">
                  <c:v>16.75478</c:v>
                </c:pt>
                <c:pt idx="598">
                  <c:v>16.75478</c:v>
                </c:pt>
                <c:pt idx="599">
                  <c:v>16.75478</c:v>
                </c:pt>
                <c:pt idx="600">
                  <c:v>16.7538</c:v>
                </c:pt>
                <c:pt idx="601">
                  <c:v>16.75478</c:v>
                </c:pt>
                <c:pt idx="602">
                  <c:v>16.75577</c:v>
                </c:pt>
                <c:pt idx="603">
                  <c:v>16.75478</c:v>
                </c:pt>
                <c:pt idx="604">
                  <c:v>16.75577</c:v>
                </c:pt>
                <c:pt idx="605">
                  <c:v>16.75478</c:v>
                </c:pt>
                <c:pt idx="606">
                  <c:v>16.75478</c:v>
                </c:pt>
                <c:pt idx="607">
                  <c:v>16.78023</c:v>
                </c:pt>
                <c:pt idx="608">
                  <c:v>16.75577</c:v>
                </c:pt>
                <c:pt idx="609">
                  <c:v>16.78023</c:v>
                </c:pt>
                <c:pt idx="610">
                  <c:v>16.75577</c:v>
                </c:pt>
                <c:pt idx="611">
                  <c:v>16.75577</c:v>
                </c:pt>
                <c:pt idx="612">
                  <c:v>16.75478</c:v>
                </c:pt>
                <c:pt idx="613">
                  <c:v>16.77924</c:v>
                </c:pt>
                <c:pt idx="614">
                  <c:v>16.75478</c:v>
                </c:pt>
                <c:pt idx="615">
                  <c:v>16.75478</c:v>
                </c:pt>
                <c:pt idx="616">
                  <c:v>16.77924</c:v>
                </c:pt>
                <c:pt idx="617">
                  <c:v>16.77924</c:v>
                </c:pt>
                <c:pt idx="618">
                  <c:v>16.75577</c:v>
                </c:pt>
                <c:pt idx="619">
                  <c:v>16.75478</c:v>
                </c:pt>
                <c:pt idx="620">
                  <c:v>16.77726</c:v>
                </c:pt>
                <c:pt idx="621">
                  <c:v>16.75478</c:v>
                </c:pt>
                <c:pt idx="622">
                  <c:v>16.75478</c:v>
                </c:pt>
                <c:pt idx="623">
                  <c:v>16.75478</c:v>
                </c:pt>
                <c:pt idx="624">
                  <c:v>16.75478</c:v>
                </c:pt>
                <c:pt idx="625">
                  <c:v>16.7538</c:v>
                </c:pt>
                <c:pt idx="626">
                  <c:v>16.7538</c:v>
                </c:pt>
                <c:pt idx="627">
                  <c:v>16.7538</c:v>
                </c:pt>
                <c:pt idx="628">
                  <c:v>16.75478</c:v>
                </c:pt>
                <c:pt idx="629">
                  <c:v>16.77924</c:v>
                </c:pt>
                <c:pt idx="630">
                  <c:v>16.7538</c:v>
                </c:pt>
                <c:pt idx="631">
                  <c:v>16.7538</c:v>
                </c:pt>
                <c:pt idx="632">
                  <c:v>16.77924</c:v>
                </c:pt>
                <c:pt idx="633">
                  <c:v>16.75478</c:v>
                </c:pt>
                <c:pt idx="634">
                  <c:v>16.77825</c:v>
                </c:pt>
                <c:pt idx="635">
                  <c:v>16.78023</c:v>
                </c:pt>
                <c:pt idx="636">
                  <c:v>16.77825</c:v>
                </c:pt>
                <c:pt idx="637">
                  <c:v>16.75577</c:v>
                </c:pt>
                <c:pt idx="638">
                  <c:v>16.77825</c:v>
                </c:pt>
                <c:pt idx="639">
                  <c:v>16.75281</c:v>
                </c:pt>
                <c:pt idx="640">
                  <c:v>16.7538</c:v>
                </c:pt>
                <c:pt idx="641">
                  <c:v>16.77825</c:v>
                </c:pt>
                <c:pt idx="642">
                  <c:v>16.75478</c:v>
                </c:pt>
                <c:pt idx="643">
                  <c:v>16.75478</c:v>
                </c:pt>
                <c:pt idx="644">
                  <c:v>16.77924</c:v>
                </c:pt>
                <c:pt idx="645">
                  <c:v>16.75478</c:v>
                </c:pt>
                <c:pt idx="646">
                  <c:v>16.7538</c:v>
                </c:pt>
                <c:pt idx="647">
                  <c:v>16.7538</c:v>
                </c:pt>
                <c:pt idx="648">
                  <c:v>16.7538</c:v>
                </c:pt>
                <c:pt idx="649">
                  <c:v>16.7538</c:v>
                </c:pt>
                <c:pt idx="650">
                  <c:v>16.75281</c:v>
                </c:pt>
                <c:pt idx="651">
                  <c:v>16.75478</c:v>
                </c:pt>
                <c:pt idx="652">
                  <c:v>16.77825</c:v>
                </c:pt>
                <c:pt idx="653">
                  <c:v>16.75478</c:v>
                </c:pt>
                <c:pt idx="654">
                  <c:v>16.77924</c:v>
                </c:pt>
                <c:pt idx="655">
                  <c:v>16.77924</c:v>
                </c:pt>
                <c:pt idx="656">
                  <c:v>16.75478</c:v>
                </c:pt>
                <c:pt idx="657">
                  <c:v>16.78023</c:v>
                </c:pt>
                <c:pt idx="658">
                  <c:v>16.7538</c:v>
                </c:pt>
                <c:pt idx="659">
                  <c:v>16.77924</c:v>
                </c:pt>
                <c:pt idx="660">
                  <c:v>16.77924</c:v>
                </c:pt>
                <c:pt idx="661">
                  <c:v>16.77825</c:v>
                </c:pt>
                <c:pt idx="662">
                  <c:v>16.77825</c:v>
                </c:pt>
                <c:pt idx="663">
                  <c:v>16.7538</c:v>
                </c:pt>
                <c:pt idx="664">
                  <c:v>16.77924</c:v>
                </c:pt>
                <c:pt idx="665">
                  <c:v>16.7538</c:v>
                </c:pt>
                <c:pt idx="666">
                  <c:v>16.77726</c:v>
                </c:pt>
                <c:pt idx="667">
                  <c:v>16.75281</c:v>
                </c:pt>
                <c:pt idx="668">
                  <c:v>16.77825</c:v>
                </c:pt>
                <c:pt idx="669">
                  <c:v>16.76837</c:v>
                </c:pt>
                <c:pt idx="670">
                  <c:v>16.77924</c:v>
                </c:pt>
                <c:pt idx="671">
                  <c:v>16.77825</c:v>
                </c:pt>
                <c:pt idx="672">
                  <c:v>16.77825</c:v>
                </c:pt>
                <c:pt idx="673">
                  <c:v>16.7538</c:v>
                </c:pt>
                <c:pt idx="674">
                  <c:v>16.77924</c:v>
                </c:pt>
                <c:pt idx="675">
                  <c:v>16.77825</c:v>
                </c:pt>
                <c:pt idx="676">
                  <c:v>16.77825</c:v>
                </c:pt>
                <c:pt idx="677">
                  <c:v>16.77825</c:v>
                </c:pt>
                <c:pt idx="678">
                  <c:v>16.77825</c:v>
                </c:pt>
                <c:pt idx="679">
                  <c:v>16.77825</c:v>
                </c:pt>
                <c:pt idx="680">
                  <c:v>16.77825</c:v>
                </c:pt>
                <c:pt idx="681">
                  <c:v>16.77924</c:v>
                </c:pt>
                <c:pt idx="682">
                  <c:v>16.77924</c:v>
                </c:pt>
                <c:pt idx="683">
                  <c:v>16.77924</c:v>
                </c:pt>
                <c:pt idx="684">
                  <c:v>16.77924</c:v>
                </c:pt>
                <c:pt idx="685">
                  <c:v>16.77825</c:v>
                </c:pt>
                <c:pt idx="686">
                  <c:v>16.78023</c:v>
                </c:pt>
                <c:pt idx="687">
                  <c:v>16.77924</c:v>
                </c:pt>
                <c:pt idx="688">
                  <c:v>16.77924</c:v>
                </c:pt>
                <c:pt idx="689">
                  <c:v>16.78023</c:v>
                </c:pt>
                <c:pt idx="690">
                  <c:v>16.77924</c:v>
                </c:pt>
                <c:pt idx="691">
                  <c:v>16.75478</c:v>
                </c:pt>
                <c:pt idx="692">
                  <c:v>16.77825</c:v>
                </c:pt>
                <c:pt idx="693">
                  <c:v>16.75478</c:v>
                </c:pt>
                <c:pt idx="694">
                  <c:v>16.7538</c:v>
                </c:pt>
                <c:pt idx="695">
                  <c:v>16.75478</c:v>
                </c:pt>
                <c:pt idx="696">
                  <c:v>16.77825</c:v>
                </c:pt>
                <c:pt idx="697">
                  <c:v>16.75478</c:v>
                </c:pt>
                <c:pt idx="698">
                  <c:v>16.75281</c:v>
                </c:pt>
                <c:pt idx="699">
                  <c:v>16.7538</c:v>
                </c:pt>
                <c:pt idx="700">
                  <c:v>16.7538</c:v>
                </c:pt>
                <c:pt idx="701">
                  <c:v>16.75281</c:v>
                </c:pt>
                <c:pt idx="702">
                  <c:v>16.7538</c:v>
                </c:pt>
                <c:pt idx="703">
                  <c:v>16.77825</c:v>
                </c:pt>
                <c:pt idx="704">
                  <c:v>16.77825</c:v>
                </c:pt>
                <c:pt idx="705">
                  <c:v>16.77825</c:v>
                </c:pt>
                <c:pt idx="706">
                  <c:v>16.77825</c:v>
                </c:pt>
                <c:pt idx="707">
                  <c:v>16.77825</c:v>
                </c:pt>
                <c:pt idx="708">
                  <c:v>16.77924</c:v>
                </c:pt>
                <c:pt idx="709">
                  <c:v>16.77133</c:v>
                </c:pt>
                <c:pt idx="710">
                  <c:v>16.77825</c:v>
                </c:pt>
                <c:pt idx="711">
                  <c:v>16.77825</c:v>
                </c:pt>
                <c:pt idx="712">
                  <c:v>16.77924</c:v>
                </c:pt>
                <c:pt idx="713">
                  <c:v>16.77924</c:v>
                </c:pt>
                <c:pt idx="714">
                  <c:v>16.77825</c:v>
                </c:pt>
                <c:pt idx="715">
                  <c:v>16.77825</c:v>
                </c:pt>
                <c:pt idx="716">
                  <c:v>16.77924</c:v>
                </c:pt>
                <c:pt idx="717">
                  <c:v>16.77726</c:v>
                </c:pt>
                <c:pt idx="718">
                  <c:v>16.77726</c:v>
                </c:pt>
                <c:pt idx="719">
                  <c:v>16.8027</c:v>
                </c:pt>
                <c:pt idx="720">
                  <c:v>16.77726</c:v>
                </c:pt>
                <c:pt idx="721">
                  <c:v>16.8027</c:v>
                </c:pt>
                <c:pt idx="722">
                  <c:v>16.80171</c:v>
                </c:pt>
                <c:pt idx="723">
                  <c:v>16.80073</c:v>
                </c:pt>
                <c:pt idx="724">
                  <c:v>16.80171</c:v>
                </c:pt>
                <c:pt idx="725">
                  <c:v>16.82716</c:v>
                </c:pt>
                <c:pt idx="726">
                  <c:v>16.82716</c:v>
                </c:pt>
                <c:pt idx="727">
                  <c:v>16.82617</c:v>
                </c:pt>
                <c:pt idx="728">
                  <c:v>16.85062</c:v>
                </c:pt>
                <c:pt idx="729">
                  <c:v>16.87606</c:v>
                </c:pt>
                <c:pt idx="730">
                  <c:v>16.87507</c:v>
                </c:pt>
                <c:pt idx="731">
                  <c:v>16.89952</c:v>
                </c:pt>
                <c:pt idx="732">
                  <c:v>16.90051</c:v>
                </c:pt>
                <c:pt idx="733">
                  <c:v>16.92299</c:v>
                </c:pt>
                <c:pt idx="734">
                  <c:v>16.94843</c:v>
                </c:pt>
                <c:pt idx="735">
                  <c:v>16.97288</c:v>
                </c:pt>
                <c:pt idx="736">
                  <c:v>16.97288</c:v>
                </c:pt>
                <c:pt idx="737">
                  <c:v>16.99733</c:v>
                </c:pt>
                <c:pt idx="738">
                  <c:v>17.02178</c:v>
                </c:pt>
                <c:pt idx="739">
                  <c:v>17.07166</c:v>
                </c:pt>
                <c:pt idx="740">
                  <c:v>17.0971</c:v>
                </c:pt>
                <c:pt idx="741">
                  <c:v>17.14501</c:v>
                </c:pt>
                <c:pt idx="742">
                  <c:v>17.16946</c:v>
                </c:pt>
                <c:pt idx="743">
                  <c:v>17.19193</c:v>
                </c:pt>
                <c:pt idx="744">
                  <c:v>17.24082</c:v>
                </c:pt>
                <c:pt idx="745">
                  <c:v>17.2907</c:v>
                </c:pt>
                <c:pt idx="746">
                  <c:v>17.31514</c:v>
                </c:pt>
                <c:pt idx="747">
                  <c:v>17.38749</c:v>
                </c:pt>
                <c:pt idx="748">
                  <c:v>17.41292</c:v>
                </c:pt>
                <c:pt idx="749">
                  <c:v>17.48526</c:v>
                </c:pt>
                <c:pt idx="750">
                  <c:v>17.51069</c:v>
                </c:pt>
                <c:pt idx="751">
                  <c:v>17.58302</c:v>
                </c:pt>
                <c:pt idx="752">
                  <c:v>17.63289</c:v>
                </c:pt>
                <c:pt idx="753">
                  <c:v>17.70621</c:v>
                </c:pt>
                <c:pt idx="754">
                  <c:v>17.78051</c:v>
                </c:pt>
                <c:pt idx="755">
                  <c:v>17.8284</c:v>
                </c:pt>
                <c:pt idx="756">
                  <c:v>17.9017</c:v>
                </c:pt>
                <c:pt idx="757">
                  <c:v>17.97501</c:v>
                </c:pt>
                <c:pt idx="758">
                  <c:v>18.04831</c:v>
                </c:pt>
                <c:pt idx="759">
                  <c:v>18.14702</c:v>
                </c:pt>
                <c:pt idx="760">
                  <c:v>18.24475</c:v>
                </c:pt>
                <c:pt idx="761">
                  <c:v>18.29262</c:v>
                </c:pt>
                <c:pt idx="762">
                  <c:v>18.41377</c:v>
                </c:pt>
                <c:pt idx="763">
                  <c:v>18.46361</c:v>
                </c:pt>
                <c:pt idx="764">
                  <c:v>18.58574</c:v>
                </c:pt>
                <c:pt idx="765">
                  <c:v>18.68343</c:v>
                </c:pt>
                <c:pt idx="766">
                  <c:v>18.78112</c:v>
                </c:pt>
                <c:pt idx="767">
                  <c:v>18.87782</c:v>
                </c:pt>
                <c:pt idx="768">
                  <c:v>19.0009</c:v>
                </c:pt>
                <c:pt idx="769">
                  <c:v>19.09857</c:v>
                </c:pt>
                <c:pt idx="770">
                  <c:v>19.24703</c:v>
                </c:pt>
                <c:pt idx="771">
                  <c:v>19.34271</c:v>
                </c:pt>
                <c:pt idx="772">
                  <c:v>19.46477</c:v>
                </c:pt>
                <c:pt idx="773">
                  <c:v>19.61123</c:v>
                </c:pt>
                <c:pt idx="774">
                  <c:v>19.73327</c:v>
                </c:pt>
                <c:pt idx="775">
                  <c:v>19.85431</c:v>
                </c:pt>
                <c:pt idx="776">
                  <c:v>20.00074</c:v>
                </c:pt>
                <c:pt idx="777">
                  <c:v>20.14813</c:v>
                </c:pt>
                <c:pt idx="778">
                  <c:v>20.29355</c:v>
                </c:pt>
                <c:pt idx="779">
                  <c:v>20.44092</c:v>
                </c:pt>
                <c:pt idx="780">
                  <c:v>20.61168</c:v>
                </c:pt>
                <c:pt idx="781">
                  <c:v>20.75804</c:v>
                </c:pt>
                <c:pt idx="782">
                  <c:v>20.92878</c:v>
                </c:pt>
                <c:pt idx="783">
                  <c:v>21.07511</c:v>
                </c:pt>
                <c:pt idx="784">
                  <c:v>21.27119</c:v>
                </c:pt>
                <c:pt idx="785">
                  <c:v>21.4399</c:v>
                </c:pt>
                <c:pt idx="786">
                  <c:v>21.63593</c:v>
                </c:pt>
                <c:pt idx="787">
                  <c:v>21.8056</c:v>
                </c:pt>
                <c:pt idx="788">
                  <c:v>22.0016</c:v>
                </c:pt>
                <c:pt idx="789">
                  <c:v>22.19658</c:v>
                </c:pt>
                <c:pt idx="790">
                  <c:v>22.41494</c:v>
                </c:pt>
                <c:pt idx="791">
                  <c:v>22.58552</c:v>
                </c:pt>
                <c:pt idx="792">
                  <c:v>22.80481</c:v>
                </c:pt>
                <c:pt idx="793">
                  <c:v>23.02506</c:v>
                </c:pt>
                <c:pt idx="794">
                  <c:v>23.2443</c:v>
                </c:pt>
                <c:pt idx="795">
                  <c:v>23.46352</c:v>
                </c:pt>
                <c:pt idx="796">
                  <c:v>23.68271</c:v>
                </c:pt>
                <c:pt idx="797">
                  <c:v>23.92525</c:v>
                </c:pt>
                <c:pt idx="798">
                  <c:v>24.16874</c:v>
                </c:pt>
                <c:pt idx="799">
                  <c:v>24.4122</c:v>
                </c:pt>
                <c:pt idx="800">
                  <c:v>24.65563</c:v>
                </c:pt>
                <c:pt idx="801">
                  <c:v>24.89904</c:v>
                </c:pt>
                <c:pt idx="802">
                  <c:v>25.16577</c:v>
                </c:pt>
                <c:pt idx="803">
                  <c:v>25.43443</c:v>
                </c:pt>
                <c:pt idx="804">
                  <c:v>25.70306</c:v>
                </c:pt>
                <c:pt idx="805">
                  <c:v>25.97067</c:v>
                </c:pt>
                <c:pt idx="806">
                  <c:v>26.23629</c:v>
                </c:pt>
                <c:pt idx="807">
                  <c:v>26.52914</c:v>
                </c:pt>
                <c:pt idx="808">
                  <c:v>26.82098</c:v>
                </c:pt>
                <c:pt idx="809">
                  <c:v>27.11278</c:v>
                </c:pt>
                <c:pt idx="810">
                  <c:v>27.40454</c:v>
                </c:pt>
                <c:pt idx="811">
                  <c:v>27.71959</c:v>
                </c:pt>
                <c:pt idx="812">
                  <c:v>28.03657</c:v>
                </c:pt>
                <c:pt idx="813">
                  <c:v>28.35155</c:v>
                </c:pt>
                <c:pt idx="814">
                  <c:v>28.66747</c:v>
                </c:pt>
                <c:pt idx="815">
                  <c:v>29.00764</c:v>
                </c:pt>
                <c:pt idx="816">
                  <c:v>29.3225</c:v>
                </c:pt>
                <c:pt idx="817">
                  <c:v>29.66358</c:v>
                </c:pt>
                <c:pt idx="818">
                  <c:v>30.00462</c:v>
                </c:pt>
                <c:pt idx="819">
                  <c:v>30.34365</c:v>
                </c:pt>
                <c:pt idx="820">
                  <c:v>30.53694</c:v>
                </c:pt>
                <c:pt idx="821">
                  <c:v>30.75549</c:v>
                </c:pt>
                <c:pt idx="822">
                  <c:v>30.95072</c:v>
                </c:pt>
                <c:pt idx="823">
                  <c:v>31.19253</c:v>
                </c:pt>
                <c:pt idx="824">
                  <c:v>31.41201</c:v>
                </c:pt>
                <c:pt idx="825">
                  <c:v>31.6528</c:v>
                </c:pt>
                <c:pt idx="826">
                  <c:v>31.87225</c:v>
                </c:pt>
                <c:pt idx="827">
                  <c:v>32.0907</c:v>
                </c:pt>
                <c:pt idx="828">
                  <c:v>32.30816</c:v>
                </c:pt>
                <c:pt idx="829">
                  <c:v>32.57512</c:v>
                </c:pt>
                <c:pt idx="830">
                  <c:v>32.81877</c:v>
                </c:pt>
                <c:pt idx="831">
                  <c:v>33.06142</c:v>
                </c:pt>
                <c:pt idx="832">
                  <c:v>33.2798</c:v>
                </c:pt>
                <c:pt idx="833">
                  <c:v>33.54669</c:v>
                </c:pt>
                <c:pt idx="834">
                  <c:v>33.78929</c:v>
                </c:pt>
                <c:pt idx="835">
                  <c:v>34.03188</c:v>
                </c:pt>
                <c:pt idx="836">
                  <c:v>34.29871</c:v>
                </c:pt>
                <c:pt idx="837">
                  <c:v>34.56553</c:v>
                </c:pt>
                <c:pt idx="838">
                  <c:v>34.80709</c:v>
                </c:pt>
                <c:pt idx="839">
                  <c:v>35.09714</c:v>
                </c:pt>
                <c:pt idx="840">
                  <c:v>35.33965</c:v>
                </c:pt>
                <c:pt idx="841">
                  <c:v>35.63065</c:v>
                </c:pt>
                <c:pt idx="842">
                  <c:v>35.87313</c:v>
                </c:pt>
                <c:pt idx="843">
                  <c:v>36.16507</c:v>
                </c:pt>
                <c:pt idx="844">
                  <c:v>36.43177</c:v>
                </c:pt>
                <c:pt idx="845">
                  <c:v>36.72269</c:v>
                </c:pt>
                <c:pt idx="846">
                  <c:v>37.01458</c:v>
                </c:pt>
                <c:pt idx="847">
                  <c:v>37.28025</c:v>
                </c:pt>
                <c:pt idx="848">
                  <c:v>37.57113</c:v>
                </c:pt>
                <c:pt idx="849">
                  <c:v>37.86296</c:v>
                </c:pt>
                <c:pt idx="850">
                  <c:v>38.15282</c:v>
                </c:pt>
                <c:pt idx="851">
                  <c:v>38.44365</c:v>
                </c:pt>
                <c:pt idx="852">
                  <c:v>38.75772</c:v>
                </c:pt>
                <c:pt idx="853">
                  <c:v>39.07471</c:v>
                </c:pt>
                <c:pt idx="854">
                  <c:v>39.38875</c:v>
                </c:pt>
                <c:pt idx="855">
                  <c:v>39.67952</c:v>
                </c:pt>
                <c:pt idx="856">
                  <c:v>39.9945</c:v>
                </c:pt>
                <c:pt idx="857">
                  <c:v>40.28524</c:v>
                </c:pt>
                <c:pt idx="858">
                  <c:v>40.62443</c:v>
                </c:pt>
                <c:pt idx="859">
                  <c:v>40.93937</c:v>
                </c:pt>
                <c:pt idx="860">
                  <c:v>41.25528</c:v>
                </c:pt>
                <c:pt idx="861">
                  <c:v>41.59443</c:v>
                </c:pt>
                <c:pt idx="862">
                  <c:v>41.90835</c:v>
                </c:pt>
                <c:pt idx="863">
                  <c:v>42.22423</c:v>
                </c:pt>
                <c:pt idx="864">
                  <c:v>42.58755</c:v>
                </c:pt>
                <c:pt idx="865">
                  <c:v>42.94989</c:v>
                </c:pt>
                <c:pt idx="866">
                  <c:v>43.26476</c:v>
                </c:pt>
                <c:pt idx="867">
                  <c:v>43.57961</c:v>
                </c:pt>
                <c:pt idx="868">
                  <c:v>43.89543</c:v>
                </c:pt>
                <c:pt idx="869">
                  <c:v>44.23449</c:v>
                </c:pt>
                <c:pt idx="870">
                  <c:v>44.54932</c:v>
                </c:pt>
                <c:pt idx="871">
                  <c:v>44.88836</c:v>
                </c:pt>
                <c:pt idx="872">
                  <c:v>45.2274</c:v>
                </c:pt>
                <c:pt idx="873">
                  <c:v>45.56544</c:v>
                </c:pt>
                <c:pt idx="874">
                  <c:v>45.88025</c:v>
                </c:pt>
                <c:pt idx="875">
                  <c:v>46.21829</c:v>
                </c:pt>
                <c:pt idx="876">
                  <c:v>46.5573</c:v>
                </c:pt>
                <c:pt idx="877">
                  <c:v>46.89827</c:v>
                </c:pt>
                <c:pt idx="878">
                  <c:v>47.21209</c:v>
                </c:pt>
                <c:pt idx="879">
                  <c:v>47.55109</c:v>
                </c:pt>
                <c:pt idx="880">
                  <c:v>47.9143</c:v>
                </c:pt>
                <c:pt idx="881">
                  <c:v>48.22908</c:v>
                </c:pt>
                <c:pt idx="882">
                  <c:v>48.61749</c:v>
                </c:pt>
                <c:pt idx="883">
                  <c:v>48.93129</c:v>
                </c:pt>
                <c:pt idx="884">
                  <c:v>49.27029</c:v>
                </c:pt>
                <c:pt idx="885">
                  <c:v>49.6335</c:v>
                </c:pt>
                <c:pt idx="886">
                  <c:v>49.9725</c:v>
                </c:pt>
                <c:pt idx="887">
                  <c:v>50.31248</c:v>
                </c:pt>
                <c:pt idx="888">
                  <c:v>50.6757</c:v>
                </c:pt>
                <c:pt idx="889">
                  <c:v>51.01373</c:v>
                </c:pt>
                <c:pt idx="890">
                  <c:v>51.35274</c:v>
                </c:pt>
                <c:pt idx="891">
                  <c:v>51.69175</c:v>
                </c:pt>
                <c:pt idx="892">
                  <c:v>52.05401</c:v>
                </c:pt>
                <c:pt idx="893">
                  <c:v>52.44245</c:v>
                </c:pt>
                <c:pt idx="894">
                  <c:v>52.73402</c:v>
                </c:pt>
                <c:pt idx="895">
                  <c:v>53.09826</c:v>
                </c:pt>
                <c:pt idx="896">
                  <c:v>53.43632</c:v>
                </c:pt>
                <c:pt idx="897">
                  <c:v>53.75115</c:v>
                </c:pt>
                <c:pt idx="898">
                  <c:v>54.13865</c:v>
                </c:pt>
                <c:pt idx="899">
                  <c:v>54.45251</c:v>
                </c:pt>
                <c:pt idx="900">
                  <c:v>54.79257</c:v>
                </c:pt>
                <c:pt idx="901">
                  <c:v>55.15587</c:v>
                </c:pt>
                <c:pt idx="902">
                  <c:v>55.47075</c:v>
                </c:pt>
                <c:pt idx="903">
                  <c:v>55.80984</c:v>
                </c:pt>
                <c:pt idx="904">
                  <c:v>56.14994</c:v>
                </c:pt>
                <c:pt idx="905">
                  <c:v>56.46386</c:v>
                </c:pt>
                <c:pt idx="906">
                  <c:v>56.82722</c:v>
                </c:pt>
                <c:pt idx="907">
                  <c:v>57.14214</c:v>
                </c:pt>
                <c:pt idx="908">
                  <c:v>57.4813</c:v>
                </c:pt>
                <c:pt idx="909">
                  <c:v>57.79527</c:v>
                </c:pt>
                <c:pt idx="910">
                  <c:v>58.13543</c:v>
                </c:pt>
                <c:pt idx="911">
                  <c:v>58.47463</c:v>
                </c:pt>
                <c:pt idx="912">
                  <c:v>58.81286</c:v>
                </c:pt>
                <c:pt idx="913">
                  <c:v>59.12883</c:v>
                </c:pt>
                <c:pt idx="914">
                  <c:v>59.44286</c:v>
                </c:pt>
                <c:pt idx="915">
                  <c:v>59.75985</c:v>
                </c:pt>
                <c:pt idx="916">
                  <c:v>60.09911</c:v>
                </c:pt>
                <c:pt idx="917">
                  <c:v>60.38895</c:v>
                </c:pt>
                <c:pt idx="918">
                  <c:v>60.72824</c:v>
                </c:pt>
                <c:pt idx="919">
                  <c:v>61.04332</c:v>
                </c:pt>
                <c:pt idx="920">
                  <c:v>61.33221</c:v>
                </c:pt>
                <c:pt idx="921">
                  <c:v>61.64732</c:v>
                </c:pt>
                <c:pt idx="922">
                  <c:v>61.96342</c:v>
                </c:pt>
                <c:pt idx="923">
                  <c:v>62.25432</c:v>
                </c:pt>
                <c:pt idx="924">
                  <c:v>62.56947</c:v>
                </c:pt>
                <c:pt idx="925">
                  <c:v>62.88366</c:v>
                </c:pt>
                <c:pt idx="926">
                  <c:v>63.19982</c:v>
                </c:pt>
                <c:pt idx="927">
                  <c:v>63.48979</c:v>
                </c:pt>
                <c:pt idx="928">
                  <c:v>63.78076</c:v>
                </c:pt>
                <c:pt idx="929">
                  <c:v>64.09502</c:v>
                </c:pt>
                <c:pt idx="930">
                  <c:v>64.36274</c:v>
                </c:pt>
                <c:pt idx="931">
                  <c:v>64.70324</c:v>
                </c:pt>
                <c:pt idx="932">
                  <c:v>64.99231</c:v>
                </c:pt>
                <c:pt idx="933">
                  <c:v>65.30859</c:v>
                </c:pt>
                <c:pt idx="934">
                  <c:v>65.59769</c:v>
                </c:pt>
                <c:pt idx="935">
                  <c:v>65.86549</c:v>
                </c:pt>
                <c:pt idx="936">
                  <c:v>66.18085</c:v>
                </c:pt>
                <c:pt idx="937">
                  <c:v>66.44672</c:v>
                </c:pt>
                <c:pt idx="938">
                  <c:v>66.73981</c:v>
                </c:pt>
                <c:pt idx="939">
                  <c:v>67.02997</c:v>
                </c:pt>
                <c:pt idx="940">
                  <c:v>67.29687</c:v>
                </c:pt>
                <c:pt idx="941">
                  <c:v>67.58804</c:v>
                </c:pt>
                <c:pt idx="942">
                  <c:v>67.85497</c:v>
                </c:pt>
                <c:pt idx="943">
                  <c:v>68.12289</c:v>
                </c:pt>
                <c:pt idx="944">
                  <c:v>68.41314</c:v>
                </c:pt>
                <c:pt idx="945">
                  <c:v>68.70438</c:v>
                </c:pt>
                <c:pt idx="946">
                  <c:v>68.97236</c:v>
                </c:pt>
                <c:pt idx="947">
                  <c:v>69.23838</c:v>
                </c:pt>
                <c:pt idx="948">
                  <c:v>69.5054</c:v>
                </c:pt>
                <c:pt idx="949">
                  <c:v>69.77244</c:v>
                </c:pt>
                <c:pt idx="950">
                  <c:v>70.03753</c:v>
                </c:pt>
                <c:pt idx="951">
                  <c:v>70.32887</c:v>
                </c:pt>
                <c:pt idx="952">
                  <c:v>70.57168</c:v>
                </c:pt>
                <c:pt idx="953">
                  <c:v>70.84074</c:v>
                </c:pt>
                <c:pt idx="954">
                  <c:v>71.10786</c:v>
                </c:pt>
                <c:pt idx="955">
                  <c:v>71.37499</c:v>
                </c:pt>
                <c:pt idx="956">
                  <c:v>71.61884</c:v>
                </c:pt>
                <c:pt idx="957">
                  <c:v>71.90931</c:v>
                </c:pt>
                <c:pt idx="958">
                  <c:v>72.17747</c:v>
                </c:pt>
                <c:pt idx="959">
                  <c:v>72.41842</c:v>
                </c:pt>
                <c:pt idx="960">
                  <c:v>72.66232</c:v>
                </c:pt>
                <c:pt idx="961">
                  <c:v>72.92956</c:v>
                </c:pt>
                <c:pt idx="962">
                  <c:v>73.17251</c:v>
                </c:pt>
                <c:pt idx="963">
                  <c:v>73.43977</c:v>
                </c:pt>
                <c:pt idx="964">
                  <c:v>73.68177</c:v>
                </c:pt>
                <c:pt idx="965">
                  <c:v>73.94907</c:v>
                </c:pt>
                <c:pt idx="966">
                  <c:v>74.16778</c:v>
                </c:pt>
                <c:pt idx="967">
                  <c:v>74.435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1 FRFC 1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M$2:$M$969</c:f>
              <c:numCache>
                <c:formatCode>General</c:formatCode>
                <c:ptCount val="968"/>
                <c:pt idx="0">
                  <c:v>17.20401</c:v>
                </c:pt>
                <c:pt idx="1">
                  <c:v>17.205</c:v>
                </c:pt>
                <c:pt idx="2">
                  <c:v>17.20598</c:v>
                </c:pt>
                <c:pt idx="3">
                  <c:v>17.20697</c:v>
                </c:pt>
                <c:pt idx="4">
                  <c:v>17.20796</c:v>
                </c:pt>
                <c:pt idx="5">
                  <c:v>17.20697</c:v>
                </c:pt>
                <c:pt idx="6">
                  <c:v>17.20697</c:v>
                </c:pt>
                <c:pt idx="7">
                  <c:v>17.20895</c:v>
                </c:pt>
                <c:pt idx="8">
                  <c:v>17.1845</c:v>
                </c:pt>
                <c:pt idx="9">
                  <c:v>17.20994</c:v>
                </c:pt>
                <c:pt idx="10">
                  <c:v>17.18549</c:v>
                </c:pt>
                <c:pt idx="11">
                  <c:v>17.18648</c:v>
                </c:pt>
                <c:pt idx="12">
                  <c:v>17.18747</c:v>
                </c:pt>
                <c:pt idx="13">
                  <c:v>17.18845</c:v>
                </c:pt>
                <c:pt idx="14">
                  <c:v>17.18845</c:v>
                </c:pt>
                <c:pt idx="15">
                  <c:v>17.18845</c:v>
                </c:pt>
                <c:pt idx="16">
                  <c:v>17.18747</c:v>
                </c:pt>
                <c:pt idx="17">
                  <c:v>17.18944</c:v>
                </c:pt>
                <c:pt idx="18">
                  <c:v>17.18944</c:v>
                </c:pt>
                <c:pt idx="19">
                  <c:v>17.18944</c:v>
                </c:pt>
                <c:pt idx="20">
                  <c:v>17.19043</c:v>
                </c:pt>
                <c:pt idx="21">
                  <c:v>17.18944</c:v>
                </c:pt>
                <c:pt idx="22">
                  <c:v>17.19043</c:v>
                </c:pt>
                <c:pt idx="23">
                  <c:v>17.19043</c:v>
                </c:pt>
                <c:pt idx="24">
                  <c:v>17.19142</c:v>
                </c:pt>
                <c:pt idx="25">
                  <c:v>17.16796</c:v>
                </c:pt>
                <c:pt idx="26">
                  <c:v>17.19142</c:v>
                </c:pt>
                <c:pt idx="27">
                  <c:v>17.19142</c:v>
                </c:pt>
                <c:pt idx="28">
                  <c:v>17.19241</c:v>
                </c:pt>
                <c:pt idx="29">
                  <c:v>17.19438</c:v>
                </c:pt>
                <c:pt idx="30">
                  <c:v>17.19537</c:v>
                </c:pt>
                <c:pt idx="31">
                  <c:v>17.19438</c:v>
                </c:pt>
                <c:pt idx="32">
                  <c:v>17.16993</c:v>
                </c:pt>
                <c:pt idx="33">
                  <c:v>17.16993</c:v>
                </c:pt>
                <c:pt idx="34">
                  <c:v>17.19636</c:v>
                </c:pt>
                <c:pt idx="35">
                  <c:v>17.19537</c:v>
                </c:pt>
                <c:pt idx="36">
                  <c:v>17.1729</c:v>
                </c:pt>
                <c:pt idx="37">
                  <c:v>17.1729</c:v>
                </c:pt>
                <c:pt idx="38">
                  <c:v>17.1729</c:v>
                </c:pt>
                <c:pt idx="39">
                  <c:v>17.1729</c:v>
                </c:pt>
                <c:pt idx="40">
                  <c:v>17.17487</c:v>
                </c:pt>
                <c:pt idx="41">
                  <c:v>17.17586</c:v>
                </c:pt>
                <c:pt idx="42">
                  <c:v>17.17586</c:v>
                </c:pt>
                <c:pt idx="43">
                  <c:v>17.17487</c:v>
                </c:pt>
                <c:pt idx="44">
                  <c:v>17.17685</c:v>
                </c:pt>
                <c:pt idx="45">
                  <c:v>17.17784</c:v>
                </c:pt>
                <c:pt idx="46">
                  <c:v>17.17685</c:v>
                </c:pt>
                <c:pt idx="47">
                  <c:v>17.15537</c:v>
                </c:pt>
                <c:pt idx="48">
                  <c:v>17.17883</c:v>
                </c:pt>
                <c:pt idx="49">
                  <c:v>17.15537</c:v>
                </c:pt>
                <c:pt idx="50">
                  <c:v>17.17981</c:v>
                </c:pt>
                <c:pt idx="51">
                  <c:v>17.17981</c:v>
                </c:pt>
                <c:pt idx="52">
                  <c:v>17.1808</c:v>
                </c:pt>
                <c:pt idx="53">
                  <c:v>17.1808</c:v>
                </c:pt>
                <c:pt idx="54">
                  <c:v>17.18179</c:v>
                </c:pt>
                <c:pt idx="55">
                  <c:v>17.18179</c:v>
                </c:pt>
                <c:pt idx="56">
                  <c:v>17.15833</c:v>
                </c:pt>
                <c:pt idx="57">
                  <c:v>17.15833</c:v>
                </c:pt>
                <c:pt idx="58">
                  <c:v>17.18377</c:v>
                </c:pt>
                <c:pt idx="59">
                  <c:v>17.15833</c:v>
                </c:pt>
                <c:pt idx="60">
                  <c:v>17.18377</c:v>
                </c:pt>
                <c:pt idx="61">
                  <c:v>17.16031</c:v>
                </c:pt>
                <c:pt idx="62">
                  <c:v>17.16031</c:v>
                </c:pt>
                <c:pt idx="63">
                  <c:v>17.1613</c:v>
                </c:pt>
                <c:pt idx="64">
                  <c:v>17.16228</c:v>
                </c:pt>
                <c:pt idx="65">
                  <c:v>17.1613</c:v>
                </c:pt>
                <c:pt idx="66">
                  <c:v>17.13685</c:v>
                </c:pt>
                <c:pt idx="67">
                  <c:v>17.16228</c:v>
                </c:pt>
                <c:pt idx="68">
                  <c:v>17.16228</c:v>
                </c:pt>
                <c:pt idx="69">
                  <c:v>17.16228</c:v>
                </c:pt>
                <c:pt idx="70">
                  <c:v>17.13784</c:v>
                </c:pt>
                <c:pt idx="71">
                  <c:v>17.13883</c:v>
                </c:pt>
                <c:pt idx="72">
                  <c:v>17.13883</c:v>
                </c:pt>
                <c:pt idx="73">
                  <c:v>17.13981</c:v>
                </c:pt>
                <c:pt idx="74">
                  <c:v>17.16426</c:v>
                </c:pt>
                <c:pt idx="75">
                  <c:v>17.13981</c:v>
                </c:pt>
                <c:pt idx="76">
                  <c:v>17.16525</c:v>
                </c:pt>
                <c:pt idx="77">
                  <c:v>17.1408</c:v>
                </c:pt>
                <c:pt idx="78">
                  <c:v>17.16525</c:v>
                </c:pt>
                <c:pt idx="79">
                  <c:v>17.1408</c:v>
                </c:pt>
                <c:pt idx="80">
                  <c:v>17.13981</c:v>
                </c:pt>
                <c:pt idx="81">
                  <c:v>17.16722</c:v>
                </c:pt>
                <c:pt idx="82">
                  <c:v>17.14278</c:v>
                </c:pt>
                <c:pt idx="83">
                  <c:v>17.14278</c:v>
                </c:pt>
                <c:pt idx="84">
                  <c:v>17.14377</c:v>
                </c:pt>
                <c:pt idx="85">
                  <c:v>17.14377</c:v>
                </c:pt>
                <c:pt idx="86">
                  <c:v>17.14475</c:v>
                </c:pt>
                <c:pt idx="87">
                  <c:v>17.16821</c:v>
                </c:pt>
                <c:pt idx="88">
                  <c:v>17.14475</c:v>
                </c:pt>
                <c:pt idx="89">
                  <c:v>17.14475</c:v>
                </c:pt>
                <c:pt idx="90">
                  <c:v>17.14475</c:v>
                </c:pt>
                <c:pt idx="91">
                  <c:v>17.14574</c:v>
                </c:pt>
                <c:pt idx="92">
                  <c:v>17.14475</c:v>
                </c:pt>
                <c:pt idx="93">
                  <c:v>17.12031</c:v>
                </c:pt>
                <c:pt idx="94">
                  <c:v>17.12031</c:v>
                </c:pt>
                <c:pt idx="95">
                  <c:v>17.14574</c:v>
                </c:pt>
                <c:pt idx="96">
                  <c:v>17.12228</c:v>
                </c:pt>
                <c:pt idx="97">
                  <c:v>17.12228</c:v>
                </c:pt>
                <c:pt idx="98">
                  <c:v>17.12228</c:v>
                </c:pt>
                <c:pt idx="99">
                  <c:v>17.12426</c:v>
                </c:pt>
                <c:pt idx="100">
                  <c:v>17.12327</c:v>
                </c:pt>
                <c:pt idx="101">
                  <c:v>17.14772</c:v>
                </c:pt>
                <c:pt idx="102">
                  <c:v>17.14673</c:v>
                </c:pt>
                <c:pt idx="103">
                  <c:v>17.12426</c:v>
                </c:pt>
                <c:pt idx="104">
                  <c:v>17.12426</c:v>
                </c:pt>
                <c:pt idx="105">
                  <c:v>17.12426</c:v>
                </c:pt>
                <c:pt idx="106">
                  <c:v>17.12525</c:v>
                </c:pt>
                <c:pt idx="107">
                  <c:v>17.12426</c:v>
                </c:pt>
                <c:pt idx="108">
                  <c:v>17.12624</c:v>
                </c:pt>
                <c:pt idx="109">
                  <c:v>17.12525</c:v>
                </c:pt>
                <c:pt idx="110">
                  <c:v>17.12426</c:v>
                </c:pt>
                <c:pt idx="111">
                  <c:v>17.14969</c:v>
                </c:pt>
                <c:pt idx="112">
                  <c:v>17.12624</c:v>
                </c:pt>
                <c:pt idx="113">
                  <c:v>17.12624</c:v>
                </c:pt>
                <c:pt idx="114">
                  <c:v>17.12624</c:v>
                </c:pt>
                <c:pt idx="115">
                  <c:v>17.10179</c:v>
                </c:pt>
                <c:pt idx="116">
                  <c:v>17.12722</c:v>
                </c:pt>
                <c:pt idx="117">
                  <c:v>17.12722</c:v>
                </c:pt>
                <c:pt idx="118">
                  <c:v>17.12722</c:v>
                </c:pt>
                <c:pt idx="119">
                  <c:v>17.10277</c:v>
                </c:pt>
                <c:pt idx="120">
                  <c:v>17.1292</c:v>
                </c:pt>
                <c:pt idx="121">
                  <c:v>17.12821</c:v>
                </c:pt>
                <c:pt idx="122">
                  <c:v>17.12821</c:v>
                </c:pt>
                <c:pt idx="123">
                  <c:v>17.1292</c:v>
                </c:pt>
                <c:pt idx="124">
                  <c:v>17.1292</c:v>
                </c:pt>
                <c:pt idx="125">
                  <c:v>17.1292</c:v>
                </c:pt>
                <c:pt idx="126">
                  <c:v>17.13019</c:v>
                </c:pt>
                <c:pt idx="127">
                  <c:v>17.13019</c:v>
                </c:pt>
                <c:pt idx="128">
                  <c:v>17.1292</c:v>
                </c:pt>
                <c:pt idx="129">
                  <c:v>17.10673</c:v>
                </c:pt>
                <c:pt idx="130">
                  <c:v>17.10574</c:v>
                </c:pt>
                <c:pt idx="131">
                  <c:v>17.10673</c:v>
                </c:pt>
                <c:pt idx="132">
                  <c:v>17.13216</c:v>
                </c:pt>
                <c:pt idx="133">
                  <c:v>17.10771</c:v>
                </c:pt>
                <c:pt idx="134">
                  <c:v>17.10771</c:v>
                </c:pt>
                <c:pt idx="135">
                  <c:v>17.10771</c:v>
                </c:pt>
                <c:pt idx="136">
                  <c:v>17.13216</c:v>
                </c:pt>
                <c:pt idx="137">
                  <c:v>17.13216</c:v>
                </c:pt>
                <c:pt idx="138">
                  <c:v>17.10771</c:v>
                </c:pt>
                <c:pt idx="139">
                  <c:v>17.1087</c:v>
                </c:pt>
                <c:pt idx="140">
                  <c:v>17.10771</c:v>
                </c:pt>
                <c:pt idx="141">
                  <c:v>17.1087</c:v>
                </c:pt>
                <c:pt idx="142">
                  <c:v>17.1087</c:v>
                </c:pt>
                <c:pt idx="143">
                  <c:v>17.11068</c:v>
                </c:pt>
                <c:pt idx="144">
                  <c:v>17.10969</c:v>
                </c:pt>
                <c:pt idx="145">
                  <c:v>17.10969</c:v>
                </c:pt>
                <c:pt idx="146">
                  <c:v>17.1087</c:v>
                </c:pt>
                <c:pt idx="147">
                  <c:v>17.11068</c:v>
                </c:pt>
                <c:pt idx="148">
                  <c:v>17.10969</c:v>
                </c:pt>
                <c:pt idx="149">
                  <c:v>17.11068</c:v>
                </c:pt>
                <c:pt idx="150">
                  <c:v>17.11068</c:v>
                </c:pt>
                <c:pt idx="151">
                  <c:v>17.11068</c:v>
                </c:pt>
                <c:pt idx="152">
                  <c:v>17.11167</c:v>
                </c:pt>
                <c:pt idx="153">
                  <c:v>17.10969</c:v>
                </c:pt>
                <c:pt idx="154">
                  <c:v>17.11167</c:v>
                </c:pt>
                <c:pt idx="155">
                  <c:v>17.11167</c:v>
                </c:pt>
                <c:pt idx="156">
                  <c:v>17.08722</c:v>
                </c:pt>
                <c:pt idx="157">
                  <c:v>17.11068</c:v>
                </c:pt>
                <c:pt idx="158">
                  <c:v>17.11266</c:v>
                </c:pt>
                <c:pt idx="159">
                  <c:v>17.11266</c:v>
                </c:pt>
                <c:pt idx="160">
                  <c:v>17.11266</c:v>
                </c:pt>
                <c:pt idx="161">
                  <c:v>17.11364</c:v>
                </c:pt>
                <c:pt idx="162">
                  <c:v>17.11266</c:v>
                </c:pt>
                <c:pt idx="163">
                  <c:v>17.11364</c:v>
                </c:pt>
                <c:pt idx="164">
                  <c:v>17.11167</c:v>
                </c:pt>
                <c:pt idx="165">
                  <c:v>17.11364</c:v>
                </c:pt>
                <c:pt idx="166">
                  <c:v>17.08821</c:v>
                </c:pt>
                <c:pt idx="167">
                  <c:v>17.08821</c:v>
                </c:pt>
                <c:pt idx="168">
                  <c:v>17.08821</c:v>
                </c:pt>
                <c:pt idx="169">
                  <c:v>17.11266</c:v>
                </c:pt>
                <c:pt idx="170">
                  <c:v>17.08821</c:v>
                </c:pt>
                <c:pt idx="171">
                  <c:v>17.0892</c:v>
                </c:pt>
                <c:pt idx="172">
                  <c:v>17.09018</c:v>
                </c:pt>
                <c:pt idx="173">
                  <c:v>17.11364</c:v>
                </c:pt>
                <c:pt idx="174">
                  <c:v>17.11463</c:v>
                </c:pt>
                <c:pt idx="175">
                  <c:v>17.09018</c:v>
                </c:pt>
                <c:pt idx="176">
                  <c:v>17.09018</c:v>
                </c:pt>
                <c:pt idx="177">
                  <c:v>17.11562</c:v>
                </c:pt>
                <c:pt idx="178">
                  <c:v>17.11364</c:v>
                </c:pt>
                <c:pt idx="179">
                  <c:v>17.11463</c:v>
                </c:pt>
                <c:pt idx="180">
                  <c:v>17.11463</c:v>
                </c:pt>
                <c:pt idx="181">
                  <c:v>17.09018</c:v>
                </c:pt>
                <c:pt idx="182">
                  <c:v>17.09117</c:v>
                </c:pt>
                <c:pt idx="183">
                  <c:v>17.09216</c:v>
                </c:pt>
                <c:pt idx="184">
                  <c:v>17.09315</c:v>
                </c:pt>
                <c:pt idx="185">
                  <c:v>17.09216</c:v>
                </c:pt>
                <c:pt idx="186">
                  <c:v>17.09315</c:v>
                </c:pt>
                <c:pt idx="187">
                  <c:v>17.09216</c:v>
                </c:pt>
                <c:pt idx="188">
                  <c:v>17.09216</c:v>
                </c:pt>
                <c:pt idx="189">
                  <c:v>17.09216</c:v>
                </c:pt>
                <c:pt idx="190">
                  <c:v>17.09216</c:v>
                </c:pt>
                <c:pt idx="191">
                  <c:v>17.09216</c:v>
                </c:pt>
                <c:pt idx="192">
                  <c:v>17.09216</c:v>
                </c:pt>
                <c:pt idx="193">
                  <c:v>17.09315</c:v>
                </c:pt>
                <c:pt idx="194">
                  <c:v>17.09216</c:v>
                </c:pt>
                <c:pt idx="195">
                  <c:v>17.09117</c:v>
                </c:pt>
                <c:pt idx="196">
                  <c:v>17.09315</c:v>
                </c:pt>
                <c:pt idx="197">
                  <c:v>17.09216</c:v>
                </c:pt>
                <c:pt idx="198">
                  <c:v>17.0687</c:v>
                </c:pt>
                <c:pt idx="199">
                  <c:v>17.09216</c:v>
                </c:pt>
                <c:pt idx="200">
                  <c:v>17.09315</c:v>
                </c:pt>
                <c:pt idx="201">
                  <c:v>17.09414</c:v>
                </c:pt>
                <c:pt idx="202">
                  <c:v>17.09315</c:v>
                </c:pt>
                <c:pt idx="203">
                  <c:v>17.09414</c:v>
                </c:pt>
                <c:pt idx="204">
                  <c:v>17.09414</c:v>
                </c:pt>
                <c:pt idx="205">
                  <c:v>17.06969</c:v>
                </c:pt>
                <c:pt idx="206">
                  <c:v>17.0687</c:v>
                </c:pt>
                <c:pt idx="207">
                  <c:v>17.0687</c:v>
                </c:pt>
                <c:pt idx="208">
                  <c:v>17.09414</c:v>
                </c:pt>
                <c:pt idx="209">
                  <c:v>17.09414</c:v>
                </c:pt>
                <c:pt idx="210">
                  <c:v>17.07067</c:v>
                </c:pt>
                <c:pt idx="211">
                  <c:v>17.09414</c:v>
                </c:pt>
                <c:pt idx="212">
                  <c:v>17.07067</c:v>
                </c:pt>
                <c:pt idx="213">
                  <c:v>17.09512</c:v>
                </c:pt>
                <c:pt idx="214">
                  <c:v>17.09512</c:v>
                </c:pt>
                <c:pt idx="215">
                  <c:v>17.09414</c:v>
                </c:pt>
                <c:pt idx="216">
                  <c:v>17.07067</c:v>
                </c:pt>
                <c:pt idx="217">
                  <c:v>17.09512</c:v>
                </c:pt>
                <c:pt idx="218">
                  <c:v>17.09611</c:v>
                </c:pt>
                <c:pt idx="219">
                  <c:v>17.09611</c:v>
                </c:pt>
                <c:pt idx="220">
                  <c:v>17.09611</c:v>
                </c:pt>
                <c:pt idx="221">
                  <c:v>17.09512</c:v>
                </c:pt>
                <c:pt idx="222">
                  <c:v>17.07166</c:v>
                </c:pt>
                <c:pt idx="223">
                  <c:v>17.07166</c:v>
                </c:pt>
                <c:pt idx="224">
                  <c:v>17.09512</c:v>
                </c:pt>
                <c:pt idx="225">
                  <c:v>17.07265</c:v>
                </c:pt>
                <c:pt idx="226">
                  <c:v>17.0971</c:v>
                </c:pt>
                <c:pt idx="227">
                  <c:v>17.07166</c:v>
                </c:pt>
                <c:pt idx="228">
                  <c:v>17.07067</c:v>
                </c:pt>
                <c:pt idx="229">
                  <c:v>17.06969</c:v>
                </c:pt>
                <c:pt idx="230">
                  <c:v>17.07067</c:v>
                </c:pt>
                <c:pt idx="231">
                  <c:v>17.07067</c:v>
                </c:pt>
                <c:pt idx="232">
                  <c:v>17.09512</c:v>
                </c:pt>
                <c:pt idx="233">
                  <c:v>17.09512</c:v>
                </c:pt>
                <c:pt idx="234">
                  <c:v>17.06969</c:v>
                </c:pt>
                <c:pt idx="235">
                  <c:v>17.09512</c:v>
                </c:pt>
                <c:pt idx="236">
                  <c:v>17.07067</c:v>
                </c:pt>
                <c:pt idx="237">
                  <c:v>17.07166</c:v>
                </c:pt>
                <c:pt idx="238">
                  <c:v>17.07067</c:v>
                </c:pt>
                <c:pt idx="239">
                  <c:v>17.06969</c:v>
                </c:pt>
                <c:pt idx="240">
                  <c:v>17.07067</c:v>
                </c:pt>
                <c:pt idx="241">
                  <c:v>17.07067</c:v>
                </c:pt>
                <c:pt idx="242">
                  <c:v>17.07166</c:v>
                </c:pt>
                <c:pt idx="243">
                  <c:v>17.07166</c:v>
                </c:pt>
                <c:pt idx="244">
                  <c:v>17.07166</c:v>
                </c:pt>
                <c:pt idx="245">
                  <c:v>17.07166</c:v>
                </c:pt>
                <c:pt idx="246">
                  <c:v>17.07166</c:v>
                </c:pt>
                <c:pt idx="247">
                  <c:v>17.07067</c:v>
                </c:pt>
                <c:pt idx="248">
                  <c:v>17.07067</c:v>
                </c:pt>
                <c:pt idx="249">
                  <c:v>17.07067</c:v>
                </c:pt>
                <c:pt idx="250">
                  <c:v>17.07265</c:v>
                </c:pt>
                <c:pt idx="251">
                  <c:v>17.07166</c:v>
                </c:pt>
                <c:pt idx="252">
                  <c:v>17.0971</c:v>
                </c:pt>
                <c:pt idx="253">
                  <c:v>17.07265</c:v>
                </c:pt>
                <c:pt idx="254">
                  <c:v>17.09611</c:v>
                </c:pt>
                <c:pt idx="255">
                  <c:v>17.07067</c:v>
                </c:pt>
                <c:pt idx="256">
                  <c:v>17.07166</c:v>
                </c:pt>
                <c:pt idx="257">
                  <c:v>17.07265</c:v>
                </c:pt>
                <c:pt idx="258">
                  <c:v>17.04919</c:v>
                </c:pt>
                <c:pt idx="259">
                  <c:v>17.0482</c:v>
                </c:pt>
                <c:pt idx="260">
                  <c:v>17.05018</c:v>
                </c:pt>
                <c:pt idx="261">
                  <c:v>17.07364</c:v>
                </c:pt>
                <c:pt idx="262">
                  <c:v>17.07364</c:v>
                </c:pt>
                <c:pt idx="263">
                  <c:v>17.07364</c:v>
                </c:pt>
                <c:pt idx="264">
                  <c:v>17.07364</c:v>
                </c:pt>
                <c:pt idx="265">
                  <c:v>17.07364</c:v>
                </c:pt>
                <c:pt idx="266">
                  <c:v>17.0482</c:v>
                </c:pt>
                <c:pt idx="267">
                  <c:v>17.07265</c:v>
                </c:pt>
                <c:pt idx="268">
                  <c:v>17.07364</c:v>
                </c:pt>
                <c:pt idx="269">
                  <c:v>17.09809</c:v>
                </c:pt>
                <c:pt idx="270">
                  <c:v>17.07265</c:v>
                </c:pt>
                <c:pt idx="271">
                  <c:v>17.04919</c:v>
                </c:pt>
                <c:pt idx="272">
                  <c:v>17.07364</c:v>
                </c:pt>
                <c:pt idx="273">
                  <c:v>17.07364</c:v>
                </c:pt>
                <c:pt idx="274">
                  <c:v>17.07265</c:v>
                </c:pt>
                <c:pt idx="275">
                  <c:v>17.07364</c:v>
                </c:pt>
                <c:pt idx="276">
                  <c:v>17.07265</c:v>
                </c:pt>
                <c:pt idx="277">
                  <c:v>17.07364</c:v>
                </c:pt>
                <c:pt idx="278">
                  <c:v>17.07463</c:v>
                </c:pt>
                <c:pt idx="279">
                  <c:v>17.07364</c:v>
                </c:pt>
                <c:pt idx="280">
                  <c:v>17.07364</c:v>
                </c:pt>
                <c:pt idx="281">
                  <c:v>17.07463</c:v>
                </c:pt>
                <c:pt idx="282">
                  <c:v>17.07364</c:v>
                </c:pt>
                <c:pt idx="283">
                  <c:v>17.07265</c:v>
                </c:pt>
                <c:pt idx="284">
                  <c:v>17.07364</c:v>
                </c:pt>
                <c:pt idx="285">
                  <c:v>17.09809</c:v>
                </c:pt>
                <c:pt idx="286">
                  <c:v>17.07265</c:v>
                </c:pt>
                <c:pt idx="287">
                  <c:v>17.07463</c:v>
                </c:pt>
                <c:pt idx="288">
                  <c:v>17.07364</c:v>
                </c:pt>
                <c:pt idx="289">
                  <c:v>17.07463</c:v>
                </c:pt>
                <c:pt idx="290">
                  <c:v>17.07463</c:v>
                </c:pt>
                <c:pt idx="291">
                  <c:v>17.07265</c:v>
                </c:pt>
                <c:pt idx="292">
                  <c:v>17.07364</c:v>
                </c:pt>
                <c:pt idx="293">
                  <c:v>17.04919</c:v>
                </c:pt>
                <c:pt idx="294">
                  <c:v>17.07265</c:v>
                </c:pt>
                <c:pt idx="295">
                  <c:v>17.07364</c:v>
                </c:pt>
                <c:pt idx="296">
                  <c:v>17.05018</c:v>
                </c:pt>
                <c:pt idx="297">
                  <c:v>17.07562</c:v>
                </c:pt>
                <c:pt idx="298">
                  <c:v>17.04919</c:v>
                </c:pt>
                <c:pt idx="299">
                  <c:v>17.07364</c:v>
                </c:pt>
                <c:pt idx="300">
                  <c:v>17.07364</c:v>
                </c:pt>
                <c:pt idx="301">
                  <c:v>17.07364</c:v>
                </c:pt>
                <c:pt idx="302">
                  <c:v>17.07364</c:v>
                </c:pt>
                <c:pt idx="303">
                  <c:v>17.07463</c:v>
                </c:pt>
                <c:pt idx="304">
                  <c:v>17.07364</c:v>
                </c:pt>
                <c:pt idx="305">
                  <c:v>17.07364</c:v>
                </c:pt>
                <c:pt idx="306">
                  <c:v>17.04919</c:v>
                </c:pt>
                <c:pt idx="307">
                  <c:v>17.04919</c:v>
                </c:pt>
                <c:pt idx="308">
                  <c:v>17.07463</c:v>
                </c:pt>
                <c:pt idx="309">
                  <c:v>17.07364</c:v>
                </c:pt>
                <c:pt idx="310">
                  <c:v>17.07463</c:v>
                </c:pt>
                <c:pt idx="311">
                  <c:v>17.07562</c:v>
                </c:pt>
                <c:pt idx="312">
                  <c:v>17.07562</c:v>
                </c:pt>
                <c:pt idx="313">
                  <c:v>17.05018</c:v>
                </c:pt>
                <c:pt idx="314">
                  <c:v>17.0766</c:v>
                </c:pt>
                <c:pt idx="315">
                  <c:v>17.07562</c:v>
                </c:pt>
                <c:pt idx="316">
                  <c:v>17.07463</c:v>
                </c:pt>
                <c:pt idx="317">
                  <c:v>17.07463</c:v>
                </c:pt>
                <c:pt idx="318">
                  <c:v>17.07463</c:v>
                </c:pt>
                <c:pt idx="319">
                  <c:v>17.05117</c:v>
                </c:pt>
                <c:pt idx="320">
                  <c:v>17.07463</c:v>
                </c:pt>
                <c:pt idx="321">
                  <c:v>17.05117</c:v>
                </c:pt>
                <c:pt idx="322">
                  <c:v>17.07562</c:v>
                </c:pt>
                <c:pt idx="323">
                  <c:v>17.0766</c:v>
                </c:pt>
                <c:pt idx="324">
                  <c:v>17.0766</c:v>
                </c:pt>
                <c:pt idx="325">
                  <c:v>17.0766</c:v>
                </c:pt>
                <c:pt idx="326">
                  <c:v>17.07562</c:v>
                </c:pt>
                <c:pt idx="327">
                  <c:v>17.07562</c:v>
                </c:pt>
                <c:pt idx="328">
                  <c:v>17.0766</c:v>
                </c:pt>
                <c:pt idx="329">
                  <c:v>17.07463</c:v>
                </c:pt>
                <c:pt idx="330">
                  <c:v>17.07463</c:v>
                </c:pt>
                <c:pt idx="331">
                  <c:v>17.07562</c:v>
                </c:pt>
                <c:pt idx="332">
                  <c:v>17.05117</c:v>
                </c:pt>
                <c:pt idx="333">
                  <c:v>17.07463</c:v>
                </c:pt>
                <c:pt idx="334">
                  <c:v>17.0766</c:v>
                </c:pt>
                <c:pt idx="335">
                  <c:v>17.0766</c:v>
                </c:pt>
                <c:pt idx="336">
                  <c:v>17.07562</c:v>
                </c:pt>
                <c:pt idx="337">
                  <c:v>17.0766</c:v>
                </c:pt>
                <c:pt idx="338">
                  <c:v>17.05216</c:v>
                </c:pt>
                <c:pt idx="339">
                  <c:v>17.05117</c:v>
                </c:pt>
                <c:pt idx="340">
                  <c:v>17.07562</c:v>
                </c:pt>
                <c:pt idx="341">
                  <c:v>17.07562</c:v>
                </c:pt>
                <c:pt idx="342">
                  <c:v>17.07562</c:v>
                </c:pt>
                <c:pt idx="343">
                  <c:v>17.0766</c:v>
                </c:pt>
                <c:pt idx="344">
                  <c:v>17.07562</c:v>
                </c:pt>
                <c:pt idx="345">
                  <c:v>17.07562</c:v>
                </c:pt>
                <c:pt idx="346">
                  <c:v>17.07562</c:v>
                </c:pt>
                <c:pt idx="347">
                  <c:v>17.05018</c:v>
                </c:pt>
                <c:pt idx="348">
                  <c:v>17.07562</c:v>
                </c:pt>
                <c:pt idx="349">
                  <c:v>17.07463</c:v>
                </c:pt>
                <c:pt idx="350">
                  <c:v>17.07463</c:v>
                </c:pt>
                <c:pt idx="351">
                  <c:v>17.07562</c:v>
                </c:pt>
                <c:pt idx="352">
                  <c:v>17.07364</c:v>
                </c:pt>
                <c:pt idx="353">
                  <c:v>17.07562</c:v>
                </c:pt>
                <c:pt idx="354">
                  <c:v>17.05018</c:v>
                </c:pt>
                <c:pt idx="355">
                  <c:v>17.07562</c:v>
                </c:pt>
                <c:pt idx="356">
                  <c:v>17.07463</c:v>
                </c:pt>
                <c:pt idx="357">
                  <c:v>17.07463</c:v>
                </c:pt>
                <c:pt idx="358">
                  <c:v>17.05018</c:v>
                </c:pt>
                <c:pt idx="359">
                  <c:v>17.07463</c:v>
                </c:pt>
                <c:pt idx="360">
                  <c:v>17.05018</c:v>
                </c:pt>
                <c:pt idx="361">
                  <c:v>17.07364</c:v>
                </c:pt>
                <c:pt idx="362">
                  <c:v>17.07463</c:v>
                </c:pt>
                <c:pt idx="363">
                  <c:v>17.04919</c:v>
                </c:pt>
                <c:pt idx="364">
                  <c:v>17.07562</c:v>
                </c:pt>
                <c:pt idx="365">
                  <c:v>17.07463</c:v>
                </c:pt>
                <c:pt idx="366">
                  <c:v>17.07562</c:v>
                </c:pt>
                <c:pt idx="367">
                  <c:v>17.07364</c:v>
                </c:pt>
                <c:pt idx="368">
                  <c:v>17.07463</c:v>
                </c:pt>
                <c:pt idx="369">
                  <c:v>17.07562</c:v>
                </c:pt>
                <c:pt idx="370">
                  <c:v>17.05117</c:v>
                </c:pt>
                <c:pt idx="371">
                  <c:v>17.05117</c:v>
                </c:pt>
                <c:pt idx="372">
                  <c:v>17.07364</c:v>
                </c:pt>
                <c:pt idx="373">
                  <c:v>17.07463</c:v>
                </c:pt>
                <c:pt idx="374">
                  <c:v>17.07463</c:v>
                </c:pt>
                <c:pt idx="375">
                  <c:v>17.07364</c:v>
                </c:pt>
                <c:pt idx="376">
                  <c:v>17.07364</c:v>
                </c:pt>
                <c:pt idx="377">
                  <c:v>17.07463</c:v>
                </c:pt>
                <c:pt idx="378">
                  <c:v>17.07463</c:v>
                </c:pt>
                <c:pt idx="379">
                  <c:v>17.07265</c:v>
                </c:pt>
                <c:pt idx="380">
                  <c:v>17.07463</c:v>
                </c:pt>
                <c:pt idx="381">
                  <c:v>17.07463</c:v>
                </c:pt>
                <c:pt idx="382">
                  <c:v>17.07463</c:v>
                </c:pt>
                <c:pt idx="383">
                  <c:v>17.07463</c:v>
                </c:pt>
                <c:pt idx="384">
                  <c:v>17.07463</c:v>
                </c:pt>
                <c:pt idx="385">
                  <c:v>17.07364</c:v>
                </c:pt>
                <c:pt idx="386">
                  <c:v>17.07463</c:v>
                </c:pt>
                <c:pt idx="387">
                  <c:v>17.07364</c:v>
                </c:pt>
                <c:pt idx="388">
                  <c:v>17.07562</c:v>
                </c:pt>
                <c:pt idx="389">
                  <c:v>17.07562</c:v>
                </c:pt>
                <c:pt idx="390">
                  <c:v>17.07463</c:v>
                </c:pt>
                <c:pt idx="391">
                  <c:v>17.04919</c:v>
                </c:pt>
                <c:pt idx="392">
                  <c:v>17.07463</c:v>
                </c:pt>
                <c:pt idx="393">
                  <c:v>17.07463</c:v>
                </c:pt>
                <c:pt idx="394">
                  <c:v>17.07463</c:v>
                </c:pt>
                <c:pt idx="395">
                  <c:v>17.07265</c:v>
                </c:pt>
                <c:pt idx="396">
                  <c:v>17.07364</c:v>
                </c:pt>
                <c:pt idx="397">
                  <c:v>17.07463</c:v>
                </c:pt>
                <c:pt idx="398">
                  <c:v>17.07463</c:v>
                </c:pt>
                <c:pt idx="399">
                  <c:v>17.07463</c:v>
                </c:pt>
                <c:pt idx="400">
                  <c:v>17.07463</c:v>
                </c:pt>
                <c:pt idx="401">
                  <c:v>17.07463</c:v>
                </c:pt>
                <c:pt idx="402">
                  <c:v>17.07364</c:v>
                </c:pt>
                <c:pt idx="403">
                  <c:v>17.07463</c:v>
                </c:pt>
                <c:pt idx="404">
                  <c:v>17.07463</c:v>
                </c:pt>
                <c:pt idx="405">
                  <c:v>17.07463</c:v>
                </c:pt>
                <c:pt idx="406">
                  <c:v>17.07463</c:v>
                </c:pt>
                <c:pt idx="407">
                  <c:v>17.07364</c:v>
                </c:pt>
                <c:pt idx="408">
                  <c:v>17.07364</c:v>
                </c:pt>
                <c:pt idx="409">
                  <c:v>17.07364</c:v>
                </c:pt>
                <c:pt idx="410">
                  <c:v>17.07364</c:v>
                </c:pt>
                <c:pt idx="411">
                  <c:v>17.07463</c:v>
                </c:pt>
                <c:pt idx="412">
                  <c:v>17.07265</c:v>
                </c:pt>
                <c:pt idx="413">
                  <c:v>17.07364</c:v>
                </c:pt>
                <c:pt idx="414">
                  <c:v>17.07463</c:v>
                </c:pt>
                <c:pt idx="415">
                  <c:v>17.07364</c:v>
                </c:pt>
                <c:pt idx="416">
                  <c:v>17.07463</c:v>
                </c:pt>
                <c:pt idx="417">
                  <c:v>17.07364</c:v>
                </c:pt>
                <c:pt idx="418">
                  <c:v>17.07265</c:v>
                </c:pt>
                <c:pt idx="419">
                  <c:v>17.07265</c:v>
                </c:pt>
                <c:pt idx="420">
                  <c:v>17.07463</c:v>
                </c:pt>
                <c:pt idx="421">
                  <c:v>17.07364</c:v>
                </c:pt>
                <c:pt idx="422">
                  <c:v>17.07463</c:v>
                </c:pt>
                <c:pt idx="423">
                  <c:v>17.07364</c:v>
                </c:pt>
                <c:pt idx="424">
                  <c:v>17.07364</c:v>
                </c:pt>
                <c:pt idx="425">
                  <c:v>17.07463</c:v>
                </c:pt>
                <c:pt idx="426">
                  <c:v>17.09809</c:v>
                </c:pt>
                <c:pt idx="427">
                  <c:v>17.07463</c:v>
                </c:pt>
                <c:pt idx="428">
                  <c:v>17.07463</c:v>
                </c:pt>
                <c:pt idx="429">
                  <c:v>17.07463</c:v>
                </c:pt>
                <c:pt idx="430">
                  <c:v>17.07562</c:v>
                </c:pt>
                <c:pt idx="431">
                  <c:v>17.07463</c:v>
                </c:pt>
                <c:pt idx="432">
                  <c:v>17.07562</c:v>
                </c:pt>
                <c:pt idx="433">
                  <c:v>17.07562</c:v>
                </c:pt>
                <c:pt idx="434">
                  <c:v>17.07562</c:v>
                </c:pt>
                <c:pt idx="435">
                  <c:v>17.07463</c:v>
                </c:pt>
                <c:pt idx="436">
                  <c:v>17.09908</c:v>
                </c:pt>
                <c:pt idx="437">
                  <c:v>17.09908</c:v>
                </c:pt>
                <c:pt idx="438">
                  <c:v>17.07364</c:v>
                </c:pt>
                <c:pt idx="439">
                  <c:v>17.07463</c:v>
                </c:pt>
                <c:pt idx="440">
                  <c:v>17.09908</c:v>
                </c:pt>
                <c:pt idx="441">
                  <c:v>17.09908</c:v>
                </c:pt>
                <c:pt idx="442">
                  <c:v>17.07562</c:v>
                </c:pt>
                <c:pt idx="443">
                  <c:v>17.09908</c:v>
                </c:pt>
                <c:pt idx="444">
                  <c:v>17.07463</c:v>
                </c:pt>
                <c:pt idx="445">
                  <c:v>17.10007</c:v>
                </c:pt>
                <c:pt idx="446">
                  <c:v>17.07364</c:v>
                </c:pt>
                <c:pt idx="447">
                  <c:v>17.07364</c:v>
                </c:pt>
                <c:pt idx="448">
                  <c:v>17.07364</c:v>
                </c:pt>
                <c:pt idx="449">
                  <c:v>17.07463</c:v>
                </c:pt>
                <c:pt idx="450">
                  <c:v>17.07463</c:v>
                </c:pt>
                <c:pt idx="451">
                  <c:v>17.07364</c:v>
                </c:pt>
                <c:pt idx="452">
                  <c:v>17.09908</c:v>
                </c:pt>
                <c:pt idx="453">
                  <c:v>17.07463</c:v>
                </c:pt>
                <c:pt idx="454">
                  <c:v>17.07562</c:v>
                </c:pt>
                <c:pt idx="455">
                  <c:v>17.07364</c:v>
                </c:pt>
                <c:pt idx="456">
                  <c:v>17.07562</c:v>
                </c:pt>
                <c:pt idx="457">
                  <c:v>17.09908</c:v>
                </c:pt>
                <c:pt idx="458">
                  <c:v>17.0766</c:v>
                </c:pt>
                <c:pt idx="459">
                  <c:v>17.0766</c:v>
                </c:pt>
                <c:pt idx="460">
                  <c:v>17.07463</c:v>
                </c:pt>
                <c:pt idx="461">
                  <c:v>17.0766</c:v>
                </c:pt>
                <c:pt idx="462">
                  <c:v>17.07562</c:v>
                </c:pt>
                <c:pt idx="463">
                  <c:v>17.07562</c:v>
                </c:pt>
                <c:pt idx="464">
                  <c:v>17.07463</c:v>
                </c:pt>
                <c:pt idx="465">
                  <c:v>17.07463</c:v>
                </c:pt>
                <c:pt idx="466">
                  <c:v>17.0766</c:v>
                </c:pt>
                <c:pt idx="467">
                  <c:v>17.07562</c:v>
                </c:pt>
                <c:pt idx="468">
                  <c:v>17.0766</c:v>
                </c:pt>
                <c:pt idx="469">
                  <c:v>17.0766</c:v>
                </c:pt>
                <c:pt idx="470">
                  <c:v>17.07463</c:v>
                </c:pt>
                <c:pt idx="471">
                  <c:v>17.10007</c:v>
                </c:pt>
                <c:pt idx="472">
                  <c:v>17.0766</c:v>
                </c:pt>
                <c:pt idx="473">
                  <c:v>17.07562</c:v>
                </c:pt>
                <c:pt idx="474">
                  <c:v>17.07463</c:v>
                </c:pt>
                <c:pt idx="475">
                  <c:v>17.07562</c:v>
                </c:pt>
                <c:pt idx="476">
                  <c:v>17.07463</c:v>
                </c:pt>
                <c:pt idx="477">
                  <c:v>17.07463</c:v>
                </c:pt>
                <c:pt idx="478">
                  <c:v>17.07463</c:v>
                </c:pt>
                <c:pt idx="479">
                  <c:v>17.10007</c:v>
                </c:pt>
                <c:pt idx="480">
                  <c:v>17.07562</c:v>
                </c:pt>
                <c:pt idx="481">
                  <c:v>17.07463</c:v>
                </c:pt>
                <c:pt idx="482">
                  <c:v>17.07364</c:v>
                </c:pt>
                <c:pt idx="483">
                  <c:v>17.07265</c:v>
                </c:pt>
                <c:pt idx="484">
                  <c:v>17.07463</c:v>
                </c:pt>
                <c:pt idx="485">
                  <c:v>17.07364</c:v>
                </c:pt>
                <c:pt idx="486">
                  <c:v>17.07463</c:v>
                </c:pt>
                <c:pt idx="487">
                  <c:v>17.07463</c:v>
                </c:pt>
                <c:pt idx="488">
                  <c:v>17.09809</c:v>
                </c:pt>
                <c:pt idx="489">
                  <c:v>17.10007</c:v>
                </c:pt>
                <c:pt idx="490">
                  <c:v>17.07364</c:v>
                </c:pt>
                <c:pt idx="491">
                  <c:v>17.09908</c:v>
                </c:pt>
                <c:pt idx="492">
                  <c:v>17.10007</c:v>
                </c:pt>
                <c:pt idx="493">
                  <c:v>17.07463</c:v>
                </c:pt>
                <c:pt idx="494">
                  <c:v>17.09908</c:v>
                </c:pt>
                <c:pt idx="495">
                  <c:v>17.07463</c:v>
                </c:pt>
                <c:pt idx="496">
                  <c:v>17.07364</c:v>
                </c:pt>
                <c:pt idx="497">
                  <c:v>17.07463</c:v>
                </c:pt>
                <c:pt idx="498">
                  <c:v>17.07364</c:v>
                </c:pt>
                <c:pt idx="499">
                  <c:v>17.07364</c:v>
                </c:pt>
                <c:pt idx="500">
                  <c:v>17.07364</c:v>
                </c:pt>
                <c:pt idx="501">
                  <c:v>17.07562</c:v>
                </c:pt>
                <c:pt idx="502">
                  <c:v>17.09908</c:v>
                </c:pt>
                <c:pt idx="503">
                  <c:v>17.09908</c:v>
                </c:pt>
                <c:pt idx="504">
                  <c:v>17.07463</c:v>
                </c:pt>
                <c:pt idx="505">
                  <c:v>17.07562</c:v>
                </c:pt>
                <c:pt idx="506">
                  <c:v>17.07463</c:v>
                </c:pt>
                <c:pt idx="507">
                  <c:v>17.07364</c:v>
                </c:pt>
                <c:pt idx="508">
                  <c:v>17.07364</c:v>
                </c:pt>
                <c:pt idx="509">
                  <c:v>17.09908</c:v>
                </c:pt>
                <c:pt idx="510">
                  <c:v>17.07463</c:v>
                </c:pt>
                <c:pt idx="511">
                  <c:v>17.07463</c:v>
                </c:pt>
                <c:pt idx="512">
                  <c:v>17.07364</c:v>
                </c:pt>
                <c:pt idx="513">
                  <c:v>17.09908</c:v>
                </c:pt>
                <c:pt idx="514">
                  <c:v>17.07562</c:v>
                </c:pt>
                <c:pt idx="515">
                  <c:v>17.07562</c:v>
                </c:pt>
                <c:pt idx="516">
                  <c:v>17.10007</c:v>
                </c:pt>
                <c:pt idx="517">
                  <c:v>17.07463</c:v>
                </c:pt>
                <c:pt idx="518">
                  <c:v>17.09908</c:v>
                </c:pt>
                <c:pt idx="519">
                  <c:v>17.07562</c:v>
                </c:pt>
                <c:pt idx="520">
                  <c:v>17.09908</c:v>
                </c:pt>
                <c:pt idx="521">
                  <c:v>17.07562</c:v>
                </c:pt>
                <c:pt idx="522">
                  <c:v>17.07463</c:v>
                </c:pt>
                <c:pt idx="523">
                  <c:v>17.09908</c:v>
                </c:pt>
                <c:pt idx="524">
                  <c:v>17.10007</c:v>
                </c:pt>
                <c:pt idx="525">
                  <c:v>17.10007</c:v>
                </c:pt>
                <c:pt idx="526">
                  <c:v>17.09908</c:v>
                </c:pt>
                <c:pt idx="527">
                  <c:v>17.09908</c:v>
                </c:pt>
                <c:pt idx="528">
                  <c:v>17.09908</c:v>
                </c:pt>
                <c:pt idx="529">
                  <c:v>17.09908</c:v>
                </c:pt>
                <c:pt idx="530">
                  <c:v>17.07463</c:v>
                </c:pt>
                <c:pt idx="531">
                  <c:v>17.09809</c:v>
                </c:pt>
                <c:pt idx="532">
                  <c:v>17.09908</c:v>
                </c:pt>
                <c:pt idx="533">
                  <c:v>17.09908</c:v>
                </c:pt>
                <c:pt idx="534">
                  <c:v>17.09809</c:v>
                </c:pt>
                <c:pt idx="535">
                  <c:v>17.09809</c:v>
                </c:pt>
                <c:pt idx="536">
                  <c:v>17.07463</c:v>
                </c:pt>
                <c:pt idx="537">
                  <c:v>17.07463</c:v>
                </c:pt>
                <c:pt idx="538">
                  <c:v>17.09809</c:v>
                </c:pt>
                <c:pt idx="539">
                  <c:v>17.09809</c:v>
                </c:pt>
                <c:pt idx="540">
                  <c:v>17.09809</c:v>
                </c:pt>
                <c:pt idx="541">
                  <c:v>17.09908</c:v>
                </c:pt>
                <c:pt idx="542">
                  <c:v>17.09908</c:v>
                </c:pt>
                <c:pt idx="543">
                  <c:v>17.09809</c:v>
                </c:pt>
                <c:pt idx="544">
                  <c:v>17.09809</c:v>
                </c:pt>
                <c:pt idx="545">
                  <c:v>17.09809</c:v>
                </c:pt>
                <c:pt idx="546">
                  <c:v>17.09809</c:v>
                </c:pt>
                <c:pt idx="547">
                  <c:v>17.09908</c:v>
                </c:pt>
                <c:pt idx="548">
                  <c:v>17.09809</c:v>
                </c:pt>
                <c:pt idx="549">
                  <c:v>17.09809</c:v>
                </c:pt>
                <c:pt idx="550">
                  <c:v>17.09809</c:v>
                </c:pt>
                <c:pt idx="551">
                  <c:v>17.09809</c:v>
                </c:pt>
                <c:pt idx="552">
                  <c:v>17.0971</c:v>
                </c:pt>
                <c:pt idx="553">
                  <c:v>17.09809</c:v>
                </c:pt>
                <c:pt idx="554">
                  <c:v>17.09809</c:v>
                </c:pt>
                <c:pt idx="555">
                  <c:v>17.0971</c:v>
                </c:pt>
                <c:pt idx="556">
                  <c:v>17.09809</c:v>
                </c:pt>
                <c:pt idx="557">
                  <c:v>17.09809</c:v>
                </c:pt>
                <c:pt idx="558">
                  <c:v>17.09809</c:v>
                </c:pt>
                <c:pt idx="559">
                  <c:v>17.09809</c:v>
                </c:pt>
                <c:pt idx="560">
                  <c:v>17.0971</c:v>
                </c:pt>
                <c:pt idx="561">
                  <c:v>17.07463</c:v>
                </c:pt>
                <c:pt idx="562">
                  <c:v>17.07364</c:v>
                </c:pt>
                <c:pt idx="563">
                  <c:v>17.09809</c:v>
                </c:pt>
                <c:pt idx="564">
                  <c:v>17.07265</c:v>
                </c:pt>
                <c:pt idx="565">
                  <c:v>17.09512</c:v>
                </c:pt>
                <c:pt idx="566">
                  <c:v>17.09809</c:v>
                </c:pt>
                <c:pt idx="567">
                  <c:v>17.0971</c:v>
                </c:pt>
                <c:pt idx="568">
                  <c:v>17.0971</c:v>
                </c:pt>
                <c:pt idx="569">
                  <c:v>17.09611</c:v>
                </c:pt>
                <c:pt idx="570">
                  <c:v>17.09809</c:v>
                </c:pt>
                <c:pt idx="571">
                  <c:v>17.09809</c:v>
                </c:pt>
                <c:pt idx="572">
                  <c:v>17.09809</c:v>
                </c:pt>
                <c:pt idx="573">
                  <c:v>17.09809</c:v>
                </c:pt>
                <c:pt idx="574">
                  <c:v>17.09809</c:v>
                </c:pt>
                <c:pt idx="575">
                  <c:v>17.09908</c:v>
                </c:pt>
                <c:pt idx="576">
                  <c:v>17.07265</c:v>
                </c:pt>
                <c:pt idx="577">
                  <c:v>17.09809</c:v>
                </c:pt>
                <c:pt idx="578">
                  <c:v>17.09809</c:v>
                </c:pt>
                <c:pt idx="579">
                  <c:v>17.09809</c:v>
                </c:pt>
                <c:pt idx="580">
                  <c:v>17.0971</c:v>
                </c:pt>
                <c:pt idx="581">
                  <c:v>17.09809</c:v>
                </c:pt>
                <c:pt idx="582">
                  <c:v>17.0971</c:v>
                </c:pt>
                <c:pt idx="583">
                  <c:v>17.09809</c:v>
                </c:pt>
                <c:pt idx="584">
                  <c:v>17.09809</c:v>
                </c:pt>
                <c:pt idx="585">
                  <c:v>17.09809</c:v>
                </c:pt>
                <c:pt idx="586">
                  <c:v>17.0971</c:v>
                </c:pt>
                <c:pt idx="587">
                  <c:v>17.0971</c:v>
                </c:pt>
                <c:pt idx="588">
                  <c:v>17.0971</c:v>
                </c:pt>
                <c:pt idx="589">
                  <c:v>17.0971</c:v>
                </c:pt>
                <c:pt idx="590">
                  <c:v>17.0971</c:v>
                </c:pt>
                <c:pt idx="591">
                  <c:v>17.0971</c:v>
                </c:pt>
                <c:pt idx="592">
                  <c:v>17.0971</c:v>
                </c:pt>
                <c:pt idx="593">
                  <c:v>17.0971</c:v>
                </c:pt>
                <c:pt idx="594">
                  <c:v>17.09611</c:v>
                </c:pt>
                <c:pt idx="595">
                  <c:v>17.0971</c:v>
                </c:pt>
                <c:pt idx="596">
                  <c:v>17.0971</c:v>
                </c:pt>
                <c:pt idx="597">
                  <c:v>17.0971</c:v>
                </c:pt>
                <c:pt idx="598">
                  <c:v>17.0971</c:v>
                </c:pt>
                <c:pt idx="599">
                  <c:v>17.0971</c:v>
                </c:pt>
                <c:pt idx="600">
                  <c:v>17.09611</c:v>
                </c:pt>
                <c:pt idx="601">
                  <c:v>17.12155</c:v>
                </c:pt>
                <c:pt idx="602">
                  <c:v>17.09809</c:v>
                </c:pt>
                <c:pt idx="603">
                  <c:v>17.0971</c:v>
                </c:pt>
                <c:pt idx="604">
                  <c:v>17.09809</c:v>
                </c:pt>
                <c:pt idx="605">
                  <c:v>17.0971</c:v>
                </c:pt>
                <c:pt idx="606">
                  <c:v>17.0971</c:v>
                </c:pt>
                <c:pt idx="607">
                  <c:v>17.12254</c:v>
                </c:pt>
                <c:pt idx="608">
                  <c:v>17.09809</c:v>
                </c:pt>
                <c:pt idx="609">
                  <c:v>17.12254</c:v>
                </c:pt>
                <c:pt idx="610">
                  <c:v>17.09809</c:v>
                </c:pt>
                <c:pt idx="611">
                  <c:v>17.09809</c:v>
                </c:pt>
                <c:pt idx="612">
                  <c:v>17.0971</c:v>
                </c:pt>
                <c:pt idx="613">
                  <c:v>17.12155</c:v>
                </c:pt>
                <c:pt idx="614">
                  <c:v>17.0971</c:v>
                </c:pt>
                <c:pt idx="615">
                  <c:v>17.0971</c:v>
                </c:pt>
                <c:pt idx="616">
                  <c:v>17.12155</c:v>
                </c:pt>
                <c:pt idx="617">
                  <c:v>17.0971</c:v>
                </c:pt>
                <c:pt idx="618">
                  <c:v>17.09809</c:v>
                </c:pt>
                <c:pt idx="619">
                  <c:v>17.12155</c:v>
                </c:pt>
                <c:pt idx="620">
                  <c:v>17.11957</c:v>
                </c:pt>
                <c:pt idx="621">
                  <c:v>17.0971</c:v>
                </c:pt>
                <c:pt idx="622">
                  <c:v>17.0971</c:v>
                </c:pt>
                <c:pt idx="623">
                  <c:v>17.12155</c:v>
                </c:pt>
                <c:pt idx="624">
                  <c:v>17.12155</c:v>
                </c:pt>
                <c:pt idx="625">
                  <c:v>17.09611</c:v>
                </c:pt>
                <c:pt idx="626">
                  <c:v>17.09611</c:v>
                </c:pt>
                <c:pt idx="627">
                  <c:v>17.09611</c:v>
                </c:pt>
                <c:pt idx="628">
                  <c:v>17.12155</c:v>
                </c:pt>
                <c:pt idx="629">
                  <c:v>17.0971</c:v>
                </c:pt>
                <c:pt idx="630">
                  <c:v>17.09611</c:v>
                </c:pt>
                <c:pt idx="631">
                  <c:v>17.12056</c:v>
                </c:pt>
                <c:pt idx="632">
                  <c:v>17.0971</c:v>
                </c:pt>
                <c:pt idx="633">
                  <c:v>17.12155</c:v>
                </c:pt>
                <c:pt idx="634">
                  <c:v>17.12056</c:v>
                </c:pt>
                <c:pt idx="635">
                  <c:v>17.09809</c:v>
                </c:pt>
                <c:pt idx="636">
                  <c:v>17.09611</c:v>
                </c:pt>
                <c:pt idx="637">
                  <c:v>17.12254</c:v>
                </c:pt>
                <c:pt idx="638">
                  <c:v>17.09611</c:v>
                </c:pt>
                <c:pt idx="639">
                  <c:v>17.09512</c:v>
                </c:pt>
                <c:pt idx="640">
                  <c:v>17.09611</c:v>
                </c:pt>
                <c:pt idx="641">
                  <c:v>17.09611</c:v>
                </c:pt>
                <c:pt idx="642">
                  <c:v>17.12155</c:v>
                </c:pt>
                <c:pt idx="643">
                  <c:v>17.0971</c:v>
                </c:pt>
                <c:pt idx="644">
                  <c:v>17.12155</c:v>
                </c:pt>
                <c:pt idx="645">
                  <c:v>17.12155</c:v>
                </c:pt>
                <c:pt idx="646">
                  <c:v>17.09611</c:v>
                </c:pt>
                <c:pt idx="647">
                  <c:v>17.09611</c:v>
                </c:pt>
                <c:pt idx="648">
                  <c:v>17.09611</c:v>
                </c:pt>
                <c:pt idx="649">
                  <c:v>17.12056</c:v>
                </c:pt>
                <c:pt idx="650">
                  <c:v>17.11957</c:v>
                </c:pt>
                <c:pt idx="651">
                  <c:v>17.12155</c:v>
                </c:pt>
                <c:pt idx="652">
                  <c:v>17.09611</c:v>
                </c:pt>
                <c:pt idx="653">
                  <c:v>17.12155</c:v>
                </c:pt>
                <c:pt idx="654">
                  <c:v>17.12155</c:v>
                </c:pt>
                <c:pt idx="655">
                  <c:v>17.12155</c:v>
                </c:pt>
                <c:pt idx="656">
                  <c:v>17.12155</c:v>
                </c:pt>
                <c:pt idx="657">
                  <c:v>17.12254</c:v>
                </c:pt>
                <c:pt idx="658">
                  <c:v>17.12056</c:v>
                </c:pt>
                <c:pt idx="659">
                  <c:v>17.12155</c:v>
                </c:pt>
                <c:pt idx="660">
                  <c:v>17.12155</c:v>
                </c:pt>
                <c:pt idx="661">
                  <c:v>17.12056</c:v>
                </c:pt>
                <c:pt idx="662">
                  <c:v>17.12056</c:v>
                </c:pt>
                <c:pt idx="663">
                  <c:v>17.12056</c:v>
                </c:pt>
                <c:pt idx="664">
                  <c:v>17.12155</c:v>
                </c:pt>
                <c:pt idx="665">
                  <c:v>17.12056</c:v>
                </c:pt>
                <c:pt idx="666">
                  <c:v>17.11957</c:v>
                </c:pt>
                <c:pt idx="667">
                  <c:v>17.11957</c:v>
                </c:pt>
                <c:pt idx="668">
                  <c:v>17.12056</c:v>
                </c:pt>
                <c:pt idx="669">
                  <c:v>17.11068</c:v>
                </c:pt>
                <c:pt idx="670">
                  <c:v>17.0971</c:v>
                </c:pt>
                <c:pt idx="671">
                  <c:v>17.12056</c:v>
                </c:pt>
                <c:pt idx="672">
                  <c:v>17.12056</c:v>
                </c:pt>
                <c:pt idx="673">
                  <c:v>17.12056</c:v>
                </c:pt>
                <c:pt idx="674">
                  <c:v>17.12155</c:v>
                </c:pt>
                <c:pt idx="675">
                  <c:v>17.12056</c:v>
                </c:pt>
                <c:pt idx="676">
                  <c:v>17.12056</c:v>
                </c:pt>
                <c:pt idx="677">
                  <c:v>17.12056</c:v>
                </c:pt>
                <c:pt idx="678">
                  <c:v>17.12056</c:v>
                </c:pt>
                <c:pt idx="679">
                  <c:v>17.12056</c:v>
                </c:pt>
                <c:pt idx="680">
                  <c:v>17.12056</c:v>
                </c:pt>
                <c:pt idx="681">
                  <c:v>17.12155</c:v>
                </c:pt>
                <c:pt idx="682">
                  <c:v>17.12155</c:v>
                </c:pt>
                <c:pt idx="683">
                  <c:v>17.12155</c:v>
                </c:pt>
                <c:pt idx="684">
                  <c:v>17.12155</c:v>
                </c:pt>
                <c:pt idx="685">
                  <c:v>17.12056</c:v>
                </c:pt>
                <c:pt idx="686">
                  <c:v>17.12254</c:v>
                </c:pt>
                <c:pt idx="687">
                  <c:v>17.146</c:v>
                </c:pt>
                <c:pt idx="688">
                  <c:v>17.12155</c:v>
                </c:pt>
                <c:pt idx="689">
                  <c:v>17.14699</c:v>
                </c:pt>
                <c:pt idx="690">
                  <c:v>17.146</c:v>
                </c:pt>
                <c:pt idx="691">
                  <c:v>17.146</c:v>
                </c:pt>
                <c:pt idx="692">
                  <c:v>17.14501</c:v>
                </c:pt>
                <c:pt idx="693">
                  <c:v>17.19489</c:v>
                </c:pt>
                <c:pt idx="694">
                  <c:v>17.21835</c:v>
                </c:pt>
                <c:pt idx="695">
                  <c:v>17.26823</c:v>
                </c:pt>
                <c:pt idx="696">
                  <c:v>17.31613</c:v>
                </c:pt>
                <c:pt idx="697">
                  <c:v>17.36601</c:v>
                </c:pt>
                <c:pt idx="698">
                  <c:v>17.38848</c:v>
                </c:pt>
                <c:pt idx="699">
                  <c:v>17.4628</c:v>
                </c:pt>
                <c:pt idx="700">
                  <c:v>17.53612</c:v>
                </c:pt>
                <c:pt idx="701">
                  <c:v>17.58401</c:v>
                </c:pt>
                <c:pt idx="702">
                  <c:v>17.68276</c:v>
                </c:pt>
                <c:pt idx="703">
                  <c:v>17.80495</c:v>
                </c:pt>
                <c:pt idx="704">
                  <c:v>17.92713</c:v>
                </c:pt>
                <c:pt idx="705">
                  <c:v>18.0493</c:v>
                </c:pt>
                <c:pt idx="706">
                  <c:v>18.19589</c:v>
                </c:pt>
                <c:pt idx="707">
                  <c:v>18.34246</c:v>
                </c:pt>
                <c:pt idx="708">
                  <c:v>18.49001</c:v>
                </c:pt>
                <c:pt idx="709">
                  <c:v>18.67751</c:v>
                </c:pt>
                <c:pt idx="710">
                  <c:v>18.85537</c:v>
                </c:pt>
                <c:pt idx="711">
                  <c:v>19.05072</c:v>
                </c:pt>
                <c:pt idx="712">
                  <c:v>19.27145</c:v>
                </c:pt>
                <c:pt idx="713">
                  <c:v>19.49116</c:v>
                </c:pt>
                <c:pt idx="714">
                  <c:v>19.70985</c:v>
                </c:pt>
                <c:pt idx="715">
                  <c:v>19.9539</c:v>
                </c:pt>
                <c:pt idx="716">
                  <c:v>20.19891</c:v>
                </c:pt>
                <c:pt idx="717">
                  <c:v>20.46531</c:v>
                </c:pt>
                <c:pt idx="718">
                  <c:v>20.70926</c:v>
                </c:pt>
                <c:pt idx="719">
                  <c:v>21.00293</c:v>
                </c:pt>
                <c:pt idx="720">
                  <c:v>21.29458</c:v>
                </c:pt>
                <c:pt idx="721">
                  <c:v>21.58816</c:v>
                </c:pt>
                <c:pt idx="722">
                  <c:v>21.87972</c:v>
                </c:pt>
                <c:pt idx="723">
                  <c:v>22.1956</c:v>
                </c:pt>
                <c:pt idx="724">
                  <c:v>22.53777</c:v>
                </c:pt>
                <c:pt idx="725">
                  <c:v>22.85551</c:v>
                </c:pt>
                <c:pt idx="726">
                  <c:v>23.19657</c:v>
                </c:pt>
                <c:pt idx="727">
                  <c:v>23.56094</c:v>
                </c:pt>
                <c:pt idx="728">
                  <c:v>23.92623</c:v>
                </c:pt>
                <c:pt idx="729">
                  <c:v>24.2681</c:v>
                </c:pt>
                <c:pt idx="730">
                  <c:v>24.63227</c:v>
                </c:pt>
                <c:pt idx="731">
                  <c:v>24.99738</c:v>
                </c:pt>
                <c:pt idx="732">
                  <c:v>25.38773</c:v>
                </c:pt>
                <c:pt idx="733">
                  <c:v>25.79939</c:v>
                </c:pt>
                <c:pt idx="734">
                  <c:v>26.1896</c:v>
                </c:pt>
                <c:pt idx="735">
                  <c:v>26.57877</c:v>
                </c:pt>
                <c:pt idx="736">
                  <c:v>26.96786</c:v>
                </c:pt>
                <c:pt idx="737">
                  <c:v>27.40552</c:v>
                </c:pt>
                <c:pt idx="738">
                  <c:v>27.81879</c:v>
                </c:pt>
                <c:pt idx="739">
                  <c:v>28.25728</c:v>
                </c:pt>
                <c:pt idx="740">
                  <c:v>28.67139</c:v>
                </c:pt>
                <c:pt idx="741">
                  <c:v>29.13207</c:v>
                </c:pt>
                <c:pt idx="742">
                  <c:v>29.56936</c:v>
                </c:pt>
                <c:pt idx="743">
                  <c:v>30.0289</c:v>
                </c:pt>
                <c:pt idx="744">
                  <c:v>30.49034</c:v>
                </c:pt>
                <c:pt idx="745">
                  <c:v>30.95268</c:v>
                </c:pt>
                <c:pt idx="746">
                  <c:v>31.43825</c:v>
                </c:pt>
                <c:pt idx="747">
                  <c:v>31.92276</c:v>
                </c:pt>
                <c:pt idx="748">
                  <c:v>32.40916</c:v>
                </c:pt>
                <c:pt idx="749">
                  <c:v>32.9178</c:v>
                </c:pt>
                <c:pt idx="750">
                  <c:v>33.5011</c:v>
                </c:pt>
                <c:pt idx="751">
                  <c:v>34.17939</c:v>
                </c:pt>
                <c:pt idx="752">
                  <c:v>35.00504</c:v>
                </c:pt>
                <c:pt idx="753">
                  <c:v>36.53266</c:v>
                </c:pt>
                <c:pt idx="754">
                  <c:v>37.52754</c:v>
                </c:pt>
                <c:pt idx="755">
                  <c:v>38.30216</c:v>
                </c:pt>
                <c:pt idx="756">
                  <c:v>39.12611</c:v>
                </c:pt>
                <c:pt idx="757">
                  <c:v>39.9015</c:v>
                </c:pt>
                <c:pt idx="758">
                  <c:v>40.70102</c:v>
                </c:pt>
                <c:pt idx="759">
                  <c:v>41.59834</c:v>
                </c:pt>
                <c:pt idx="760">
                  <c:v>42.47036</c:v>
                </c:pt>
                <c:pt idx="761">
                  <c:v>43.36555</c:v>
                </c:pt>
                <c:pt idx="762">
                  <c:v>44.35754</c:v>
                </c:pt>
                <c:pt idx="763">
                  <c:v>45.42406</c:v>
                </c:pt>
                <c:pt idx="764">
                  <c:v>46.51377</c:v>
                </c:pt>
                <c:pt idx="765">
                  <c:v>47.62764</c:v>
                </c:pt>
                <c:pt idx="766">
                  <c:v>48.78992</c:v>
                </c:pt>
                <c:pt idx="767">
                  <c:v>50.04808</c:v>
                </c:pt>
                <c:pt idx="768">
                  <c:v>51.33244</c:v>
                </c:pt>
                <c:pt idx="769">
                  <c:v>52.68853</c:v>
                </c:pt>
                <c:pt idx="770">
                  <c:v>54.04667</c:v>
                </c:pt>
                <c:pt idx="771">
                  <c:v>55.44946</c:v>
                </c:pt>
                <c:pt idx="772">
                  <c:v>56.92706</c:v>
                </c:pt>
                <c:pt idx="773">
                  <c:v>58.40488</c:v>
                </c:pt>
                <c:pt idx="774">
                  <c:v>59.8345</c:v>
                </c:pt>
                <c:pt idx="775">
                  <c:v>61.33613</c:v>
                </c:pt>
                <c:pt idx="776">
                  <c:v>62.7906</c:v>
                </c:pt>
                <c:pt idx="777">
                  <c:v>64.34339</c:v>
                </c:pt>
                <c:pt idx="778">
                  <c:v>65.82188</c:v>
                </c:pt>
                <c:pt idx="779">
                  <c:v>67.42407</c:v>
                </c:pt>
                <c:pt idx="780">
                  <c:v>69.0258</c:v>
                </c:pt>
                <c:pt idx="781">
                  <c:v>70.53097</c:v>
                </c:pt>
                <c:pt idx="782">
                  <c:v>72.1338</c:v>
                </c:pt>
                <c:pt idx="783">
                  <c:v>73.71294</c:v>
                </c:pt>
                <c:pt idx="784">
                  <c:v>75.318</c:v>
                </c:pt>
                <c:pt idx="785">
                  <c:v>76.89644</c:v>
                </c:pt>
                <c:pt idx="786">
                  <c:v>78.42982</c:v>
                </c:pt>
                <c:pt idx="787">
                  <c:v>80.01057</c:v>
                </c:pt>
                <c:pt idx="788">
                  <c:v>81.71572</c:v>
                </c:pt>
                <c:pt idx="789">
                  <c:v>83.49381</c:v>
                </c:pt>
                <c:pt idx="790">
                  <c:v>85.24747</c:v>
                </c:pt>
                <c:pt idx="791">
                  <c:v>86.88107</c:v>
                </c:pt>
                <c:pt idx="792">
                  <c:v>88.53988</c:v>
                </c:pt>
                <c:pt idx="793">
                  <c:v>90.20051</c:v>
                </c:pt>
                <c:pt idx="794">
                  <c:v>92.10527</c:v>
                </c:pt>
                <c:pt idx="795">
                  <c:v>94.0845</c:v>
                </c:pt>
                <c:pt idx="796">
                  <c:v>95.747</c:v>
                </c:pt>
                <c:pt idx="797">
                  <c:v>96.5776</c:v>
                </c:pt>
                <c:pt idx="798">
                  <c:v>98.16801</c:v>
                </c:pt>
                <c:pt idx="799">
                  <c:v>99.95511</c:v>
                </c:pt>
                <c:pt idx="800">
                  <c:v>100.9838</c:v>
                </c:pt>
                <c:pt idx="801">
                  <c:v>102.6499</c:v>
                </c:pt>
                <c:pt idx="802">
                  <c:v>103.7275</c:v>
                </c:pt>
                <c:pt idx="803">
                  <c:v>104.5867</c:v>
                </c:pt>
                <c:pt idx="804">
                  <c:v>105.8141</c:v>
                </c:pt>
                <c:pt idx="805">
                  <c:v>106.771</c:v>
                </c:pt>
                <c:pt idx="806">
                  <c:v>107.4563</c:v>
                </c:pt>
                <c:pt idx="807">
                  <c:v>108.5375</c:v>
                </c:pt>
                <c:pt idx="808">
                  <c:v>109.4461</c:v>
                </c:pt>
                <c:pt idx="809">
                  <c:v>110.011</c:v>
                </c:pt>
                <c:pt idx="810">
                  <c:v>110.355</c:v>
                </c:pt>
                <c:pt idx="811">
                  <c:v>110.8208</c:v>
                </c:pt>
                <c:pt idx="812">
                  <c:v>111.2641</c:v>
                </c:pt>
                <c:pt idx="813">
                  <c:v>111.7547</c:v>
                </c:pt>
                <c:pt idx="814">
                  <c:v>112.2217</c:v>
                </c:pt>
                <c:pt idx="815">
                  <c:v>112.6396</c:v>
                </c:pt>
                <c:pt idx="816">
                  <c:v>113.0074</c:v>
                </c:pt>
                <c:pt idx="817">
                  <c:v>113.0084</c:v>
                </c:pt>
                <c:pt idx="818">
                  <c:v>112.6406</c:v>
                </c:pt>
                <c:pt idx="819">
                  <c:v>112.9346</c:v>
                </c:pt>
                <c:pt idx="820">
                  <c:v>113.1795</c:v>
                </c:pt>
                <c:pt idx="821">
                  <c:v>113.4254</c:v>
                </c:pt>
                <c:pt idx="822">
                  <c:v>113.5986</c:v>
                </c:pt>
                <c:pt idx="823">
                  <c:v>113.6222</c:v>
                </c:pt>
                <c:pt idx="824">
                  <c:v>113.7215</c:v>
                </c:pt>
                <c:pt idx="825">
                  <c:v>113.8671</c:v>
                </c:pt>
                <c:pt idx="826">
                  <c:v>113.8435</c:v>
                </c:pt>
                <c:pt idx="827">
                  <c:v>114.3108</c:v>
                </c:pt>
                <c:pt idx="828">
                  <c:v>114.1622</c:v>
                </c:pt>
                <c:pt idx="829">
                  <c:v>113.7441</c:v>
                </c:pt>
                <c:pt idx="830">
                  <c:v>114.7536</c:v>
                </c:pt>
                <c:pt idx="831">
                  <c:v>115.0734</c:v>
                </c:pt>
                <c:pt idx="832">
                  <c:v>115.2211</c:v>
                </c:pt>
                <c:pt idx="833">
                  <c:v>115.2211</c:v>
                </c:pt>
                <c:pt idx="834">
                  <c:v>115.1473</c:v>
                </c:pt>
                <c:pt idx="835">
                  <c:v>115.0734</c:v>
                </c:pt>
                <c:pt idx="836">
                  <c:v>115.0242</c:v>
                </c:pt>
                <c:pt idx="837">
                  <c:v>115.0242</c:v>
                </c:pt>
                <c:pt idx="838">
                  <c:v>115.0478</c:v>
                </c:pt>
                <c:pt idx="839">
                  <c:v>115.1453</c:v>
                </c:pt>
                <c:pt idx="840">
                  <c:v>115.2191</c:v>
                </c:pt>
                <c:pt idx="841">
                  <c:v>115.2929</c:v>
                </c:pt>
                <c:pt idx="842">
                  <c:v>115.3421</c:v>
                </c:pt>
                <c:pt idx="843">
                  <c:v>115.3923</c:v>
                </c:pt>
                <c:pt idx="844">
                  <c:v>115.9091</c:v>
                </c:pt>
                <c:pt idx="845">
                  <c:v>116.3275</c:v>
                </c:pt>
                <c:pt idx="846">
                  <c:v>116.4515</c:v>
                </c:pt>
                <c:pt idx="847">
                  <c:v>116.7951</c:v>
                </c:pt>
                <c:pt idx="848">
                  <c:v>116.7705</c:v>
                </c:pt>
                <c:pt idx="849">
                  <c:v>116.673</c:v>
                </c:pt>
                <c:pt idx="850">
                  <c:v>116.6228</c:v>
                </c:pt>
                <c:pt idx="851">
                  <c:v>116.6721</c:v>
                </c:pt>
                <c:pt idx="852">
                  <c:v>116.6464</c:v>
                </c:pt>
                <c:pt idx="853">
                  <c:v>116.6238</c:v>
                </c:pt>
                <c:pt idx="854">
                  <c:v>116.5982</c:v>
                </c:pt>
                <c:pt idx="855">
                  <c:v>116.5982</c:v>
                </c:pt>
                <c:pt idx="856">
                  <c:v>116.549</c:v>
                </c:pt>
                <c:pt idx="857">
                  <c:v>116.4751</c:v>
                </c:pt>
                <c:pt idx="858">
                  <c:v>116.4259</c:v>
                </c:pt>
                <c:pt idx="859">
                  <c:v>116.4013</c:v>
                </c:pt>
                <c:pt idx="860">
                  <c:v>116.4269</c:v>
                </c:pt>
                <c:pt idx="861">
                  <c:v>116.3777</c:v>
                </c:pt>
                <c:pt idx="862">
                  <c:v>116.3275</c:v>
                </c:pt>
                <c:pt idx="863">
                  <c:v>116.2792</c:v>
                </c:pt>
                <c:pt idx="864">
                  <c:v>116.2054</c:v>
                </c:pt>
                <c:pt idx="865">
                  <c:v>116.0567</c:v>
                </c:pt>
                <c:pt idx="866">
                  <c:v>115.9829</c:v>
                </c:pt>
                <c:pt idx="867">
                  <c:v>116.1059</c:v>
                </c:pt>
                <c:pt idx="868">
                  <c:v>116.4023</c:v>
                </c:pt>
                <c:pt idx="869">
                  <c:v>116.6977</c:v>
                </c:pt>
                <c:pt idx="870">
                  <c:v>116.9438</c:v>
                </c:pt>
                <c:pt idx="871">
                  <c:v>117.1654</c:v>
                </c:pt>
                <c:pt idx="872">
                  <c:v>117.2639</c:v>
                </c:pt>
                <c:pt idx="873">
                  <c:v>117.2136</c:v>
                </c:pt>
                <c:pt idx="874">
                  <c:v>117.189</c:v>
                </c:pt>
                <c:pt idx="875">
                  <c:v>117.0895</c:v>
                </c:pt>
                <c:pt idx="876">
                  <c:v>116.9172</c:v>
                </c:pt>
                <c:pt idx="877">
                  <c:v>116.7961</c:v>
                </c:pt>
                <c:pt idx="878">
                  <c:v>116.6228</c:v>
                </c:pt>
                <c:pt idx="879">
                  <c:v>116.4505</c:v>
                </c:pt>
                <c:pt idx="880">
                  <c:v>116.3028</c:v>
                </c:pt>
                <c:pt idx="881">
                  <c:v>116.1306</c:v>
                </c:pt>
                <c:pt idx="882">
                  <c:v>115.9839</c:v>
                </c:pt>
                <c:pt idx="883">
                  <c:v>115.786</c:v>
                </c:pt>
                <c:pt idx="884">
                  <c:v>115.663</c:v>
                </c:pt>
                <c:pt idx="885">
                  <c:v>115.5153</c:v>
                </c:pt>
                <c:pt idx="886">
                  <c:v>115.4169</c:v>
                </c:pt>
                <c:pt idx="887">
                  <c:v>115.3195</c:v>
                </c:pt>
                <c:pt idx="888">
                  <c:v>115.2457</c:v>
                </c:pt>
                <c:pt idx="889">
                  <c:v>115.1955</c:v>
                </c:pt>
                <c:pt idx="890">
                  <c:v>115.1709</c:v>
                </c:pt>
                <c:pt idx="891">
                  <c:v>115.1709</c:v>
                </c:pt>
                <c:pt idx="892">
                  <c:v>115.1699</c:v>
                </c:pt>
                <c:pt idx="893">
                  <c:v>115.2693</c:v>
                </c:pt>
                <c:pt idx="894">
                  <c:v>115.2457</c:v>
                </c:pt>
                <c:pt idx="895">
                  <c:v>115.1975</c:v>
                </c:pt>
                <c:pt idx="896">
                  <c:v>115.2211</c:v>
                </c:pt>
                <c:pt idx="897">
                  <c:v>115.2703</c:v>
                </c:pt>
                <c:pt idx="898">
                  <c:v>115.2949</c:v>
                </c:pt>
                <c:pt idx="899">
                  <c:v>115.3431</c:v>
                </c:pt>
                <c:pt idx="900">
                  <c:v>115.3441</c:v>
                </c:pt>
                <c:pt idx="901">
                  <c:v>115.4179</c:v>
                </c:pt>
                <c:pt idx="902">
                  <c:v>115.5163</c:v>
                </c:pt>
                <c:pt idx="903">
                  <c:v>115.5901</c:v>
                </c:pt>
                <c:pt idx="904">
                  <c:v>115.6896</c:v>
                </c:pt>
                <c:pt idx="905">
                  <c:v>115.8116</c:v>
                </c:pt>
                <c:pt idx="906">
                  <c:v>115.9593</c:v>
                </c:pt>
                <c:pt idx="907">
                  <c:v>116.0577</c:v>
                </c:pt>
                <c:pt idx="908">
                  <c:v>116.2054</c:v>
                </c:pt>
                <c:pt idx="909">
                  <c:v>116.3767</c:v>
                </c:pt>
                <c:pt idx="910">
                  <c:v>116.5992</c:v>
                </c:pt>
                <c:pt idx="911">
                  <c:v>116.7715</c:v>
                </c:pt>
                <c:pt idx="912">
                  <c:v>116.9428</c:v>
                </c:pt>
                <c:pt idx="913">
                  <c:v>117.1654</c:v>
                </c:pt>
                <c:pt idx="914">
                  <c:v>117.4106</c:v>
                </c:pt>
                <c:pt idx="915">
                  <c:v>117.6095</c:v>
                </c:pt>
                <c:pt idx="916">
                  <c:v>117.7573</c:v>
                </c:pt>
                <c:pt idx="917">
                  <c:v>117.9779</c:v>
                </c:pt>
                <c:pt idx="918">
                  <c:v>118.1749</c:v>
                </c:pt>
                <c:pt idx="919">
                  <c:v>118.3965</c:v>
                </c:pt>
                <c:pt idx="920">
                  <c:v>118.6162</c:v>
                </c:pt>
                <c:pt idx="921">
                  <c:v>118.8379</c:v>
                </c:pt>
                <c:pt idx="922">
                  <c:v>119.0359</c:v>
                </c:pt>
                <c:pt idx="923">
                  <c:v>119.2823</c:v>
                </c:pt>
                <c:pt idx="924">
                  <c:v>119.504</c:v>
                </c:pt>
                <c:pt idx="925">
                  <c:v>119.7247</c:v>
                </c:pt>
                <c:pt idx="926">
                  <c:v>119.9721</c:v>
                </c:pt>
                <c:pt idx="927">
                  <c:v>120.1928</c:v>
                </c:pt>
                <c:pt idx="928">
                  <c:v>120.4392</c:v>
                </c:pt>
                <c:pt idx="929">
                  <c:v>120.66</c:v>
                </c:pt>
                <c:pt idx="930">
                  <c:v>120.9075</c:v>
                </c:pt>
                <c:pt idx="931">
                  <c:v>121.1796</c:v>
                </c:pt>
                <c:pt idx="932">
                  <c:v>121.4487</c:v>
                </c:pt>
                <c:pt idx="933">
                  <c:v>121.6716</c:v>
                </c:pt>
                <c:pt idx="934">
                  <c:v>121.9161</c:v>
                </c:pt>
                <c:pt idx="935">
                  <c:v>122.139</c:v>
                </c:pt>
                <c:pt idx="936">
                  <c:v>122.3855</c:v>
                </c:pt>
                <c:pt idx="937">
                  <c:v>122.6311</c:v>
                </c:pt>
                <c:pt idx="938">
                  <c:v>122.9044</c:v>
                </c:pt>
                <c:pt idx="939">
                  <c:v>123.1253</c:v>
                </c:pt>
                <c:pt idx="940">
                  <c:v>123.4212</c:v>
                </c:pt>
                <c:pt idx="941">
                  <c:v>123.6925</c:v>
                </c:pt>
                <c:pt idx="942">
                  <c:v>123.9392</c:v>
                </c:pt>
                <c:pt idx="943">
                  <c:v>124.2609</c:v>
                </c:pt>
                <c:pt idx="944">
                  <c:v>124.5066</c:v>
                </c:pt>
                <c:pt idx="945">
                  <c:v>124.778</c:v>
                </c:pt>
                <c:pt idx="946">
                  <c:v>125.0504</c:v>
                </c:pt>
                <c:pt idx="947">
                  <c:v>125.3455</c:v>
                </c:pt>
                <c:pt idx="948">
                  <c:v>125.6416</c:v>
                </c:pt>
                <c:pt idx="949">
                  <c:v>125.9131</c:v>
                </c:pt>
                <c:pt idx="950">
                  <c:v>126.2073</c:v>
                </c:pt>
                <c:pt idx="951">
                  <c:v>126.5281</c:v>
                </c:pt>
                <c:pt idx="952">
                  <c:v>126.7997</c:v>
                </c:pt>
                <c:pt idx="953">
                  <c:v>127.1226</c:v>
                </c:pt>
                <c:pt idx="954">
                  <c:v>127.4436</c:v>
                </c:pt>
                <c:pt idx="955">
                  <c:v>127.7399</c:v>
                </c:pt>
                <c:pt idx="956">
                  <c:v>128.0619</c:v>
                </c:pt>
                <c:pt idx="957">
                  <c:v>128.3819</c:v>
                </c:pt>
                <c:pt idx="958">
                  <c:v>128.6793</c:v>
                </c:pt>
                <c:pt idx="959">
                  <c:v>128.9984</c:v>
                </c:pt>
                <c:pt idx="960">
                  <c:v>129.3205</c:v>
                </c:pt>
                <c:pt idx="961">
                  <c:v>129.6416</c:v>
                </c:pt>
                <c:pt idx="962">
                  <c:v>129.9628</c:v>
                </c:pt>
                <c:pt idx="963">
                  <c:v>130.284</c:v>
                </c:pt>
                <c:pt idx="964">
                  <c:v>130.6042</c:v>
                </c:pt>
                <c:pt idx="965">
                  <c:v>130.9502</c:v>
                </c:pt>
                <c:pt idx="966">
                  <c:v>131.1973</c:v>
                </c:pt>
                <c:pt idx="967">
                  <c:v>131.49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1 FRFC 1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N$2:$N$969</c:f>
              <c:numCache>
                <c:formatCode>General</c:formatCode>
                <c:ptCount val="968"/>
                <c:pt idx="0">
                  <c:v>16.82389</c:v>
                </c:pt>
                <c:pt idx="1">
                  <c:v>16.80141</c:v>
                </c:pt>
                <c:pt idx="2">
                  <c:v>16.80339</c:v>
                </c:pt>
                <c:pt idx="3">
                  <c:v>16.80339</c:v>
                </c:pt>
                <c:pt idx="4">
                  <c:v>16.82784</c:v>
                </c:pt>
                <c:pt idx="5">
                  <c:v>16.82883</c:v>
                </c:pt>
                <c:pt idx="6">
                  <c:v>16.80537</c:v>
                </c:pt>
                <c:pt idx="7">
                  <c:v>16.80636</c:v>
                </c:pt>
                <c:pt idx="8">
                  <c:v>16.80537</c:v>
                </c:pt>
                <c:pt idx="9">
                  <c:v>16.80636</c:v>
                </c:pt>
                <c:pt idx="10">
                  <c:v>16.80734</c:v>
                </c:pt>
                <c:pt idx="11">
                  <c:v>16.78487</c:v>
                </c:pt>
                <c:pt idx="12">
                  <c:v>16.81031</c:v>
                </c:pt>
                <c:pt idx="13">
                  <c:v>16.78487</c:v>
                </c:pt>
                <c:pt idx="14">
                  <c:v>16.81031</c:v>
                </c:pt>
                <c:pt idx="15">
                  <c:v>16.78783</c:v>
                </c:pt>
                <c:pt idx="16">
                  <c:v>16.81228</c:v>
                </c:pt>
                <c:pt idx="17">
                  <c:v>16.78684</c:v>
                </c:pt>
                <c:pt idx="18">
                  <c:v>16.78783</c:v>
                </c:pt>
                <c:pt idx="19">
                  <c:v>16.78783</c:v>
                </c:pt>
                <c:pt idx="20">
                  <c:v>16.78684</c:v>
                </c:pt>
                <c:pt idx="21">
                  <c:v>16.7898</c:v>
                </c:pt>
                <c:pt idx="22">
                  <c:v>16.78882</c:v>
                </c:pt>
                <c:pt idx="23">
                  <c:v>16.79079</c:v>
                </c:pt>
                <c:pt idx="24">
                  <c:v>16.7898</c:v>
                </c:pt>
                <c:pt idx="25">
                  <c:v>16.81426</c:v>
                </c:pt>
                <c:pt idx="26">
                  <c:v>16.79178</c:v>
                </c:pt>
                <c:pt idx="27">
                  <c:v>16.79178</c:v>
                </c:pt>
                <c:pt idx="28">
                  <c:v>16.79277</c:v>
                </c:pt>
                <c:pt idx="29">
                  <c:v>16.79277</c:v>
                </c:pt>
                <c:pt idx="30">
                  <c:v>16.79376</c:v>
                </c:pt>
                <c:pt idx="31">
                  <c:v>16.77029</c:v>
                </c:pt>
                <c:pt idx="32">
                  <c:v>16.76831</c:v>
                </c:pt>
                <c:pt idx="33">
                  <c:v>16.79672</c:v>
                </c:pt>
                <c:pt idx="34">
                  <c:v>16.77226</c:v>
                </c:pt>
                <c:pt idx="35">
                  <c:v>16.79771</c:v>
                </c:pt>
                <c:pt idx="36">
                  <c:v>16.77226</c:v>
                </c:pt>
                <c:pt idx="37">
                  <c:v>16.79771</c:v>
                </c:pt>
                <c:pt idx="38">
                  <c:v>16.77424</c:v>
                </c:pt>
                <c:pt idx="39">
                  <c:v>16.79968</c:v>
                </c:pt>
                <c:pt idx="40">
                  <c:v>16.77523</c:v>
                </c:pt>
                <c:pt idx="41">
                  <c:v>16.77523</c:v>
                </c:pt>
                <c:pt idx="42">
                  <c:v>16.75176</c:v>
                </c:pt>
                <c:pt idx="43">
                  <c:v>16.77819</c:v>
                </c:pt>
                <c:pt idx="44">
                  <c:v>16.77819</c:v>
                </c:pt>
                <c:pt idx="45">
                  <c:v>16.75473</c:v>
                </c:pt>
                <c:pt idx="46">
                  <c:v>16.77819</c:v>
                </c:pt>
                <c:pt idx="47">
                  <c:v>16.75473</c:v>
                </c:pt>
                <c:pt idx="48">
                  <c:v>16.75473</c:v>
                </c:pt>
                <c:pt idx="49">
                  <c:v>16.75473</c:v>
                </c:pt>
                <c:pt idx="50">
                  <c:v>16.75571</c:v>
                </c:pt>
                <c:pt idx="51">
                  <c:v>16.7567</c:v>
                </c:pt>
                <c:pt idx="52">
                  <c:v>16.75868</c:v>
                </c:pt>
                <c:pt idx="53">
                  <c:v>16.75868</c:v>
                </c:pt>
                <c:pt idx="54">
                  <c:v>16.75966</c:v>
                </c:pt>
                <c:pt idx="55">
                  <c:v>16.76065</c:v>
                </c:pt>
                <c:pt idx="56">
                  <c:v>16.75966</c:v>
                </c:pt>
                <c:pt idx="57">
                  <c:v>16.76164</c:v>
                </c:pt>
                <c:pt idx="58">
                  <c:v>16.75966</c:v>
                </c:pt>
                <c:pt idx="59">
                  <c:v>16.73719</c:v>
                </c:pt>
                <c:pt idx="60">
                  <c:v>16.76164</c:v>
                </c:pt>
                <c:pt idx="61">
                  <c:v>16.7646</c:v>
                </c:pt>
                <c:pt idx="62">
                  <c:v>16.76263</c:v>
                </c:pt>
                <c:pt idx="63">
                  <c:v>16.76263</c:v>
                </c:pt>
                <c:pt idx="64">
                  <c:v>16.74015</c:v>
                </c:pt>
                <c:pt idx="65">
                  <c:v>16.76362</c:v>
                </c:pt>
                <c:pt idx="66">
                  <c:v>16.74015</c:v>
                </c:pt>
                <c:pt idx="67">
                  <c:v>16.76658</c:v>
                </c:pt>
                <c:pt idx="68">
                  <c:v>16.74213</c:v>
                </c:pt>
                <c:pt idx="69">
                  <c:v>16.74213</c:v>
                </c:pt>
                <c:pt idx="70">
                  <c:v>16.76757</c:v>
                </c:pt>
                <c:pt idx="71">
                  <c:v>16.74213</c:v>
                </c:pt>
                <c:pt idx="72">
                  <c:v>16.7441</c:v>
                </c:pt>
                <c:pt idx="73">
                  <c:v>16.74311</c:v>
                </c:pt>
                <c:pt idx="74">
                  <c:v>16.74509</c:v>
                </c:pt>
                <c:pt idx="75">
                  <c:v>16.74509</c:v>
                </c:pt>
                <c:pt idx="76">
                  <c:v>16.71965</c:v>
                </c:pt>
                <c:pt idx="77">
                  <c:v>16.7441</c:v>
                </c:pt>
                <c:pt idx="78">
                  <c:v>16.74509</c:v>
                </c:pt>
                <c:pt idx="79">
                  <c:v>16.74509</c:v>
                </c:pt>
                <c:pt idx="80">
                  <c:v>16.74608</c:v>
                </c:pt>
                <c:pt idx="81">
                  <c:v>16.72162</c:v>
                </c:pt>
                <c:pt idx="82">
                  <c:v>16.72261</c:v>
                </c:pt>
                <c:pt idx="83">
                  <c:v>16.72261</c:v>
                </c:pt>
                <c:pt idx="84">
                  <c:v>16.7236</c:v>
                </c:pt>
                <c:pt idx="85">
                  <c:v>16.7236</c:v>
                </c:pt>
                <c:pt idx="86">
                  <c:v>16.72459</c:v>
                </c:pt>
                <c:pt idx="87">
                  <c:v>16.72459</c:v>
                </c:pt>
                <c:pt idx="88">
                  <c:v>16.72656</c:v>
                </c:pt>
                <c:pt idx="89">
                  <c:v>16.72558</c:v>
                </c:pt>
                <c:pt idx="90">
                  <c:v>16.70112</c:v>
                </c:pt>
                <c:pt idx="91">
                  <c:v>16.72459</c:v>
                </c:pt>
                <c:pt idx="92">
                  <c:v>16.72558</c:v>
                </c:pt>
                <c:pt idx="93">
                  <c:v>16.72656</c:v>
                </c:pt>
                <c:pt idx="94">
                  <c:v>16.72558</c:v>
                </c:pt>
                <c:pt idx="95">
                  <c:v>16.70211</c:v>
                </c:pt>
                <c:pt idx="96">
                  <c:v>16.70211</c:v>
                </c:pt>
                <c:pt idx="97">
                  <c:v>16.7031</c:v>
                </c:pt>
                <c:pt idx="98">
                  <c:v>16.72755</c:v>
                </c:pt>
                <c:pt idx="99">
                  <c:v>16.72854</c:v>
                </c:pt>
                <c:pt idx="100">
                  <c:v>16.70507</c:v>
                </c:pt>
                <c:pt idx="101">
                  <c:v>16.72854</c:v>
                </c:pt>
                <c:pt idx="102">
                  <c:v>16.70705</c:v>
                </c:pt>
                <c:pt idx="103">
                  <c:v>16.70507</c:v>
                </c:pt>
                <c:pt idx="104">
                  <c:v>16.70705</c:v>
                </c:pt>
                <c:pt idx="105">
                  <c:v>16.70507</c:v>
                </c:pt>
                <c:pt idx="106">
                  <c:v>16.70606</c:v>
                </c:pt>
                <c:pt idx="107">
                  <c:v>16.70705</c:v>
                </c:pt>
                <c:pt idx="108">
                  <c:v>16.70705</c:v>
                </c:pt>
                <c:pt idx="109">
                  <c:v>16.70804</c:v>
                </c:pt>
                <c:pt idx="110">
                  <c:v>16.70705</c:v>
                </c:pt>
                <c:pt idx="111">
                  <c:v>16.70804</c:v>
                </c:pt>
                <c:pt idx="112">
                  <c:v>16.70902</c:v>
                </c:pt>
                <c:pt idx="113">
                  <c:v>16.70804</c:v>
                </c:pt>
                <c:pt idx="114">
                  <c:v>16.68457</c:v>
                </c:pt>
                <c:pt idx="115">
                  <c:v>16.711</c:v>
                </c:pt>
                <c:pt idx="116">
                  <c:v>16.68457</c:v>
                </c:pt>
                <c:pt idx="117">
                  <c:v>16.71001</c:v>
                </c:pt>
                <c:pt idx="118">
                  <c:v>16.68556</c:v>
                </c:pt>
                <c:pt idx="119">
                  <c:v>16.71001</c:v>
                </c:pt>
                <c:pt idx="120">
                  <c:v>16.68654</c:v>
                </c:pt>
                <c:pt idx="121">
                  <c:v>16.68654</c:v>
                </c:pt>
                <c:pt idx="122">
                  <c:v>16.68654</c:v>
                </c:pt>
                <c:pt idx="123">
                  <c:v>16.68753</c:v>
                </c:pt>
                <c:pt idx="124">
                  <c:v>16.68654</c:v>
                </c:pt>
                <c:pt idx="125">
                  <c:v>16.68654</c:v>
                </c:pt>
                <c:pt idx="126">
                  <c:v>16.68753</c:v>
                </c:pt>
                <c:pt idx="127">
                  <c:v>16.68951</c:v>
                </c:pt>
                <c:pt idx="128">
                  <c:v>16.68852</c:v>
                </c:pt>
                <c:pt idx="129">
                  <c:v>16.68852</c:v>
                </c:pt>
                <c:pt idx="130">
                  <c:v>16.68852</c:v>
                </c:pt>
                <c:pt idx="131">
                  <c:v>16.68951</c:v>
                </c:pt>
                <c:pt idx="132">
                  <c:v>16.68951</c:v>
                </c:pt>
                <c:pt idx="133">
                  <c:v>16.68951</c:v>
                </c:pt>
                <c:pt idx="134">
                  <c:v>16.66703</c:v>
                </c:pt>
                <c:pt idx="135">
                  <c:v>16.69148</c:v>
                </c:pt>
                <c:pt idx="136">
                  <c:v>16.66703</c:v>
                </c:pt>
                <c:pt idx="137">
                  <c:v>16.66802</c:v>
                </c:pt>
                <c:pt idx="138">
                  <c:v>16.69148</c:v>
                </c:pt>
                <c:pt idx="139">
                  <c:v>16.66802</c:v>
                </c:pt>
                <c:pt idx="140">
                  <c:v>16.66999</c:v>
                </c:pt>
                <c:pt idx="141">
                  <c:v>16.69346</c:v>
                </c:pt>
                <c:pt idx="142">
                  <c:v>16.669</c:v>
                </c:pt>
                <c:pt idx="143">
                  <c:v>16.64652</c:v>
                </c:pt>
                <c:pt idx="144">
                  <c:v>16.66999</c:v>
                </c:pt>
                <c:pt idx="145">
                  <c:v>16.64652</c:v>
                </c:pt>
                <c:pt idx="146">
                  <c:v>16.66999</c:v>
                </c:pt>
                <c:pt idx="147">
                  <c:v>16.67098</c:v>
                </c:pt>
                <c:pt idx="148">
                  <c:v>16.66999</c:v>
                </c:pt>
                <c:pt idx="149">
                  <c:v>16.67098</c:v>
                </c:pt>
                <c:pt idx="150">
                  <c:v>16.67098</c:v>
                </c:pt>
                <c:pt idx="151">
                  <c:v>16.67197</c:v>
                </c:pt>
                <c:pt idx="152">
                  <c:v>16.67197</c:v>
                </c:pt>
                <c:pt idx="153">
                  <c:v>16.67296</c:v>
                </c:pt>
                <c:pt idx="154">
                  <c:v>16.67098</c:v>
                </c:pt>
                <c:pt idx="155">
                  <c:v>16.67197</c:v>
                </c:pt>
                <c:pt idx="156">
                  <c:v>16.67296</c:v>
                </c:pt>
                <c:pt idx="157">
                  <c:v>16.67394</c:v>
                </c:pt>
                <c:pt idx="158">
                  <c:v>16.69939</c:v>
                </c:pt>
                <c:pt idx="159">
                  <c:v>16.67394</c:v>
                </c:pt>
                <c:pt idx="160">
                  <c:v>16.6984</c:v>
                </c:pt>
                <c:pt idx="161">
                  <c:v>16.67493</c:v>
                </c:pt>
                <c:pt idx="162">
                  <c:v>16.67493</c:v>
                </c:pt>
                <c:pt idx="163">
                  <c:v>16.69939</c:v>
                </c:pt>
                <c:pt idx="164">
                  <c:v>16.69939</c:v>
                </c:pt>
                <c:pt idx="165">
                  <c:v>16.69939</c:v>
                </c:pt>
                <c:pt idx="166">
                  <c:v>16.70037</c:v>
                </c:pt>
                <c:pt idx="167">
                  <c:v>16.67691</c:v>
                </c:pt>
                <c:pt idx="168">
                  <c:v>16.70037</c:v>
                </c:pt>
                <c:pt idx="169">
                  <c:v>16.70037</c:v>
                </c:pt>
                <c:pt idx="170">
                  <c:v>16.70037</c:v>
                </c:pt>
                <c:pt idx="171">
                  <c:v>16.70037</c:v>
                </c:pt>
                <c:pt idx="172">
                  <c:v>16.70037</c:v>
                </c:pt>
                <c:pt idx="173">
                  <c:v>16.70235</c:v>
                </c:pt>
                <c:pt idx="174">
                  <c:v>16.72582</c:v>
                </c:pt>
                <c:pt idx="175">
                  <c:v>16.7268</c:v>
                </c:pt>
                <c:pt idx="176">
                  <c:v>16.72779</c:v>
                </c:pt>
                <c:pt idx="177">
                  <c:v>16.72779</c:v>
                </c:pt>
                <c:pt idx="178">
                  <c:v>16.7268</c:v>
                </c:pt>
                <c:pt idx="179">
                  <c:v>16.7268</c:v>
                </c:pt>
                <c:pt idx="180">
                  <c:v>16.70334</c:v>
                </c:pt>
                <c:pt idx="181">
                  <c:v>16.70334</c:v>
                </c:pt>
                <c:pt idx="182">
                  <c:v>16.72779</c:v>
                </c:pt>
                <c:pt idx="183">
                  <c:v>16.70235</c:v>
                </c:pt>
                <c:pt idx="184">
                  <c:v>16.7268</c:v>
                </c:pt>
                <c:pt idx="185">
                  <c:v>16.72878</c:v>
                </c:pt>
                <c:pt idx="186">
                  <c:v>16.7268</c:v>
                </c:pt>
                <c:pt idx="187">
                  <c:v>16.72878</c:v>
                </c:pt>
                <c:pt idx="188">
                  <c:v>16.72779</c:v>
                </c:pt>
                <c:pt idx="189">
                  <c:v>16.72878</c:v>
                </c:pt>
                <c:pt idx="190">
                  <c:v>16.72878</c:v>
                </c:pt>
                <c:pt idx="191">
                  <c:v>16.75324</c:v>
                </c:pt>
                <c:pt idx="192">
                  <c:v>16.72977</c:v>
                </c:pt>
                <c:pt idx="193">
                  <c:v>16.72977</c:v>
                </c:pt>
                <c:pt idx="194">
                  <c:v>16.72977</c:v>
                </c:pt>
                <c:pt idx="195">
                  <c:v>16.73076</c:v>
                </c:pt>
                <c:pt idx="196">
                  <c:v>16.73076</c:v>
                </c:pt>
                <c:pt idx="197">
                  <c:v>16.73076</c:v>
                </c:pt>
                <c:pt idx="198">
                  <c:v>16.73076</c:v>
                </c:pt>
                <c:pt idx="199">
                  <c:v>16.73076</c:v>
                </c:pt>
                <c:pt idx="200">
                  <c:v>16.73174</c:v>
                </c:pt>
                <c:pt idx="201">
                  <c:v>16.7562</c:v>
                </c:pt>
                <c:pt idx="202">
                  <c:v>16.75719</c:v>
                </c:pt>
                <c:pt idx="203">
                  <c:v>16.75521</c:v>
                </c:pt>
                <c:pt idx="204">
                  <c:v>16.75817</c:v>
                </c:pt>
                <c:pt idx="205">
                  <c:v>16.75817</c:v>
                </c:pt>
                <c:pt idx="206">
                  <c:v>16.73174</c:v>
                </c:pt>
                <c:pt idx="207">
                  <c:v>16.73372</c:v>
                </c:pt>
                <c:pt idx="208">
                  <c:v>16.75719</c:v>
                </c:pt>
                <c:pt idx="209">
                  <c:v>16.75719</c:v>
                </c:pt>
                <c:pt idx="210">
                  <c:v>16.75916</c:v>
                </c:pt>
                <c:pt idx="211">
                  <c:v>16.75817</c:v>
                </c:pt>
                <c:pt idx="212">
                  <c:v>16.75719</c:v>
                </c:pt>
                <c:pt idx="213">
                  <c:v>16.75817</c:v>
                </c:pt>
                <c:pt idx="214">
                  <c:v>16.75916</c:v>
                </c:pt>
                <c:pt idx="215">
                  <c:v>16.75916</c:v>
                </c:pt>
                <c:pt idx="216">
                  <c:v>16.75916</c:v>
                </c:pt>
                <c:pt idx="217">
                  <c:v>16.75916</c:v>
                </c:pt>
                <c:pt idx="218">
                  <c:v>16.76015</c:v>
                </c:pt>
                <c:pt idx="219">
                  <c:v>16.76015</c:v>
                </c:pt>
                <c:pt idx="220">
                  <c:v>16.75916</c:v>
                </c:pt>
                <c:pt idx="221">
                  <c:v>16.76015</c:v>
                </c:pt>
                <c:pt idx="222">
                  <c:v>16.76015</c:v>
                </c:pt>
                <c:pt idx="223">
                  <c:v>16.76015</c:v>
                </c:pt>
                <c:pt idx="224">
                  <c:v>16.76015</c:v>
                </c:pt>
                <c:pt idx="225">
                  <c:v>16.78461</c:v>
                </c:pt>
                <c:pt idx="226">
                  <c:v>16.78461</c:v>
                </c:pt>
                <c:pt idx="227">
                  <c:v>16.76114</c:v>
                </c:pt>
                <c:pt idx="228">
                  <c:v>16.78559</c:v>
                </c:pt>
                <c:pt idx="229">
                  <c:v>16.78559</c:v>
                </c:pt>
                <c:pt idx="230">
                  <c:v>16.76114</c:v>
                </c:pt>
                <c:pt idx="231">
                  <c:v>16.78559</c:v>
                </c:pt>
                <c:pt idx="232">
                  <c:v>16.78559</c:v>
                </c:pt>
                <c:pt idx="233">
                  <c:v>16.78658</c:v>
                </c:pt>
                <c:pt idx="234">
                  <c:v>16.78559</c:v>
                </c:pt>
                <c:pt idx="235">
                  <c:v>16.78559</c:v>
                </c:pt>
                <c:pt idx="236">
                  <c:v>16.78559</c:v>
                </c:pt>
                <c:pt idx="237">
                  <c:v>16.78658</c:v>
                </c:pt>
                <c:pt idx="238">
                  <c:v>16.78658</c:v>
                </c:pt>
                <c:pt idx="239">
                  <c:v>16.78658</c:v>
                </c:pt>
                <c:pt idx="240">
                  <c:v>16.78658</c:v>
                </c:pt>
                <c:pt idx="241">
                  <c:v>16.81104</c:v>
                </c:pt>
                <c:pt idx="242">
                  <c:v>16.78856</c:v>
                </c:pt>
                <c:pt idx="243">
                  <c:v>16.78757</c:v>
                </c:pt>
                <c:pt idx="244">
                  <c:v>16.78856</c:v>
                </c:pt>
                <c:pt idx="245">
                  <c:v>16.78757</c:v>
                </c:pt>
                <c:pt idx="246">
                  <c:v>16.81202</c:v>
                </c:pt>
                <c:pt idx="247">
                  <c:v>16.78757</c:v>
                </c:pt>
                <c:pt idx="248">
                  <c:v>16.78955</c:v>
                </c:pt>
                <c:pt idx="249">
                  <c:v>16.81301</c:v>
                </c:pt>
                <c:pt idx="250">
                  <c:v>16.81301</c:v>
                </c:pt>
                <c:pt idx="251">
                  <c:v>16.78955</c:v>
                </c:pt>
                <c:pt idx="252">
                  <c:v>16.78757</c:v>
                </c:pt>
                <c:pt idx="253">
                  <c:v>16.78955</c:v>
                </c:pt>
                <c:pt idx="254">
                  <c:v>16.78856</c:v>
                </c:pt>
                <c:pt idx="255">
                  <c:v>16.79053</c:v>
                </c:pt>
                <c:pt idx="256">
                  <c:v>16.78856</c:v>
                </c:pt>
                <c:pt idx="257">
                  <c:v>16.78955</c:v>
                </c:pt>
                <c:pt idx="258">
                  <c:v>16.81301</c:v>
                </c:pt>
                <c:pt idx="259">
                  <c:v>16.78955</c:v>
                </c:pt>
                <c:pt idx="260">
                  <c:v>16.81499</c:v>
                </c:pt>
                <c:pt idx="261">
                  <c:v>16.81499</c:v>
                </c:pt>
                <c:pt idx="262">
                  <c:v>16.81499</c:v>
                </c:pt>
                <c:pt idx="263">
                  <c:v>16.79053</c:v>
                </c:pt>
                <c:pt idx="264">
                  <c:v>16.81597</c:v>
                </c:pt>
                <c:pt idx="265">
                  <c:v>16.81499</c:v>
                </c:pt>
                <c:pt idx="266">
                  <c:v>16.79152</c:v>
                </c:pt>
                <c:pt idx="267">
                  <c:v>16.81499</c:v>
                </c:pt>
                <c:pt idx="268">
                  <c:v>16.81696</c:v>
                </c:pt>
                <c:pt idx="269">
                  <c:v>16.81696</c:v>
                </c:pt>
                <c:pt idx="270">
                  <c:v>16.79152</c:v>
                </c:pt>
                <c:pt idx="271">
                  <c:v>16.81795</c:v>
                </c:pt>
                <c:pt idx="272">
                  <c:v>16.81597</c:v>
                </c:pt>
                <c:pt idx="273">
                  <c:v>16.81597</c:v>
                </c:pt>
                <c:pt idx="274">
                  <c:v>16.81696</c:v>
                </c:pt>
                <c:pt idx="275">
                  <c:v>16.81795</c:v>
                </c:pt>
                <c:pt idx="276">
                  <c:v>16.81696</c:v>
                </c:pt>
                <c:pt idx="277">
                  <c:v>16.81696</c:v>
                </c:pt>
                <c:pt idx="278">
                  <c:v>16.81795</c:v>
                </c:pt>
                <c:pt idx="279">
                  <c:v>16.81696</c:v>
                </c:pt>
                <c:pt idx="280">
                  <c:v>16.81696</c:v>
                </c:pt>
                <c:pt idx="281">
                  <c:v>16.81795</c:v>
                </c:pt>
                <c:pt idx="282">
                  <c:v>16.81696</c:v>
                </c:pt>
                <c:pt idx="283">
                  <c:v>16.81696</c:v>
                </c:pt>
                <c:pt idx="284">
                  <c:v>16.81696</c:v>
                </c:pt>
                <c:pt idx="285">
                  <c:v>16.81795</c:v>
                </c:pt>
                <c:pt idx="286">
                  <c:v>16.81696</c:v>
                </c:pt>
                <c:pt idx="287">
                  <c:v>16.81696</c:v>
                </c:pt>
                <c:pt idx="288">
                  <c:v>16.8424</c:v>
                </c:pt>
                <c:pt idx="289">
                  <c:v>16.81696</c:v>
                </c:pt>
                <c:pt idx="290">
                  <c:v>16.81795</c:v>
                </c:pt>
                <c:pt idx="291">
                  <c:v>16.84141</c:v>
                </c:pt>
                <c:pt idx="292">
                  <c:v>16.81696</c:v>
                </c:pt>
                <c:pt idx="293">
                  <c:v>16.84141</c:v>
                </c:pt>
                <c:pt idx="294">
                  <c:v>16.84141</c:v>
                </c:pt>
                <c:pt idx="295">
                  <c:v>16.81795</c:v>
                </c:pt>
                <c:pt idx="296">
                  <c:v>16.8424</c:v>
                </c:pt>
                <c:pt idx="297">
                  <c:v>16.81992</c:v>
                </c:pt>
                <c:pt idx="298">
                  <c:v>16.84339</c:v>
                </c:pt>
                <c:pt idx="299">
                  <c:v>16.8424</c:v>
                </c:pt>
                <c:pt idx="300">
                  <c:v>16.84339</c:v>
                </c:pt>
                <c:pt idx="301">
                  <c:v>16.8424</c:v>
                </c:pt>
                <c:pt idx="302">
                  <c:v>16.84339</c:v>
                </c:pt>
                <c:pt idx="303">
                  <c:v>16.84339</c:v>
                </c:pt>
                <c:pt idx="304">
                  <c:v>16.84537</c:v>
                </c:pt>
                <c:pt idx="305">
                  <c:v>16.84438</c:v>
                </c:pt>
                <c:pt idx="306">
                  <c:v>16.84537</c:v>
                </c:pt>
                <c:pt idx="307">
                  <c:v>16.84537</c:v>
                </c:pt>
                <c:pt idx="308">
                  <c:v>16.84339</c:v>
                </c:pt>
                <c:pt idx="309">
                  <c:v>16.84438</c:v>
                </c:pt>
                <c:pt idx="310">
                  <c:v>16.84339</c:v>
                </c:pt>
                <c:pt idx="311">
                  <c:v>16.84339</c:v>
                </c:pt>
                <c:pt idx="312">
                  <c:v>16.84339</c:v>
                </c:pt>
                <c:pt idx="313">
                  <c:v>16.84339</c:v>
                </c:pt>
                <c:pt idx="314">
                  <c:v>16.84438</c:v>
                </c:pt>
                <c:pt idx="315">
                  <c:v>16.84438</c:v>
                </c:pt>
                <c:pt idx="316">
                  <c:v>16.84537</c:v>
                </c:pt>
                <c:pt idx="317">
                  <c:v>16.84438</c:v>
                </c:pt>
                <c:pt idx="318">
                  <c:v>16.84438</c:v>
                </c:pt>
                <c:pt idx="319">
                  <c:v>16.84537</c:v>
                </c:pt>
                <c:pt idx="320">
                  <c:v>16.84438</c:v>
                </c:pt>
                <c:pt idx="321">
                  <c:v>16.84438</c:v>
                </c:pt>
                <c:pt idx="322">
                  <c:v>16.8424</c:v>
                </c:pt>
                <c:pt idx="323">
                  <c:v>16.84438</c:v>
                </c:pt>
                <c:pt idx="324">
                  <c:v>16.84537</c:v>
                </c:pt>
                <c:pt idx="325">
                  <c:v>16.84438</c:v>
                </c:pt>
                <c:pt idx="326">
                  <c:v>16.86982</c:v>
                </c:pt>
                <c:pt idx="327">
                  <c:v>16.84537</c:v>
                </c:pt>
                <c:pt idx="328">
                  <c:v>16.84734</c:v>
                </c:pt>
                <c:pt idx="329">
                  <c:v>16.84635</c:v>
                </c:pt>
                <c:pt idx="330">
                  <c:v>16.84635</c:v>
                </c:pt>
                <c:pt idx="331">
                  <c:v>16.84537</c:v>
                </c:pt>
                <c:pt idx="332">
                  <c:v>16.84537</c:v>
                </c:pt>
                <c:pt idx="333">
                  <c:v>16.86982</c:v>
                </c:pt>
                <c:pt idx="334">
                  <c:v>16.84537</c:v>
                </c:pt>
                <c:pt idx="335">
                  <c:v>16.86982</c:v>
                </c:pt>
                <c:pt idx="336">
                  <c:v>16.84537</c:v>
                </c:pt>
                <c:pt idx="337">
                  <c:v>16.84635</c:v>
                </c:pt>
                <c:pt idx="338">
                  <c:v>16.86982</c:v>
                </c:pt>
                <c:pt idx="339">
                  <c:v>16.84833</c:v>
                </c:pt>
                <c:pt idx="340">
                  <c:v>16.84635</c:v>
                </c:pt>
                <c:pt idx="341">
                  <c:v>16.87081</c:v>
                </c:pt>
                <c:pt idx="342">
                  <c:v>16.87081</c:v>
                </c:pt>
                <c:pt idx="343">
                  <c:v>16.87179</c:v>
                </c:pt>
                <c:pt idx="344">
                  <c:v>16.87179</c:v>
                </c:pt>
                <c:pt idx="345">
                  <c:v>16.84537</c:v>
                </c:pt>
                <c:pt idx="346">
                  <c:v>16.87081</c:v>
                </c:pt>
                <c:pt idx="347">
                  <c:v>16.84635</c:v>
                </c:pt>
                <c:pt idx="348">
                  <c:v>16.87081</c:v>
                </c:pt>
                <c:pt idx="349">
                  <c:v>16.86982</c:v>
                </c:pt>
                <c:pt idx="350">
                  <c:v>16.87179</c:v>
                </c:pt>
                <c:pt idx="351">
                  <c:v>16.87081</c:v>
                </c:pt>
                <c:pt idx="352">
                  <c:v>16.86982</c:v>
                </c:pt>
                <c:pt idx="353">
                  <c:v>16.87081</c:v>
                </c:pt>
                <c:pt idx="354">
                  <c:v>16.87179</c:v>
                </c:pt>
                <c:pt idx="355">
                  <c:v>16.87179</c:v>
                </c:pt>
                <c:pt idx="356">
                  <c:v>16.87179</c:v>
                </c:pt>
                <c:pt idx="357">
                  <c:v>16.87179</c:v>
                </c:pt>
                <c:pt idx="358">
                  <c:v>16.87081</c:v>
                </c:pt>
                <c:pt idx="359">
                  <c:v>16.87179</c:v>
                </c:pt>
                <c:pt idx="360">
                  <c:v>16.87278</c:v>
                </c:pt>
                <c:pt idx="361">
                  <c:v>16.87377</c:v>
                </c:pt>
                <c:pt idx="362">
                  <c:v>16.89625</c:v>
                </c:pt>
                <c:pt idx="363">
                  <c:v>16.87179</c:v>
                </c:pt>
                <c:pt idx="364">
                  <c:v>16.87278</c:v>
                </c:pt>
                <c:pt idx="365">
                  <c:v>16.87179</c:v>
                </c:pt>
                <c:pt idx="366">
                  <c:v>16.87278</c:v>
                </c:pt>
                <c:pt idx="367">
                  <c:v>16.87179</c:v>
                </c:pt>
                <c:pt idx="368">
                  <c:v>16.87081</c:v>
                </c:pt>
                <c:pt idx="369">
                  <c:v>16.87278</c:v>
                </c:pt>
                <c:pt idx="370">
                  <c:v>16.87278</c:v>
                </c:pt>
                <c:pt idx="371">
                  <c:v>16.87278</c:v>
                </c:pt>
                <c:pt idx="372">
                  <c:v>16.87179</c:v>
                </c:pt>
                <c:pt idx="373">
                  <c:v>16.89822</c:v>
                </c:pt>
                <c:pt idx="374">
                  <c:v>16.87476</c:v>
                </c:pt>
                <c:pt idx="375">
                  <c:v>16.89625</c:v>
                </c:pt>
                <c:pt idx="376">
                  <c:v>16.87179</c:v>
                </c:pt>
                <c:pt idx="377">
                  <c:v>16.87278</c:v>
                </c:pt>
                <c:pt idx="378">
                  <c:v>16.87278</c:v>
                </c:pt>
                <c:pt idx="379">
                  <c:v>16.87278</c:v>
                </c:pt>
                <c:pt idx="380">
                  <c:v>16.89625</c:v>
                </c:pt>
                <c:pt idx="381">
                  <c:v>16.89822</c:v>
                </c:pt>
                <c:pt idx="382">
                  <c:v>16.89723</c:v>
                </c:pt>
                <c:pt idx="383">
                  <c:v>16.87179</c:v>
                </c:pt>
                <c:pt idx="384">
                  <c:v>16.87278</c:v>
                </c:pt>
                <c:pt idx="385">
                  <c:v>16.87278</c:v>
                </c:pt>
                <c:pt idx="386">
                  <c:v>16.87278</c:v>
                </c:pt>
                <c:pt idx="387">
                  <c:v>16.87278</c:v>
                </c:pt>
                <c:pt idx="388">
                  <c:v>16.89921</c:v>
                </c:pt>
                <c:pt idx="389">
                  <c:v>16.89822</c:v>
                </c:pt>
                <c:pt idx="390">
                  <c:v>16.89723</c:v>
                </c:pt>
                <c:pt idx="391">
                  <c:v>16.87377</c:v>
                </c:pt>
                <c:pt idx="392">
                  <c:v>16.89921</c:v>
                </c:pt>
                <c:pt idx="393">
                  <c:v>16.89723</c:v>
                </c:pt>
                <c:pt idx="394">
                  <c:v>16.89921</c:v>
                </c:pt>
                <c:pt idx="395">
                  <c:v>16.89921</c:v>
                </c:pt>
                <c:pt idx="396">
                  <c:v>16.89723</c:v>
                </c:pt>
                <c:pt idx="397">
                  <c:v>16.89822</c:v>
                </c:pt>
                <c:pt idx="398">
                  <c:v>16.89921</c:v>
                </c:pt>
                <c:pt idx="399">
                  <c:v>16.89921</c:v>
                </c:pt>
                <c:pt idx="400">
                  <c:v>16.92564</c:v>
                </c:pt>
                <c:pt idx="401">
                  <c:v>16.89822</c:v>
                </c:pt>
                <c:pt idx="402">
                  <c:v>16.89921</c:v>
                </c:pt>
                <c:pt idx="403">
                  <c:v>16.89921</c:v>
                </c:pt>
                <c:pt idx="404">
                  <c:v>16.9002</c:v>
                </c:pt>
                <c:pt idx="405">
                  <c:v>16.92465</c:v>
                </c:pt>
                <c:pt idx="406">
                  <c:v>16.9002</c:v>
                </c:pt>
                <c:pt idx="407">
                  <c:v>16.89921</c:v>
                </c:pt>
                <c:pt idx="408">
                  <c:v>16.9002</c:v>
                </c:pt>
                <c:pt idx="409">
                  <c:v>16.9002</c:v>
                </c:pt>
                <c:pt idx="410">
                  <c:v>16.92465</c:v>
                </c:pt>
                <c:pt idx="411">
                  <c:v>16.89921</c:v>
                </c:pt>
                <c:pt idx="412">
                  <c:v>16.9002</c:v>
                </c:pt>
                <c:pt idx="413">
                  <c:v>16.9002</c:v>
                </c:pt>
                <c:pt idx="414">
                  <c:v>16.89921</c:v>
                </c:pt>
                <c:pt idx="415">
                  <c:v>16.9002</c:v>
                </c:pt>
                <c:pt idx="416">
                  <c:v>16.92366</c:v>
                </c:pt>
                <c:pt idx="417">
                  <c:v>16.92366</c:v>
                </c:pt>
                <c:pt idx="418">
                  <c:v>16.89921</c:v>
                </c:pt>
                <c:pt idx="419">
                  <c:v>16.89921</c:v>
                </c:pt>
                <c:pt idx="420">
                  <c:v>16.89921</c:v>
                </c:pt>
                <c:pt idx="421">
                  <c:v>16.9002</c:v>
                </c:pt>
                <c:pt idx="422">
                  <c:v>16.92564</c:v>
                </c:pt>
                <c:pt idx="423">
                  <c:v>16.9002</c:v>
                </c:pt>
                <c:pt idx="424">
                  <c:v>16.9002</c:v>
                </c:pt>
                <c:pt idx="425">
                  <c:v>16.9002</c:v>
                </c:pt>
                <c:pt idx="426">
                  <c:v>16.92465</c:v>
                </c:pt>
                <c:pt idx="427">
                  <c:v>16.92564</c:v>
                </c:pt>
                <c:pt idx="428">
                  <c:v>16.9002</c:v>
                </c:pt>
                <c:pt idx="429">
                  <c:v>16.9002</c:v>
                </c:pt>
                <c:pt idx="430">
                  <c:v>16.92465</c:v>
                </c:pt>
                <c:pt idx="431">
                  <c:v>16.92564</c:v>
                </c:pt>
                <c:pt idx="432">
                  <c:v>16.92366</c:v>
                </c:pt>
                <c:pt idx="433">
                  <c:v>16.92465</c:v>
                </c:pt>
                <c:pt idx="434">
                  <c:v>16.92465</c:v>
                </c:pt>
                <c:pt idx="435">
                  <c:v>16.92564</c:v>
                </c:pt>
                <c:pt idx="436">
                  <c:v>16.92662</c:v>
                </c:pt>
                <c:pt idx="437">
                  <c:v>16.92564</c:v>
                </c:pt>
                <c:pt idx="438">
                  <c:v>16.92465</c:v>
                </c:pt>
                <c:pt idx="439">
                  <c:v>16.92564</c:v>
                </c:pt>
                <c:pt idx="440">
                  <c:v>16.92366</c:v>
                </c:pt>
                <c:pt idx="441">
                  <c:v>16.92564</c:v>
                </c:pt>
                <c:pt idx="442">
                  <c:v>16.92564</c:v>
                </c:pt>
                <c:pt idx="443">
                  <c:v>16.92366</c:v>
                </c:pt>
                <c:pt idx="444">
                  <c:v>16.92564</c:v>
                </c:pt>
                <c:pt idx="445">
                  <c:v>16.92465</c:v>
                </c:pt>
                <c:pt idx="446">
                  <c:v>16.92564</c:v>
                </c:pt>
                <c:pt idx="447">
                  <c:v>16.92465</c:v>
                </c:pt>
                <c:pt idx="448">
                  <c:v>16.92564</c:v>
                </c:pt>
                <c:pt idx="449">
                  <c:v>16.92366</c:v>
                </c:pt>
                <c:pt idx="450">
                  <c:v>16.92564</c:v>
                </c:pt>
                <c:pt idx="451">
                  <c:v>16.92564</c:v>
                </c:pt>
                <c:pt idx="452">
                  <c:v>16.92662</c:v>
                </c:pt>
                <c:pt idx="453">
                  <c:v>16.92564</c:v>
                </c:pt>
                <c:pt idx="454">
                  <c:v>16.92662</c:v>
                </c:pt>
                <c:pt idx="455">
                  <c:v>16.92564</c:v>
                </c:pt>
                <c:pt idx="456">
                  <c:v>16.92564</c:v>
                </c:pt>
                <c:pt idx="457">
                  <c:v>16.92662</c:v>
                </c:pt>
                <c:pt idx="458">
                  <c:v>16.92662</c:v>
                </c:pt>
                <c:pt idx="459">
                  <c:v>16.92662</c:v>
                </c:pt>
                <c:pt idx="460">
                  <c:v>16.92761</c:v>
                </c:pt>
                <c:pt idx="461">
                  <c:v>16.92564</c:v>
                </c:pt>
                <c:pt idx="462">
                  <c:v>16.92662</c:v>
                </c:pt>
                <c:pt idx="463">
                  <c:v>16.92662</c:v>
                </c:pt>
                <c:pt idx="464">
                  <c:v>16.92662</c:v>
                </c:pt>
                <c:pt idx="465">
                  <c:v>16.92662</c:v>
                </c:pt>
                <c:pt idx="466">
                  <c:v>16.92662</c:v>
                </c:pt>
                <c:pt idx="467">
                  <c:v>16.92564</c:v>
                </c:pt>
                <c:pt idx="468">
                  <c:v>16.92662</c:v>
                </c:pt>
                <c:pt idx="469">
                  <c:v>16.95107</c:v>
                </c:pt>
                <c:pt idx="470">
                  <c:v>16.92662</c:v>
                </c:pt>
                <c:pt idx="471">
                  <c:v>16.95009</c:v>
                </c:pt>
                <c:pt idx="472">
                  <c:v>16.92662</c:v>
                </c:pt>
                <c:pt idx="473">
                  <c:v>16.92564</c:v>
                </c:pt>
                <c:pt idx="474">
                  <c:v>16.92662</c:v>
                </c:pt>
                <c:pt idx="475">
                  <c:v>16.95206</c:v>
                </c:pt>
                <c:pt idx="476">
                  <c:v>16.92465</c:v>
                </c:pt>
                <c:pt idx="477">
                  <c:v>16.95009</c:v>
                </c:pt>
                <c:pt idx="478">
                  <c:v>16.92761</c:v>
                </c:pt>
                <c:pt idx="479">
                  <c:v>16.92662</c:v>
                </c:pt>
                <c:pt idx="480">
                  <c:v>16.95107</c:v>
                </c:pt>
                <c:pt idx="481">
                  <c:v>16.92465</c:v>
                </c:pt>
                <c:pt idx="482">
                  <c:v>16.95009</c:v>
                </c:pt>
                <c:pt idx="483">
                  <c:v>16.95107</c:v>
                </c:pt>
                <c:pt idx="484">
                  <c:v>16.95009</c:v>
                </c:pt>
                <c:pt idx="485">
                  <c:v>16.92662</c:v>
                </c:pt>
                <c:pt idx="486">
                  <c:v>16.95107</c:v>
                </c:pt>
                <c:pt idx="487">
                  <c:v>16.95107</c:v>
                </c:pt>
                <c:pt idx="488">
                  <c:v>16.95206</c:v>
                </c:pt>
                <c:pt idx="489">
                  <c:v>16.95206</c:v>
                </c:pt>
                <c:pt idx="490">
                  <c:v>16.95206</c:v>
                </c:pt>
                <c:pt idx="491">
                  <c:v>16.95206</c:v>
                </c:pt>
                <c:pt idx="492">
                  <c:v>16.95107</c:v>
                </c:pt>
                <c:pt idx="493">
                  <c:v>16.95107</c:v>
                </c:pt>
                <c:pt idx="494">
                  <c:v>16.92662</c:v>
                </c:pt>
                <c:pt idx="495">
                  <c:v>16.95107</c:v>
                </c:pt>
                <c:pt idx="496">
                  <c:v>16.95009</c:v>
                </c:pt>
                <c:pt idx="497">
                  <c:v>16.95107</c:v>
                </c:pt>
                <c:pt idx="498">
                  <c:v>16.95009</c:v>
                </c:pt>
                <c:pt idx="499">
                  <c:v>16.92662</c:v>
                </c:pt>
                <c:pt idx="500">
                  <c:v>16.95107</c:v>
                </c:pt>
                <c:pt idx="501">
                  <c:v>16.95107</c:v>
                </c:pt>
                <c:pt idx="502">
                  <c:v>16.95107</c:v>
                </c:pt>
                <c:pt idx="503">
                  <c:v>16.95107</c:v>
                </c:pt>
                <c:pt idx="504">
                  <c:v>16.95107</c:v>
                </c:pt>
                <c:pt idx="505">
                  <c:v>16.95107</c:v>
                </c:pt>
                <c:pt idx="506">
                  <c:v>16.95206</c:v>
                </c:pt>
                <c:pt idx="507">
                  <c:v>16.95009</c:v>
                </c:pt>
                <c:pt idx="508">
                  <c:v>16.95107</c:v>
                </c:pt>
                <c:pt idx="509">
                  <c:v>16.95009</c:v>
                </c:pt>
                <c:pt idx="510">
                  <c:v>16.95107</c:v>
                </c:pt>
                <c:pt idx="511">
                  <c:v>16.9491</c:v>
                </c:pt>
                <c:pt idx="512">
                  <c:v>16.95009</c:v>
                </c:pt>
                <c:pt idx="513">
                  <c:v>16.95206</c:v>
                </c:pt>
                <c:pt idx="514">
                  <c:v>16.95206</c:v>
                </c:pt>
                <c:pt idx="515">
                  <c:v>16.95107</c:v>
                </c:pt>
                <c:pt idx="516">
                  <c:v>16.97454</c:v>
                </c:pt>
                <c:pt idx="517">
                  <c:v>16.95009</c:v>
                </c:pt>
                <c:pt idx="518">
                  <c:v>16.95107</c:v>
                </c:pt>
                <c:pt idx="519">
                  <c:v>16.97454</c:v>
                </c:pt>
                <c:pt idx="520">
                  <c:v>16.95107</c:v>
                </c:pt>
                <c:pt idx="521">
                  <c:v>16.95107</c:v>
                </c:pt>
                <c:pt idx="522">
                  <c:v>16.97651</c:v>
                </c:pt>
                <c:pt idx="523">
                  <c:v>16.97651</c:v>
                </c:pt>
                <c:pt idx="524">
                  <c:v>16.97454</c:v>
                </c:pt>
                <c:pt idx="525">
                  <c:v>16.97651</c:v>
                </c:pt>
                <c:pt idx="526">
                  <c:v>16.97552</c:v>
                </c:pt>
                <c:pt idx="527">
                  <c:v>16.97552</c:v>
                </c:pt>
                <c:pt idx="528">
                  <c:v>16.97651</c:v>
                </c:pt>
                <c:pt idx="529">
                  <c:v>16.97552</c:v>
                </c:pt>
                <c:pt idx="530">
                  <c:v>16.97552</c:v>
                </c:pt>
                <c:pt idx="531">
                  <c:v>16.97651</c:v>
                </c:pt>
                <c:pt idx="532">
                  <c:v>16.97651</c:v>
                </c:pt>
                <c:pt idx="533">
                  <c:v>16.97651</c:v>
                </c:pt>
                <c:pt idx="534">
                  <c:v>16.97552</c:v>
                </c:pt>
                <c:pt idx="535">
                  <c:v>16.97552</c:v>
                </c:pt>
                <c:pt idx="536">
                  <c:v>16.97552</c:v>
                </c:pt>
                <c:pt idx="537">
                  <c:v>16.97552</c:v>
                </c:pt>
                <c:pt idx="538">
                  <c:v>16.97552</c:v>
                </c:pt>
                <c:pt idx="539">
                  <c:v>16.97552</c:v>
                </c:pt>
                <c:pt idx="540">
                  <c:v>16.97651</c:v>
                </c:pt>
                <c:pt idx="541">
                  <c:v>16.95206</c:v>
                </c:pt>
                <c:pt idx="542">
                  <c:v>16.97552</c:v>
                </c:pt>
                <c:pt idx="543">
                  <c:v>16.97552</c:v>
                </c:pt>
                <c:pt idx="544">
                  <c:v>16.97454</c:v>
                </c:pt>
                <c:pt idx="545">
                  <c:v>16.97651</c:v>
                </c:pt>
                <c:pt idx="546">
                  <c:v>16.97454</c:v>
                </c:pt>
                <c:pt idx="547">
                  <c:v>16.97651</c:v>
                </c:pt>
                <c:pt idx="548">
                  <c:v>16.97454</c:v>
                </c:pt>
                <c:pt idx="549">
                  <c:v>16.97355</c:v>
                </c:pt>
                <c:pt idx="550">
                  <c:v>16.97355</c:v>
                </c:pt>
                <c:pt idx="551">
                  <c:v>16.97454</c:v>
                </c:pt>
                <c:pt idx="552">
                  <c:v>16.97454</c:v>
                </c:pt>
                <c:pt idx="553">
                  <c:v>16.97454</c:v>
                </c:pt>
                <c:pt idx="554">
                  <c:v>16.97454</c:v>
                </c:pt>
                <c:pt idx="555">
                  <c:v>16.97454</c:v>
                </c:pt>
                <c:pt idx="556">
                  <c:v>16.97355</c:v>
                </c:pt>
                <c:pt idx="557">
                  <c:v>16.97552</c:v>
                </c:pt>
                <c:pt idx="558">
                  <c:v>16.97454</c:v>
                </c:pt>
                <c:pt idx="559">
                  <c:v>16.97454</c:v>
                </c:pt>
                <c:pt idx="560">
                  <c:v>16.998</c:v>
                </c:pt>
                <c:pt idx="561">
                  <c:v>16.97355</c:v>
                </c:pt>
                <c:pt idx="562">
                  <c:v>16.97355</c:v>
                </c:pt>
                <c:pt idx="563">
                  <c:v>16.97454</c:v>
                </c:pt>
                <c:pt idx="564">
                  <c:v>16.97552</c:v>
                </c:pt>
                <c:pt idx="565">
                  <c:v>16.97454</c:v>
                </c:pt>
                <c:pt idx="566">
                  <c:v>16.998</c:v>
                </c:pt>
                <c:pt idx="567">
                  <c:v>16.97552</c:v>
                </c:pt>
                <c:pt idx="568">
                  <c:v>16.99899</c:v>
                </c:pt>
                <c:pt idx="569">
                  <c:v>16.99899</c:v>
                </c:pt>
                <c:pt idx="570">
                  <c:v>16.97454</c:v>
                </c:pt>
                <c:pt idx="571">
                  <c:v>16.99899</c:v>
                </c:pt>
                <c:pt idx="572">
                  <c:v>16.99899</c:v>
                </c:pt>
                <c:pt idx="573">
                  <c:v>16.998</c:v>
                </c:pt>
                <c:pt idx="574">
                  <c:v>16.99998</c:v>
                </c:pt>
                <c:pt idx="575">
                  <c:v>16.97454</c:v>
                </c:pt>
                <c:pt idx="576">
                  <c:v>16.99899</c:v>
                </c:pt>
                <c:pt idx="577">
                  <c:v>16.99899</c:v>
                </c:pt>
                <c:pt idx="578">
                  <c:v>16.99701</c:v>
                </c:pt>
                <c:pt idx="579">
                  <c:v>16.99998</c:v>
                </c:pt>
                <c:pt idx="580">
                  <c:v>16.99899</c:v>
                </c:pt>
                <c:pt idx="581">
                  <c:v>16.99899</c:v>
                </c:pt>
                <c:pt idx="582">
                  <c:v>16.998</c:v>
                </c:pt>
                <c:pt idx="583">
                  <c:v>16.99998</c:v>
                </c:pt>
                <c:pt idx="584">
                  <c:v>16.99899</c:v>
                </c:pt>
                <c:pt idx="585">
                  <c:v>16.99899</c:v>
                </c:pt>
                <c:pt idx="586">
                  <c:v>16.998</c:v>
                </c:pt>
                <c:pt idx="587">
                  <c:v>16.998</c:v>
                </c:pt>
                <c:pt idx="588">
                  <c:v>16.99899</c:v>
                </c:pt>
                <c:pt idx="589">
                  <c:v>16.99899</c:v>
                </c:pt>
                <c:pt idx="590">
                  <c:v>16.998</c:v>
                </c:pt>
                <c:pt idx="591">
                  <c:v>16.99899</c:v>
                </c:pt>
                <c:pt idx="592">
                  <c:v>16.998</c:v>
                </c:pt>
                <c:pt idx="593">
                  <c:v>16.99899</c:v>
                </c:pt>
                <c:pt idx="594">
                  <c:v>16.99899</c:v>
                </c:pt>
                <c:pt idx="595">
                  <c:v>16.99701</c:v>
                </c:pt>
                <c:pt idx="596">
                  <c:v>16.99899</c:v>
                </c:pt>
                <c:pt idx="597">
                  <c:v>16.99998</c:v>
                </c:pt>
                <c:pt idx="598">
                  <c:v>16.99899</c:v>
                </c:pt>
                <c:pt idx="599">
                  <c:v>16.998</c:v>
                </c:pt>
                <c:pt idx="600">
                  <c:v>16.99998</c:v>
                </c:pt>
                <c:pt idx="601">
                  <c:v>16.99998</c:v>
                </c:pt>
                <c:pt idx="602">
                  <c:v>16.99899</c:v>
                </c:pt>
                <c:pt idx="603">
                  <c:v>16.998</c:v>
                </c:pt>
                <c:pt idx="604">
                  <c:v>16.99899</c:v>
                </c:pt>
                <c:pt idx="605">
                  <c:v>16.99899</c:v>
                </c:pt>
                <c:pt idx="606">
                  <c:v>16.99899</c:v>
                </c:pt>
                <c:pt idx="607">
                  <c:v>16.998</c:v>
                </c:pt>
                <c:pt idx="608">
                  <c:v>16.998</c:v>
                </c:pt>
                <c:pt idx="609">
                  <c:v>16.998</c:v>
                </c:pt>
                <c:pt idx="610">
                  <c:v>17.02344</c:v>
                </c:pt>
                <c:pt idx="611">
                  <c:v>17.02146</c:v>
                </c:pt>
                <c:pt idx="612">
                  <c:v>17.02344</c:v>
                </c:pt>
                <c:pt idx="613">
                  <c:v>16.99998</c:v>
                </c:pt>
                <c:pt idx="614">
                  <c:v>16.99998</c:v>
                </c:pt>
                <c:pt idx="615">
                  <c:v>16.99998</c:v>
                </c:pt>
                <c:pt idx="616">
                  <c:v>17.02344</c:v>
                </c:pt>
                <c:pt idx="617">
                  <c:v>17.02344</c:v>
                </c:pt>
                <c:pt idx="618">
                  <c:v>16.99899</c:v>
                </c:pt>
                <c:pt idx="619">
                  <c:v>16.99998</c:v>
                </c:pt>
                <c:pt idx="620">
                  <c:v>16.99899</c:v>
                </c:pt>
                <c:pt idx="621">
                  <c:v>17.02443</c:v>
                </c:pt>
                <c:pt idx="622">
                  <c:v>17.02344</c:v>
                </c:pt>
                <c:pt idx="623">
                  <c:v>17.02443</c:v>
                </c:pt>
                <c:pt idx="624">
                  <c:v>17.02344</c:v>
                </c:pt>
                <c:pt idx="625">
                  <c:v>17.02344</c:v>
                </c:pt>
                <c:pt idx="626">
                  <c:v>17.02245</c:v>
                </c:pt>
                <c:pt idx="627">
                  <c:v>17.02443</c:v>
                </c:pt>
                <c:pt idx="628">
                  <c:v>17.02443</c:v>
                </c:pt>
                <c:pt idx="629">
                  <c:v>17.02344</c:v>
                </c:pt>
                <c:pt idx="630">
                  <c:v>17.02443</c:v>
                </c:pt>
                <c:pt idx="631">
                  <c:v>17.02443</c:v>
                </c:pt>
                <c:pt idx="632">
                  <c:v>17.02344</c:v>
                </c:pt>
                <c:pt idx="633">
                  <c:v>17.02443</c:v>
                </c:pt>
                <c:pt idx="634">
                  <c:v>17.02344</c:v>
                </c:pt>
                <c:pt idx="635">
                  <c:v>17.02541</c:v>
                </c:pt>
                <c:pt idx="636">
                  <c:v>17.02443</c:v>
                </c:pt>
                <c:pt idx="637">
                  <c:v>17.02344</c:v>
                </c:pt>
                <c:pt idx="638">
                  <c:v>17.02541</c:v>
                </c:pt>
                <c:pt idx="639">
                  <c:v>17.02344</c:v>
                </c:pt>
                <c:pt idx="640">
                  <c:v>17.02443</c:v>
                </c:pt>
                <c:pt idx="641">
                  <c:v>17.04887</c:v>
                </c:pt>
                <c:pt idx="642">
                  <c:v>17.02443</c:v>
                </c:pt>
                <c:pt idx="643">
                  <c:v>17.02541</c:v>
                </c:pt>
                <c:pt idx="644">
                  <c:v>17.04986</c:v>
                </c:pt>
                <c:pt idx="645">
                  <c:v>17.02443</c:v>
                </c:pt>
                <c:pt idx="646">
                  <c:v>17.02541</c:v>
                </c:pt>
                <c:pt idx="647">
                  <c:v>17.02541</c:v>
                </c:pt>
                <c:pt idx="648">
                  <c:v>17.04986</c:v>
                </c:pt>
                <c:pt idx="649">
                  <c:v>17.02344</c:v>
                </c:pt>
                <c:pt idx="650">
                  <c:v>17.02443</c:v>
                </c:pt>
                <c:pt idx="651">
                  <c:v>17.04986</c:v>
                </c:pt>
                <c:pt idx="652">
                  <c:v>17.04887</c:v>
                </c:pt>
                <c:pt idx="653">
                  <c:v>17.04887</c:v>
                </c:pt>
                <c:pt idx="654">
                  <c:v>17.04887</c:v>
                </c:pt>
                <c:pt idx="655">
                  <c:v>17.04789</c:v>
                </c:pt>
                <c:pt idx="656">
                  <c:v>17.04887</c:v>
                </c:pt>
                <c:pt idx="657">
                  <c:v>17.04789</c:v>
                </c:pt>
                <c:pt idx="658">
                  <c:v>17.04986</c:v>
                </c:pt>
                <c:pt idx="659">
                  <c:v>17.02443</c:v>
                </c:pt>
                <c:pt idx="660">
                  <c:v>17.07431</c:v>
                </c:pt>
                <c:pt idx="661">
                  <c:v>17.07332</c:v>
                </c:pt>
                <c:pt idx="662">
                  <c:v>17.04887</c:v>
                </c:pt>
                <c:pt idx="663">
                  <c:v>17.04789</c:v>
                </c:pt>
                <c:pt idx="664">
                  <c:v>17.04789</c:v>
                </c:pt>
                <c:pt idx="665">
                  <c:v>17.04986</c:v>
                </c:pt>
                <c:pt idx="666">
                  <c:v>17.07332</c:v>
                </c:pt>
                <c:pt idx="667">
                  <c:v>17.07332</c:v>
                </c:pt>
                <c:pt idx="668">
                  <c:v>17.07234</c:v>
                </c:pt>
                <c:pt idx="669">
                  <c:v>17.07332</c:v>
                </c:pt>
                <c:pt idx="670">
                  <c:v>17.07332</c:v>
                </c:pt>
                <c:pt idx="671">
                  <c:v>17.12222</c:v>
                </c:pt>
                <c:pt idx="672">
                  <c:v>17.14766</c:v>
                </c:pt>
                <c:pt idx="673">
                  <c:v>17.24544</c:v>
                </c:pt>
                <c:pt idx="674">
                  <c:v>17.34224</c:v>
                </c:pt>
                <c:pt idx="675">
                  <c:v>17.51433</c:v>
                </c:pt>
                <c:pt idx="676">
                  <c:v>17.75773</c:v>
                </c:pt>
                <c:pt idx="677">
                  <c:v>18.02751</c:v>
                </c:pt>
                <c:pt idx="678">
                  <c:v>18.41839</c:v>
                </c:pt>
                <c:pt idx="679">
                  <c:v>18.80819</c:v>
                </c:pt>
                <c:pt idx="680">
                  <c:v>19.2477</c:v>
                </c:pt>
                <c:pt idx="681">
                  <c:v>19.95655</c:v>
                </c:pt>
                <c:pt idx="682">
                  <c:v>21.61617</c:v>
                </c:pt>
                <c:pt idx="683">
                  <c:v>25.39037</c:v>
                </c:pt>
                <c:pt idx="684">
                  <c:v>30.39681</c:v>
                </c:pt>
                <c:pt idx="685">
                  <c:v>36.00385</c:v>
                </c:pt>
                <c:pt idx="686">
                  <c:v>43.24903</c:v>
                </c:pt>
                <c:pt idx="687">
                  <c:v>50.39166</c:v>
                </c:pt>
                <c:pt idx="688">
                  <c:v>57.56052</c:v>
                </c:pt>
                <c:pt idx="689">
                  <c:v>65.48689</c:v>
                </c:pt>
                <c:pt idx="690">
                  <c:v>75.07755</c:v>
                </c:pt>
                <c:pt idx="691">
                  <c:v>82.10899</c:v>
                </c:pt>
                <c:pt idx="692">
                  <c:v>91.32733</c:v>
                </c:pt>
                <c:pt idx="693">
                  <c:v>101.8459</c:v>
                </c:pt>
                <c:pt idx="694">
                  <c:v>110.4589</c:v>
                </c:pt>
                <c:pt idx="695">
                  <c:v>121.0384</c:v>
                </c:pt>
                <c:pt idx="696">
                  <c:v>130.7395</c:v>
                </c:pt>
                <c:pt idx="697">
                  <c:v>138.5796</c:v>
                </c:pt>
                <c:pt idx="698">
                  <c:v>146.9814</c:v>
                </c:pt>
                <c:pt idx="699">
                  <c:v>154.5264</c:v>
                </c:pt>
                <c:pt idx="700">
                  <c:v>161.9552</c:v>
                </c:pt>
                <c:pt idx="701">
                  <c:v>168.123</c:v>
                </c:pt>
                <c:pt idx="702">
                  <c:v>173.7228</c:v>
                </c:pt>
                <c:pt idx="703">
                  <c:v>178.8259</c:v>
                </c:pt>
                <c:pt idx="704">
                  <c:v>183.5088</c:v>
                </c:pt>
                <c:pt idx="705">
                  <c:v>187.1662</c:v>
                </c:pt>
                <c:pt idx="706">
                  <c:v>191.9242</c:v>
                </c:pt>
                <c:pt idx="707">
                  <c:v>137.3191</c:v>
                </c:pt>
                <c:pt idx="708">
                  <c:v>154.3268</c:v>
                </c:pt>
                <c:pt idx="709">
                  <c:v>176.3862</c:v>
                </c:pt>
                <c:pt idx="710">
                  <c:v>192.3714</c:v>
                </c:pt>
                <c:pt idx="711">
                  <c:v>201.5818</c:v>
                </c:pt>
                <c:pt idx="712">
                  <c:v>208.001</c:v>
                </c:pt>
                <c:pt idx="713">
                  <c:v>211.2356</c:v>
                </c:pt>
                <c:pt idx="714">
                  <c:v>213.5472</c:v>
                </c:pt>
                <c:pt idx="715">
                  <c:v>216.1346</c:v>
                </c:pt>
                <c:pt idx="716">
                  <c:v>219.4128</c:v>
                </c:pt>
                <c:pt idx="717">
                  <c:v>223.6122</c:v>
                </c:pt>
                <c:pt idx="718">
                  <c:v>225.3252</c:v>
                </c:pt>
                <c:pt idx="719">
                  <c:v>228.1791</c:v>
                </c:pt>
                <c:pt idx="720">
                  <c:v>231.4284</c:v>
                </c:pt>
                <c:pt idx="721">
                  <c:v>236.186</c:v>
                </c:pt>
                <c:pt idx="722">
                  <c:v>240.2975</c:v>
                </c:pt>
                <c:pt idx="723">
                  <c:v>243.6625</c:v>
                </c:pt>
                <c:pt idx="724">
                  <c:v>247.5181</c:v>
                </c:pt>
                <c:pt idx="725">
                  <c:v>253.9625</c:v>
                </c:pt>
                <c:pt idx="726">
                  <c:v>261.8982</c:v>
                </c:pt>
                <c:pt idx="727">
                  <c:v>267.8006</c:v>
                </c:pt>
                <c:pt idx="728">
                  <c:v>285.3746</c:v>
                </c:pt>
                <c:pt idx="729">
                  <c:v>295.5022</c:v>
                </c:pt>
                <c:pt idx="730">
                  <c:v>299.7368</c:v>
                </c:pt>
                <c:pt idx="731">
                  <c:v>302.9966</c:v>
                </c:pt>
                <c:pt idx="732">
                  <c:v>307.8035</c:v>
                </c:pt>
                <c:pt idx="733">
                  <c:v>314.0531</c:v>
                </c:pt>
                <c:pt idx="734">
                  <c:v>317.754</c:v>
                </c:pt>
                <c:pt idx="735">
                  <c:v>323.4039</c:v>
                </c:pt>
                <c:pt idx="736">
                  <c:v>326.444</c:v>
                </c:pt>
                <c:pt idx="737">
                  <c:v>328.8038</c:v>
                </c:pt>
                <c:pt idx="738">
                  <c:v>335.5382</c:v>
                </c:pt>
                <c:pt idx="739">
                  <c:v>340.8185</c:v>
                </c:pt>
                <c:pt idx="740">
                  <c:v>344.7965</c:v>
                </c:pt>
                <c:pt idx="741">
                  <c:v>348.4094</c:v>
                </c:pt>
                <c:pt idx="742">
                  <c:v>356.339</c:v>
                </c:pt>
                <c:pt idx="743">
                  <c:v>359.4397</c:v>
                </c:pt>
                <c:pt idx="744">
                  <c:v>362.0373</c:v>
                </c:pt>
                <c:pt idx="745">
                  <c:v>363.7514</c:v>
                </c:pt>
                <c:pt idx="746">
                  <c:v>369.5524</c:v>
                </c:pt>
                <c:pt idx="747">
                  <c:v>374.943</c:v>
                </c:pt>
                <c:pt idx="748">
                  <c:v>377.4554</c:v>
                </c:pt>
                <c:pt idx="749">
                  <c:v>342.4228</c:v>
                </c:pt>
                <c:pt idx="750">
                  <c:v>341.369</c:v>
                </c:pt>
                <c:pt idx="751">
                  <c:v>345.9687</c:v>
                </c:pt>
                <c:pt idx="752">
                  <c:v>349.0551</c:v>
                </c:pt>
                <c:pt idx="753">
                  <c:v>349.8441</c:v>
                </c:pt>
                <c:pt idx="754">
                  <c:v>358.2478</c:v>
                </c:pt>
                <c:pt idx="755">
                  <c:v>366.1305</c:v>
                </c:pt>
                <c:pt idx="756">
                  <c:v>361.9668</c:v>
                </c:pt>
                <c:pt idx="757">
                  <c:v>363.4485</c:v>
                </c:pt>
                <c:pt idx="758">
                  <c:v>369.8385</c:v>
                </c:pt>
                <c:pt idx="759">
                  <c:v>371.2863</c:v>
                </c:pt>
                <c:pt idx="760">
                  <c:v>375.0607</c:v>
                </c:pt>
                <c:pt idx="761">
                  <c:v>376.7196</c:v>
                </c:pt>
                <c:pt idx="762">
                  <c:v>380.0381</c:v>
                </c:pt>
                <c:pt idx="763">
                  <c:v>386.5693</c:v>
                </c:pt>
                <c:pt idx="764">
                  <c:v>389.7814</c:v>
                </c:pt>
                <c:pt idx="765">
                  <c:v>388.861</c:v>
                </c:pt>
                <c:pt idx="766">
                  <c:v>396.9346</c:v>
                </c:pt>
                <c:pt idx="767">
                  <c:v>395.9912</c:v>
                </c:pt>
                <c:pt idx="768">
                  <c:v>401.2241</c:v>
                </c:pt>
                <c:pt idx="769">
                  <c:v>397.8069</c:v>
                </c:pt>
                <c:pt idx="770">
                  <c:v>401.1524</c:v>
                </c:pt>
                <c:pt idx="771">
                  <c:v>406.522</c:v>
                </c:pt>
                <c:pt idx="772">
                  <c:v>408.8959</c:v>
                </c:pt>
                <c:pt idx="773">
                  <c:v>411.9512</c:v>
                </c:pt>
                <c:pt idx="774">
                  <c:v>413.7625</c:v>
                </c:pt>
                <c:pt idx="775">
                  <c:v>414.4672</c:v>
                </c:pt>
                <c:pt idx="776">
                  <c:v>418.012</c:v>
                </c:pt>
                <c:pt idx="777">
                  <c:v>418.5763</c:v>
                </c:pt>
                <c:pt idx="778">
                  <c:v>424.8867</c:v>
                </c:pt>
                <c:pt idx="779">
                  <c:v>424.2058</c:v>
                </c:pt>
                <c:pt idx="780">
                  <c:v>426.3157</c:v>
                </c:pt>
                <c:pt idx="781">
                  <c:v>429.0343</c:v>
                </c:pt>
                <c:pt idx="782">
                  <c:v>429.9011</c:v>
                </c:pt>
                <c:pt idx="783">
                  <c:v>433.3215</c:v>
                </c:pt>
                <c:pt idx="784">
                  <c:v>436.4117</c:v>
                </c:pt>
                <c:pt idx="785">
                  <c:v>435.4529</c:v>
                </c:pt>
                <c:pt idx="786">
                  <c:v>431.9184</c:v>
                </c:pt>
                <c:pt idx="787">
                  <c:v>430.7932</c:v>
                </c:pt>
                <c:pt idx="788">
                  <c:v>440.3914</c:v>
                </c:pt>
                <c:pt idx="789">
                  <c:v>440.4607</c:v>
                </c:pt>
                <c:pt idx="790">
                  <c:v>441.6761</c:v>
                </c:pt>
                <c:pt idx="791">
                  <c:v>449.0885</c:v>
                </c:pt>
                <c:pt idx="792">
                  <c:v>450.6767</c:v>
                </c:pt>
                <c:pt idx="793">
                  <c:v>446.7979</c:v>
                </c:pt>
                <c:pt idx="794">
                  <c:v>450.3271</c:v>
                </c:pt>
                <c:pt idx="795">
                  <c:v>447.2635</c:v>
                </c:pt>
                <c:pt idx="796">
                  <c:v>452.3814</c:v>
                </c:pt>
                <c:pt idx="797">
                  <c:v>450.9571</c:v>
                </c:pt>
                <c:pt idx="798">
                  <c:v>455.9098</c:v>
                </c:pt>
                <c:pt idx="799">
                  <c:v>459.3195</c:v>
                </c:pt>
                <c:pt idx="800">
                  <c:v>469.3109</c:v>
                </c:pt>
                <c:pt idx="801">
                  <c:v>475.705</c:v>
                </c:pt>
                <c:pt idx="802">
                  <c:v>466.5568</c:v>
                </c:pt>
                <c:pt idx="803">
                  <c:v>474.3982</c:v>
                </c:pt>
                <c:pt idx="804">
                  <c:v>477.4316</c:v>
                </c:pt>
                <c:pt idx="805">
                  <c:v>482.938</c:v>
                </c:pt>
                <c:pt idx="806">
                  <c:v>484.5712</c:v>
                </c:pt>
                <c:pt idx="807">
                  <c:v>474.5849</c:v>
                </c:pt>
                <c:pt idx="808">
                  <c:v>480.6281</c:v>
                </c:pt>
                <c:pt idx="809">
                  <c:v>491.5474</c:v>
                </c:pt>
                <c:pt idx="810">
                  <c:v>492.9249</c:v>
                </c:pt>
                <c:pt idx="811">
                  <c:v>495.2565</c:v>
                </c:pt>
                <c:pt idx="812">
                  <c:v>500.7872</c:v>
                </c:pt>
                <c:pt idx="813">
                  <c:v>500.4614</c:v>
                </c:pt>
                <c:pt idx="814">
                  <c:v>501.394</c:v>
                </c:pt>
                <c:pt idx="815">
                  <c:v>501.6741</c:v>
                </c:pt>
                <c:pt idx="816">
                  <c:v>511.0585</c:v>
                </c:pt>
                <c:pt idx="817">
                  <c:v>503.2388</c:v>
                </c:pt>
                <c:pt idx="818">
                  <c:v>508.7237</c:v>
                </c:pt>
                <c:pt idx="819">
                  <c:v>516.8057</c:v>
                </c:pt>
                <c:pt idx="820">
                  <c:v>515.0062</c:v>
                </c:pt>
                <c:pt idx="821">
                  <c:v>492.6907</c:v>
                </c:pt>
                <c:pt idx="822">
                  <c:v>463.5698</c:v>
                </c:pt>
                <c:pt idx="823">
                  <c:v>496.7284</c:v>
                </c:pt>
                <c:pt idx="824">
                  <c:v>503.6832</c:v>
                </c:pt>
                <c:pt idx="825">
                  <c:v>504.3115</c:v>
                </c:pt>
                <c:pt idx="826">
                  <c:v>511.363</c:v>
                </c:pt>
                <c:pt idx="827">
                  <c:v>511.831</c:v>
                </c:pt>
                <c:pt idx="828">
                  <c:v>511.2939</c:v>
                </c:pt>
                <c:pt idx="829">
                  <c:v>512.1794</c:v>
                </c:pt>
                <c:pt idx="830">
                  <c:v>514.2588</c:v>
                </c:pt>
                <c:pt idx="831">
                  <c:v>516.5235</c:v>
                </c:pt>
                <c:pt idx="832">
                  <c:v>513.1835</c:v>
                </c:pt>
                <c:pt idx="833">
                  <c:v>514.3055</c:v>
                </c:pt>
                <c:pt idx="834">
                  <c:v>515.4266</c:v>
                </c:pt>
                <c:pt idx="835">
                  <c:v>514.6792</c:v>
                </c:pt>
                <c:pt idx="836">
                  <c:v>515.2155</c:v>
                </c:pt>
                <c:pt idx="837">
                  <c:v>516.1273</c:v>
                </c:pt>
                <c:pt idx="838">
                  <c:v>518.1138</c:v>
                </c:pt>
                <c:pt idx="839">
                  <c:v>518.2288</c:v>
                </c:pt>
                <c:pt idx="840">
                  <c:v>519.0698</c:v>
                </c:pt>
                <c:pt idx="841">
                  <c:v>519.7717</c:v>
                </c:pt>
                <c:pt idx="842">
                  <c:v>520.9867</c:v>
                </c:pt>
                <c:pt idx="843">
                  <c:v>523.231</c:v>
                </c:pt>
                <c:pt idx="844">
                  <c:v>525.4272</c:v>
                </c:pt>
                <c:pt idx="845">
                  <c:v>525.8937</c:v>
                </c:pt>
                <c:pt idx="846">
                  <c:v>527.1795</c:v>
                </c:pt>
                <c:pt idx="847">
                  <c:v>526.9467</c:v>
                </c:pt>
                <c:pt idx="848">
                  <c:v>527.4133</c:v>
                </c:pt>
                <c:pt idx="849">
                  <c:v>528.023</c:v>
                </c:pt>
                <c:pt idx="850">
                  <c:v>531.2014</c:v>
                </c:pt>
                <c:pt idx="851">
                  <c:v>531.7178</c:v>
                </c:pt>
                <c:pt idx="852">
                  <c:v>533.4722</c:v>
                </c:pt>
                <c:pt idx="853">
                  <c:v>538.2455</c:v>
                </c:pt>
                <c:pt idx="854">
                  <c:v>539.1096</c:v>
                </c:pt>
                <c:pt idx="855">
                  <c:v>548.4783</c:v>
                </c:pt>
                <c:pt idx="856">
                  <c:v>549.0641</c:v>
                </c:pt>
                <c:pt idx="857">
                  <c:v>546.3931</c:v>
                </c:pt>
                <c:pt idx="858">
                  <c:v>551.0563</c:v>
                </c:pt>
                <c:pt idx="859">
                  <c:v>549.3932</c:v>
                </c:pt>
                <c:pt idx="860">
                  <c:v>554.831</c:v>
                </c:pt>
                <c:pt idx="861">
                  <c:v>553.5872</c:v>
                </c:pt>
                <c:pt idx="862">
                  <c:v>554.4558</c:v>
                </c:pt>
                <c:pt idx="863">
                  <c:v>555.769</c:v>
                </c:pt>
                <c:pt idx="864">
                  <c:v>554.4314</c:v>
                </c:pt>
                <c:pt idx="865">
                  <c:v>560.697</c:v>
                </c:pt>
                <c:pt idx="866">
                  <c:v>562.9729</c:v>
                </c:pt>
                <c:pt idx="867">
                  <c:v>563.2781</c:v>
                </c:pt>
                <c:pt idx="868">
                  <c:v>561.6348</c:v>
                </c:pt>
                <c:pt idx="869">
                  <c:v>559.3819</c:v>
                </c:pt>
                <c:pt idx="870">
                  <c:v>561.8001</c:v>
                </c:pt>
                <c:pt idx="871">
                  <c:v>561.801</c:v>
                </c:pt>
                <c:pt idx="872">
                  <c:v>573.2642</c:v>
                </c:pt>
                <c:pt idx="873">
                  <c:v>567.1793</c:v>
                </c:pt>
                <c:pt idx="874">
                  <c:v>564.9218</c:v>
                </c:pt>
                <c:pt idx="875">
                  <c:v>563.1147</c:v>
                </c:pt>
                <c:pt idx="876">
                  <c:v>561.8226</c:v>
                </c:pt>
                <c:pt idx="877">
                  <c:v>559.7104</c:v>
                </c:pt>
                <c:pt idx="878">
                  <c:v>558.2322</c:v>
                </c:pt>
                <c:pt idx="879">
                  <c:v>556.2157</c:v>
                </c:pt>
                <c:pt idx="880">
                  <c:v>554.6218</c:v>
                </c:pt>
                <c:pt idx="881">
                  <c:v>552.7197</c:v>
                </c:pt>
                <c:pt idx="882">
                  <c:v>550.0709</c:v>
                </c:pt>
                <c:pt idx="883">
                  <c:v>547.9853</c:v>
                </c:pt>
                <c:pt idx="884">
                  <c:v>546.5346</c:v>
                </c:pt>
                <c:pt idx="885">
                  <c:v>544.4021</c:v>
                </c:pt>
                <c:pt idx="886">
                  <c:v>542.2242</c:v>
                </c:pt>
                <c:pt idx="887">
                  <c:v>540.5375</c:v>
                </c:pt>
                <c:pt idx="888">
                  <c:v>539.9064</c:v>
                </c:pt>
                <c:pt idx="889">
                  <c:v>536.7468</c:v>
                </c:pt>
                <c:pt idx="890">
                  <c:v>535.2951</c:v>
                </c:pt>
                <c:pt idx="891">
                  <c:v>530.4783</c:v>
                </c:pt>
                <c:pt idx="892">
                  <c:v>528.0679</c:v>
                </c:pt>
                <c:pt idx="893">
                  <c:v>523.4395</c:v>
                </c:pt>
                <c:pt idx="894">
                  <c:v>520.1689</c:v>
                </c:pt>
                <c:pt idx="895">
                  <c:v>517.5522</c:v>
                </c:pt>
                <c:pt idx="896">
                  <c:v>515.777</c:v>
                </c:pt>
                <c:pt idx="897">
                  <c:v>512.4839</c:v>
                </c:pt>
                <c:pt idx="898">
                  <c:v>508.8171</c:v>
                </c:pt>
                <c:pt idx="899">
                  <c:v>506.6926</c:v>
                </c:pt>
                <c:pt idx="900">
                  <c:v>502.5843</c:v>
                </c:pt>
                <c:pt idx="901">
                  <c:v>500.5547</c:v>
                </c:pt>
                <c:pt idx="902">
                  <c:v>497.4033</c:v>
                </c:pt>
                <c:pt idx="903">
                  <c:v>495.4665</c:v>
                </c:pt>
                <c:pt idx="904">
                  <c:v>493.7397</c:v>
                </c:pt>
                <c:pt idx="905">
                  <c:v>490.7317</c:v>
                </c:pt>
                <c:pt idx="906">
                  <c:v>489.2841</c:v>
                </c:pt>
                <c:pt idx="907">
                  <c:v>486.9519</c:v>
                </c:pt>
                <c:pt idx="908">
                  <c:v>484.057</c:v>
                </c:pt>
                <c:pt idx="909">
                  <c:v>481.7947</c:v>
                </c:pt>
                <c:pt idx="910">
                  <c:v>478.9716</c:v>
                </c:pt>
                <c:pt idx="911">
                  <c:v>480.9548</c:v>
                </c:pt>
                <c:pt idx="912">
                  <c:v>479.2516</c:v>
                </c:pt>
                <c:pt idx="913">
                  <c:v>474.4692</c:v>
                </c:pt>
                <c:pt idx="914">
                  <c:v>474.6325</c:v>
                </c:pt>
                <c:pt idx="915">
                  <c:v>474.1182</c:v>
                </c:pt>
                <c:pt idx="916">
                  <c:v>469.7076</c:v>
                </c:pt>
                <c:pt idx="917">
                  <c:v>466.5586</c:v>
                </c:pt>
                <c:pt idx="918">
                  <c:v>465.554</c:v>
                </c:pt>
                <c:pt idx="919">
                  <c:v>464.0367</c:v>
                </c:pt>
                <c:pt idx="920">
                  <c:v>463.7341</c:v>
                </c:pt>
                <c:pt idx="921">
                  <c:v>463.5698</c:v>
                </c:pt>
                <c:pt idx="922">
                  <c:v>461.2118</c:v>
                </c:pt>
                <c:pt idx="923">
                  <c:v>460.7915</c:v>
                </c:pt>
                <c:pt idx="924">
                  <c:v>458.8534</c:v>
                </c:pt>
                <c:pt idx="925">
                  <c:v>458.6423</c:v>
                </c:pt>
                <c:pt idx="926">
                  <c:v>457.825</c:v>
                </c:pt>
                <c:pt idx="927">
                  <c:v>456.4246</c:v>
                </c:pt>
                <c:pt idx="928">
                  <c:v>455.1857</c:v>
                </c:pt>
                <c:pt idx="929">
                  <c:v>454.9764</c:v>
                </c:pt>
                <c:pt idx="930">
                  <c:v>453.4571</c:v>
                </c:pt>
                <c:pt idx="931">
                  <c:v>451.3552</c:v>
                </c:pt>
                <c:pt idx="932">
                  <c:v>450.3729</c:v>
                </c:pt>
                <c:pt idx="933">
                  <c:v>449.3232</c:v>
                </c:pt>
                <c:pt idx="934">
                  <c:v>448.0143</c:v>
                </c:pt>
                <c:pt idx="935">
                  <c:v>445.9329</c:v>
                </c:pt>
                <c:pt idx="936">
                  <c:v>444.951</c:v>
                </c:pt>
                <c:pt idx="937">
                  <c:v>444.8584</c:v>
                </c:pt>
                <c:pt idx="938">
                  <c:v>442.9868</c:v>
                </c:pt>
                <c:pt idx="939">
                  <c:v>442.4255</c:v>
                </c:pt>
                <c:pt idx="940">
                  <c:v>441.1859</c:v>
                </c:pt>
                <c:pt idx="941">
                  <c:v>439.9226</c:v>
                </c:pt>
                <c:pt idx="942">
                  <c:v>440.1107</c:v>
                </c:pt>
                <c:pt idx="943">
                  <c:v>437.653</c:v>
                </c:pt>
                <c:pt idx="944">
                  <c:v>437.7709</c:v>
                </c:pt>
                <c:pt idx="945">
                  <c:v>435.5007</c:v>
                </c:pt>
                <c:pt idx="946">
                  <c:v>434.4688</c:v>
                </c:pt>
                <c:pt idx="947">
                  <c:v>433.58</c:v>
                </c:pt>
                <c:pt idx="948">
                  <c:v>432.619</c:v>
                </c:pt>
                <c:pt idx="949">
                  <c:v>431.9174</c:v>
                </c:pt>
                <c:pt idx="950">
                  <c:v>430.1851</c:v>
                </c:pt>
                <c:pt idx="951">
                  <c:v>430.4184</c:v>
                </c:pt>
                <c:pt idx="952">
                  <c:v>428.2845</c:v>
                </c:pt>
                <c:pt idx="953">
                  <c:v>427.3958</c:v>
                </c:pt>
                <c:pt idx="954">
                  <c:v>426.4339</c:v>
                </c:pt>
                <c:pt idx="955">
                  <c:v>425.7063</c:v>
                </c:pt>
                <c:pt idx="956">
                  <c:v>424.2771</c:v>
                </c:pt>
                <c:pt idx="957">
                  <c:v>423.386</c:v>
                </c:pt>
                <c:pt idx="958">
                  <c:v>421.5114</c:v>
                </c:pt>
                <c:pt idx="959">
                  <c:v>420.924</c:v>
                </c:pt>
                <c:pt idx="960">
                  <c:v>420.6434</c:v>
                </c:pt>
                <c:pt idx="961">
                  <c:v>418.6477</c:v>
                </c:pt>
                <c:pt idx="962">
                  <c:v>418.1097</c:v>
                </c:pt>
                <c:pt idx="963">
                  <c:v>417.2148</c:v>
                </c:pt>
                <c:pt idx="964">
                  <c:v>416.4644</c:v>
                </c:pt>
                <c:pt idx="965">
                  <c:v>415.1728</c:v>
                </c:pt>
                <c:pt idx="966">
                  <c:v>414.796</c:v>
                </c:pt>
                <c:pt idx="967">
                  <c:v>413.6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1 FRFC 1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O$2:$O$969</c:f>
              <c:numCache>
                <c:formatCode>General</c:formatCode>
                <c:ptCount val="968"/>
                <c:pt idx="0">
                  <c:v>16.8728</c:v>
                </c:pt>
                <c:pt idx="1">
                  <c:v>16.87477</c:v>
                </c:pt>
                <c:pt idx="2">
                  <c:v>16.8523</c:v>
                </c:pt>
                <c:pt idx="3">
                  <c:v>16.8523</c:v>
                </c:pt>
                <c:pt idx="4">
                  <c:v>16.8523</c:v>
                </c:pt>
                <c:pt idx="5">
                  <c:v>16.85329</c:v>
                </c:pt>
                <c:pt idx="6">
                  <c:v>16.85427</c:v>
                </c:pt>
                <c:pt idx="7">
                  <c:v>16.85526</c:v>
                </c:pt>
                <c:pt idx="8">
                  <c:v>16.85427</c:v>
                </c:pt>
                <c:pt idx="9">
                  <c:v>16.83081</c:v>
                </c:pt>
                <c:pt idx="10">
                  <c:v>16.85625</c:v>
                </c:pt>
                <c:pt idx="11">
                  <c:v>16.85822</c:v>
                </c:pt>
                <c:pt idx="12">
                  <c:v>16.85921</c:v>
                </c:pt>
                <c:pt idx="13">
                  <c:v>16.83377</c:v>
                </c:pt>
                <c:pt idx="14">
                  <c:v>16.83476</c:v>
                </c:pt>
                <c:pt idx="15">
                  <c:v>16.86119</c:v>
                </c:pt>
                <c:pt idx="16">
                  <c:v>16.83673</c:v>
                </c:pt>
                <c:pt idx="17">
                  <c:v>16.83575</c:v>
                </c:pt>
                <c:pt idx="18">
                  <c:v>16.83673</c:v>
                </c:pt>
                <c:pt idx="19">
                  <c:v>16.83673</c:v>
                </c:pt>
                <c:pt idx="20">
                  <c:v>16.83575</c:v>
                </c:pt>
                <c:pt idx="21">
                  <c:v>16.83871</c:v>
                </c:pt>
                <c:pt idx="22">
                  <c:v>16.83772</c:v>
                </c:pt>
                <c:pt idx="23">
                  <c:v>16.8397</c:v>
                </c:pt>
                <c:pt idx="24">
                  <c:v>16.83871</c:v>
                </c:pt>
                <c:pt idx="25">
                  <c:v>16.83871</c:v>
                </c:pt>
                <c:pt idx="26">
                  <c:v>16.84069</c:v>
                </c:pt>
                <c:pt idx="27">
                  <c:v>16.84069</c:v>
                </c:pt>
                <c:pt idx="28">
                  <c:v>16.84167</c:v>
                </c:pt>
                <c:pt idx="29">
                  <c:v>16.84167</c:v>
                </c:pt>
                <c:pt idx="30">
                  <c:v>16.84266</c:v>
                </c:pt>
                <c:pt idx="31">
                  <c:v>16.8192</c:v>
                </c:pt>
                <c:pt idx="32">
                  <c:v>16.84167</c:v>
                </c:pt>
                <c:pt idx="33">
                  <c:v>16.84562</c:v>
                </c:pt>
                <c:pt idx="34">
                  <c:v>16.84562</c:v>
                </c:pt>
                <c:pt idx="35">
                  <c:v>16.84661</c:v>
                </c:pt>
                <c:pt idx="36">
                  <c:v>16.84562</c:v>
                </c:pt>
                <c:pt idx="37">
                  <c:v>16.82216</c:v>
                </c:pt>
                <c:pt idx="38">
                  <c:v>16.82315</c:v>
                </c:pt>
                <c:pt idx="39">
                  <c:v>16.82413</c:v>
                </c:pt>
                <c:pt idx="40">
                  <c:v>16.82413</c:v>
                </c:pt>
                <c:pt idx="41">
                  <c:v>16.82413</c:v>
                </c:pt>
                <c:pt idx="42">
                  <c:v>16.82512</c:v>
                </c:pt>
                <c:pt idx="43">
                  <c:v>16.8271</c:v>
                </c:pt>
                <c:pt idx="44">
                  <c:v>16.8271</c:v>
                </c:pt>
                <c:pt idx="45">
                  <c:v>16.82809</c:v>
                </c:pt>
                <c:pt idx="46">
                  <c:v>16.80265</c:v>
                </c:pt>
                <c:pt idx="47">
                  <c:v>16.82809</c:v>
                </c:pt>
                <c:pt idx="48">
                  <c:v>16.82809</c:v>
                </c:pt>
                <c:pt idx="49">
                  <c:v>16.80363</c:v>
                </c:pt>
                <c:pt idx="50">
                  <c:v>16.80462</c:v>
                </c:pt>
                <c:pt idx="51">
                  <c:v>16.83006</c:v>
                </c:pt>
                <c:pt idx="52">
                  <c:v>16.80758</c:v>
                </c:pt>
                <c:pt idx="53">
                  <c:v>16.80758</c:v>
                </c:pt>
                <c:pt idx="54">
                  <c:v>16.83302</c:v>
                </c:pt>
                <c:pt idx="55">
                  <c:v>16.80956</c:v>
                </c:pt>
                <c:pt idx="56">
                  <c:v>16.80857</c:v>
                </c:pt>
                <c:pt idx="57">
                  <c:v>16.81055</c:v>
                </c:pt>
                <c:pt idx="58">
                  <c:v>16.80857</c:v>
                </c:pt>
                <c:pt idx="59">
                  <c:v>16.81055</c:v>
                </c:pt>
                <c:pt idx="60">
                  <c:v>16.81055</c:v>
                </c:pt>
                <c:pt idx="61">
                  <c:v>16.81351</c:v>
                </c:pt>
                <c:pt idx="62">
                  <c:v>16.81153</c:v>
                </c:pt>
                <c:pt idx="63">
                  <c:v>16.81153</c:v>
                </c:pt>
                <c:pt idx="64">
                  <c:v>16.81351</c:v>
                </c:pt>
                <c:pt idx="65">
                  <c:v>16.81252</c:v>
                </c:pt>
                <c:pt idx="66">
                  <c:v>16.81351</c:v>
                </c:pt>
                <c:pt idx="67">
                  <c:v>16.81549</c:v>
                </c:pt>
                <c:pt idx="68">
                  <c:v>16.81549</c:v>
                </c:pt>
                <c:pt idx="69">
                  <c:v>16.79103</c:v>
                </c:pt>
                <c:pt idx="70">
                  <c:v>16.79202</c:v>
                </c:pt>
                <c:pt idx="71">
                  <c:v>16.81549</c:v>
                </c:pt>
                <c:pt idx="72">
                  <c:v>16.79301</c:v>
                </c:pt>
                <c:pt idx="73">
                  <c:v>16.79202</c:v>
                </c:pt>
                <c:pt idx="74">
                  <c:v>16.794</c:v>
                </c:pt>
                <c:pt idx="75">
                  <c:v>16.81845</c:v>
                </c:pt>
                <c:pt idx="76">
                  <c:v>16.79301</c:v>
                </c:pt>
                <c:pt idx="77">
                  <c:v>16.76856</c:v>
                </c:pt>
                <c:pt idx="78">
                  <c:v>16.794</c:v>
                </c:pt>
                <c:pt idx="79">
                  <c:v>16.794</c:v>
                </c:pt>
                <c:pt idx="80">
                  <c:v>16.79498</c:v>
                </c:pt>
                <c:pt idx="81">
                  <c:v>16.79498</c:v>
                </c:pt>
                <c:pt idx="82">
                  <c:v>16.77152</c:v>
                </c:pt>
                <c:pt idx="83">
                  <c:v>16.77152</c:v>
                </c:pt>
                <c:pt idx="84">
                  <c:v>16.77251</c:v>
                </c:pt>
                <c:pt idx="85">
                  <c:v>16.77251</c:v>
                </c:pt>
                <c:pt idx="86">
                  <c:v>16.77349</c:v>
                </c:pt>
                <c:pt idx="87">
                  <c:v>16.77349</c:v>
                </c:pt>
                <c:pt idx="88">
                  <c:v>16.77547</c:v>
                </c:pt>
                <c:pt idx="89">
                  <c:v>16.77448</c:v>
                </c:pt>
                <c:pt idx="90">
                  <c:v>16.77448</c:v>
                </c:pt>
                <c:pt idx="91">
                  <c:v>16.77349</c:v>
                </c:pt>
                <c:pt idx="92">
                  <c:v>16.79894</c:v>
                </c:pt>
                <c:pt idx="93">
                  <c:v>16.77547</c:v>
                </c:pt>
                <c:pt idx="94">
                  <c:v>16.77448</c:v>
                </c:pt>
                <c:pt idx="95">
                  <c:v>16.77547</c:v>
                </c:pt>
                <c:pt idx="96">
                  <c:v>16.77547</c:v>
                </c:pt>
                <c:pt idx="97">
                  <c:v>16.75201</c:v>
                </c:pt>
                <c:pt idx="98">
                  <c:v>16.77646</c:v>
                </c:pt>
                <c:pt idx="99">
                  <c:v>16.75299</c:v>
                </c:pt>
                <c:pt idx="100">
                  <c:v>16.75398</c:v>
                </c:pt>
                <c:pt idx="101">
                  <c:v>16.77745</c:v>
                </c:pt>
                <c:pt idx="102">
                  <c:v>16.75595</c:v>
                </c:pt>
                <c:pt idx="103">
                  <c:v>16.75398</c:v>
                </c:pt>
                <c:pt idx="104">
                  <c:v>16.78041</c:v>
                </c:pt>
                <c:pt idx="105">
                  <c:v>16.75398</c:v>
                </c:pt>
                <c:pt idx="106">
                  <c:v>16.75497</c:v>
                </c:pt>
                <c:pt idx="107">
                  <c:v>16.75595</c:v>
                </c:pt>
                <c:pt idx="108">
                  <c:v>16.7315</c:v>
                </c:pt>
                <c:pt idx="109">
                  <c:v>16.7814</c:v>
                </c:pt>
                <c:pt idx="110">
                  <c:v>16.75595</c:v>
                </c:pt>
                <c:pt idx="111">
                  <c:v>16.75694</c:v>
                </c:pt>
                <c:pt idx="112">
                  <c:v>16.75793</c:v>
                </c:pt>
                <c:pt idx="113">
                  <c:v>16.75694</c:v>
                </c:pt>
                <c:pt idx="114">
                  <c:v>16.75793</c:v>
                </c:pt>
                <c:pt idx="115">
                  <c:v>16.75991</c:v>
                </c:pt>
                <c:pt idx="116">
                  <c:v>16.75793</c:v>
                </c:pt>
                <c:pt idx="117">
                  <c:v>16.75892</c:v>
                </c:pt>
                <c:pt idx="118">
                  <c:v>16.75892</c:v>
                </c:pt>
                <c:pt idx="119">
                  <c:v>16.73447</c:v>
                </c:pt>
                <c:pt idx="120">
                  <c:v>16.73545</c:v>
                </c:pt>
                <c:pt idx="121">
                  <c:v>16.75991</c:v>
                </c:pt>
                <c:pt idx="122">
                  <c:v>16.75991</c:v>
                </c:pt>
                <c:pt idx="123">
                  <c:v>16.73644</c:v>
                </c:pt>
                <c:pt idx="124">
                  <c:v>16.73545</c:v>
                </c:pt>
                <c:pt idx="125">
                  <c:v>16.73545</c:v>
                </c:pt>
                <c:pt idx="126">
                  <c:v>16.73644</c:v>
                </c:pt>
                <c:pt idx="127">
                  <c:v>16.73842</c:v>
                </c:pt>
                <c:pt idx="128">
                  <c:v>16.73743</c:v>
                </c:pt>
                <c:pt idx="129">
                  <c:v>16.73743</c:v>
                </c:pt>
                <c:pt idx="130">
                  <c:v>16.73743</c:v>
                </c:pt>
                <c:pt idx="131">
                  <c:v>16.73842</c:v>
                </c:pt>
                <c:pt idx="132">
                  <c:v>16.73842</c:v>
                </c:pt>
                <c:pt idx="133">
                  <c:v>16.73842</c:v>
                </c:pt>
                <c:pt idx="134">
                  <c:v>16.74039</c:v>
                </c:pt>
                <c:pt idx="135">
                  <c:v>16.74039</c:v>
                </c:pt>
                <c:pt idx="136">
                  <c:v>16.74039</c:v>
                </c:pt>
                <c:pt idx="137">
                  <c:v>16.74138</c:v>
                </c:pt>
                <c:pt idx="138">
                  <c:v>16.71594</c:v>
                </c:pt>
                <c:pt idx="139">
                  <c:v>16.74138</c:v>
                </c:pt>
                <c:pt idx="140">
                  <c:v>16.7189</c:v>
                </c:pt>
                <c:pt idx="141">
                  <c:v>16.74237</c:v>
                </c:pt>
                <c:pt idx="142">
                  <c:v>16.71791</c:v>
                </c:pt>
                <c:pt idx="143">
                  <c:v>16.74434</c:v>
                </c:pt>
                <c:pt idx="144">
                  <c:v>16.74336</c:v>
                </c:pt>
                <c:pt idx="145">
                  <c:v>16.74434</c:v>
                </c:pt>
                <c:pt idx="146">
                  <c:v>16.74336</c:v>
                </c:pt>
                <c:pt idx="147">
                  <c:v>16.71989</c:v>
                </c:pt>
                <c:pt idx="148">
                  <c:v>16.7189</c:v>
                </c:pt>
                <c:pt idx="149">
                  <c:v>16.74434</c:v>
                </c:pt>
                <c:pt idx="150">
                  <c:v>16.74434</c:v>
                </c:pt>
                <c:pt idx="151">
                  <c:v>16.72088</c:v>
                </c:pt>
                <c:pt idx="152">
                  <c:v>16.74533</c:v>
                </c:pt>
                <c:pt idx="153">
                  <c:v>16.74632</c:v>
                </c:pt>
                <c:pt idx="154">
                  <c:v>16.71989</c:v>
                </c:pt>
                <c:pt idx="155">
                  <c:v>16.72088</c:v>
                </c:pt>
                <c:pt idx="156">
                  <c:v>16.74632</c:v>
                </c:pt>
                <c:pt idx="157">
                  <c:v>16.72285</c:v>
                </c:pt>
                <c:pt idx="158">
                  <c:v>16.72384</c:v>
                </c:pt>
                <c:pt idx="159">
                  <c:v>16.74731</c:v>
                </c:pt>
                <c:pt idx="160">
                  <c:v>16.72285</c:v>
                </c:pt>
                <c:pt idx="161">
                  <c:v>16.7483</c:v>
                </c:pt>
                <c:pt idx="162">
                  <c:v>16.72384</c:v>
                </c:pt>
                <c:pt idx="163">
                  <c:v>16.7483</c:v>
                </c:pt>
                <c:pt idx="164">
                  <c:v>16.7483</c:v>
                </c:pt>
                <c:pt idx="165">
                  <c:v>16.7483</c:v>
                </c:pt>
                <c:pt idx="166">
                  <c:v>16.74928</c:v>
                </c:pt>
                <c:pt idx="167">
                  <c:v>16.75027</c:v>
                </c:pt>
                <c:pt idx="168">
                  <c:v>16.74928</c:v>
                </c:pt>
                <c:pt idx="169">
                  <c:v>16.74928</c:v>
                </c:pt>
                <c:pt idx="170">
                  <c:v>16.74928</c:v>
                </c:pt>
                <c:pt idx="171">
                  <c:v>16.74928</c:v>
                </c:pt>
                <c:pt idx="172">
                  <c:v>16.74928</c:v>
                </c:pt>
                <c:pt idx="173">
                  <c:v>16.77571</c:v>
                </c:pt>
                <c:pt idx="174">
                  <c:v>16.77472</c:v>
                </c:pt>
                <c:pt idx="175">
                  <c:v>16.77571</c:v>
                </c:pt>
                <c:pt idx="176">
                  <c:v>16.7767</c:v>
                </c:pt>
                <c:pt idx="177">
                  <c:v>16.75225</c:v>
                </c:pt>
                <c:pt idx="178">
                  <c:v>16.77571</c:v>
                </c:pt>
                <c:pt idx="179">
                  <c:v>16.75126</c:v>
                </c:pt>
                <c:pt idx="180">
                  <c:v>16.7767</c:v>
                </c:pt>
                <c:pt idx="181">
                  <c:v>16.75225</c:v>
                </c:pt>
                <c:pt idx="182">
                  <c:v>16.7767</c:v>
                </c:pt>
                <c:pt idx="183">
                  <c:v>16.75126</c:v>
                </c:pt>
                <c:pt idx="184">
                  <c:v>16.77571</c:v>
                </c:pt>
                <c:pt idx="185">
                  <c:v>16.75324</c:v>
                </c:pt>
                <c:pt idx="186">
                  <c:v>16.77571</c:v>
                </c:pt>
                <c:pt idx="187">
                  <c:v>16.77769</c:v>
                </c:pt>
                <c:pt idx="188">
                  <c:v>16.7767</c:v>
                </c:pt>
                <c:pt idx="189">
                  <c:v>16.77769</c:v>
                </c:pt>
                <c:pt idx="190">
                  <c:v>16.77769</c:v>
                </c:pt>
                <c:pt idx="191">
                  <c:v>16.77769</c:v>
                </c:pt>
                <c:pt idx="192">
                  <c:v>16.77868</c:v>
                </c:pt>
                <c:pt idx="193">
                  <c:v>16.77868</c:v>
                </c:pt>
                <c:pt idx="194">
                  <c:v>16.77868</c:v>
                </c:pt>
                <c:pt idx="195">
                  <c:v>16.77967</c:v>
                </c:pt>
                <c:pt idx="196">
                  <c:v>16.77967</c:v>
                </c:pt>
                <c:pt idx="197">
                  <c:v>16.77967</c:v>
                </c:pt>
                <c:pt idx="198">
                  <c:v>16.77967</c:v>
                </c:pt>
                <c:pt idx="199">
                  <c:v>16.77967</c:v>
                </c:pt>
                <c:pt idx="200">
                  <c:v>16.78065</c:v>
                </c:pt>
                <c:pt idx="201">
                  <c:v>16.78065</c:v>
                </c:pt>
                <c:pt idx="202">
                  <c:v>16.78164</c:v>
                </c:pt>
                <c:pt idx="203">
                  <c:v>16.80412</c:v>
                </c:pt>
                <c:pt idx="204">
                  <c:v>16.78263</c:v>
                </c:pt>
                <c:pt idx="205">
                  <c:v>16.78263</c:v>
                </c:pt>
                <c:pt idx="206">
                  <c:v>16.78065</c:v>
                </c:pt>
                <c:pt idx="207">
                  <c:v>16.78263</c:v>
                </c:pt>
                <c:pt idx="208">
                  <c:v>16.78164</c:v>
                </c:pt>
                <c:pt idx="209">
                  <c:v>16.78164</c:v>
                </c:pt>
                <c:pt idx="210">
                  <c:v>16.78362</c:v>
                </c:pt>
                <c:pt idx="211">
                  <c:v>16.78263</c:v>
                </c:pt>
                <c:pt idx="212">
                  <c:v>16.78164</c:v>
                </c:pt>
                <c:pt idx="213">
                  <c:v>16.78263</c:v>
                </c:pt>
                <c:pt idx="214">
                  <c:v>16.80807</c:v>
                </c:pt>
                <c:pt idx="215">
                  <c:v>16.80807</c:v>
                </c:pt>
                <c:pt idx="216">
                  <c:v>16.78362</c:v>
                </c:pt>
                <c:pt idx="217">
                  <c:v>16.80807</c:v>
                </c:pt>
                <c:pt idx="218">
                  <c:v>16.80906</c:v>
                </c:pt>
                <c:pt idx="219">
                  <c:v>16.78461</c:v>
                </c:pt>
                <c:pt idx="220">
                  <c:v>16.78362</c:v>
                </c:pt>
                <c:pt idx="221">
                  <c:v>16.78461</c:v>
                </c:pt>
                <c:pt idx="222">
                  <c:v>16.78461</c:v>
                </c:pt>
                <c:pt idx="223">
                  <c:v>16.80906</c:v>
                </c:pt>
                <c:pt idx="224">
                  <c:v>16.78461</c:v>
                </c:pt>
                <c:pt idx="225">
                  <c:v>16.80906</c:v>
                </c:pt>
                <c:pt idx="226">
                  <c:v>16.80906</c:v>
                </c:pt>
                <c:pt idx="227">
                  <c:v>16.81005</c:v>
                </c:pt>
                <c:pt idx="228">
                  <c:v>16.81005</c:v>
                </c:pt>
                <c:pt idx="229">
                  <c:v>16.81005</c:v>
                </c:pt>
                <c:pt idx="230">
                  <c:v>16.81005</c:v>
                </c:pt>
                <c:pt idx="231">
                  <c:v>16.81005</c:v>
                </c:pt>
                <c:pt idx="232">
                  <c:v>16.81005</c:v>
                </c:pt>
                <c:pt idx="233">
                  <c:v>16.81104</c:v>
                </c:pt>
                <c:pt idx="234">
                  <c:v>16.81005</c:v>
                </c:pt>
                <c:pt idx="235">
                  <c:v>16.81005</c:v>
                </c:pt>
                <c:pt idx="236">
                  <c:v>16.81005</c:v>
                </c:pt>
                <c:pt idx="237">
                  <c:v>16.81104</c:v>
                </c:pt>
                <c:pt idx="238">
                  <c:v>16.81104</c:v>
                </c:pt>
                <c:pt idx="239">
                  <c:v>16.81104</c:v>
                </c:pt>
                <c:pt idx="240">
                  <c:v>16.81104</c:v>
                </c:pt>
                <c:pt idx="241">
                  <c:v>16.81104</c:v>
                </c:pt>
                <c:pt idx="242">
                  <c:v>16.81301</c:v>
                </c:pt>
                <c:pt idx="243">
                  <c:v>16.81202</c:v>
                </c:pt>
                <c:pt idx="244">
                  <c:v>16.81301</c:v>
                </c:pt>
                <c:pt idx="245">
                  <c:v>16.81202</c:v>
                </c:pt>
                <c:pt idx="246">
                  <c:v>16.81202</c:v>
                </c:pt>
                <c:pt idx="247">
                  <c:v>16.81202</c:v>
                </c:pt>
                <c:pt idx="248">
                  <c:v>16.814</c:v>
                </c:pt>
                <c:pt idx="249">
                  <c:v>16.81301</c:v>
                </c:pt>
                <c:pt idx="250">
                  <c:v>16.81301</c:v>
                </c:pt>
                <c:pt idx="251">
                  <c:v>16.814</c:v>
                </c:pt>
                <c:pt idx="252">
                  <c:v>16.81202</c:v>
                </c:pt>
                <c:pt idx="253">
                  <c:v>16.814</c:v>
                </c:pt>
                <c:pt idx="254">
                  <c:v>16.7641</c:v>
                </c:pt>
                <c:pt idx="255">
                  <c:v>16.81499</c:v>
                </c:pt>
                <c:pt idx="256">
                  <c:v>16.81301</c:v>
                </c:pt>
                <c:pt idx="257">
                  <c:v>16.814</c:v>
                </c:pt>
                <c:pt idx="258">
                  <c:v>16.81301</c:v>
                </c:pt>
                <c:pt idx="259">
                  <c:v>16.814</c:v>
                </c:pt>
                <c:pt idx="260">
                  <c:v>16.79053</c:v>
                </c:pt>
                <c:pt idx="261">
                  <c:v>16.81499</c:v>
                </c:pt>
                <c:pt idx="262">
                  <c:v>16.81499</c:v>
                </c:pt>
                <c:pt idx="263">
                  <c:v>16.83944</c:v>
                </c:pt>
                <c:pt idx="264">
                  <c:v>16.81597</c:v>
                </c:pt>
                <c:pt idx="265">
                  <c:v>16.81499</c:v>
                </c:pt>
                <c:pt idx="266">
                  <c:v>16.81597</c:v>
                </c:pt>
                <c:pt idx="267">
                  <c:v>16.83944</c:v>
                </c:pt>
                <c:pt idx="268">
                  <c:v>16.84141</c:v>
                </c:pt>
                <c:pt idx="269">
                  <c:v>16.81696</c:v>
                </c:pt>
                <c:pt idx="270">
                  <c:v>16.84043</c:v>
                </c:pt>
                <c:pt idx="271">
                  <c:v>16.81795</c:v>
                </c:pt>
                <c:pt idx="272">
                  <c:v>16.84043</c:v>
                </c:pt>
                <c:pt idx="273">
                  <c:v>16.84043</c:v>
                </c:pt>
                <c:pt idx="274">
                  <c:v>16.84141</c:v>
                </c:pt>
                <c:pt idx="275">
                  <c:v>16.8424</c:v>
                </c:pt>
                <c:pt idx="276">
                  <c:v>16.84141</c:v>
                </c:pt>
                <c:pt idx="277">
                  <c:v>16.84141</c:v>
                </c:pt>
                <c:pt idx="278">
                  <c:v>16.8424</c:v>
                </c:pt>
                <c:pt idx="279">
                  <c:v>16.84141</c:v>
                </c:pt>
                <c:pt idx="280">
                  <c:v>16.84141</c:v>
                </c:pt>
                <c:pt idx="281">
                  <c:v>16.8424</c:v>
                </c:pt>
                <c:pt idx="282">
                  <c:v>16.84141</c:v>
                </c:pt>
                <c:pt idx="283">
                  <c:v>16.84141</c:v>
                </c:pt>
                <c:pt idx="284">
                  <c:v>16.84141</c:v>
                </c:pt>
                <c:pt idx="285">
                  <c:v>16.8424</c:v>
                </c:pt>
                <c:pt idx="286">
                  <c:v>16.84141</c:v>
                </c:pt>
                <c:pt idx="287">
                  <c:v>16.84141</c:v>
                </c:pt>
                <c:pt idx="288">
                  <c:v>16.8424</c:v>
                </c:pt>
                <c:pt idx="289">
                  <c:v>16.84141</c:v>
                </c:pt>
                <c:pt idx="290">
                  <c:v>16.8424</c:v>
                </c:pt>
                <c:pt idx="291">
                  <c:v>16.84141</c:v>
                </c:pt>
                <c:pt idx="292">
                  <c:v>16.84141</c:v>
                </c:pt>
                <c:pt idx="293">
                  <c:v>16.84141</c:v>
                </c:pt>
                <c:pt idx="294">
                  <c:v>16.84141</c:v>
                </c:pt>
                <c:pt idx="295">
                  <c:v>16.86686</c:v>
                </c:pt>
                <c:pt idx="296">
                  <c:v>16.8424</c:v>
                </c:pt>
                <c:pt idx="297">
                  <c:v>16.84438</c:v>
                </c:pt>
                <c:pt idx="298">
                  <c:v>16.84339</c:v>
                </c:pt>
                <c:pt idx="299">
                  <c:v>16.8424</c:v>
                </c:pt>
                <c:pt idx="300">
                  <c:v>16.84339</c:v>
                </c:pt>
                <c:pt idx="301">
                  <c:v>16.86686</c:v>
                </c:pt>
                <c:pt idx="302">
                  <c:v>16.84339</c:v>
                </c:pt>
                <c:pt idx="303">
                  <c:v>16.84339</c:v>
                </c:pt>
                <c:pt idx="304">
                  <c:v>16.84537</c:v>
                </c:pt>
                <c:pt idx="305">
                  <c:v>16.84438</c:v>
                </c:pt>
                <c:pt idx="306">
                  <c:v>16.84537</c:v>
                </c:pt>
                <c:pt idx="307">
                  <c:v>16.86982</c:v>
                </c:pt>
                <c:pt idx="308">
                  <c:v>16.84339</c:v>
                </c:pt>
                <c:pt idx="309">
                  <c:v>16.86883</c:v>
                </c:pt>
                <c:pt idx="310">
                  <c:v>16.86784</c:v>
                </c:pt>
                <c:pt idx="311">
                  <c:v>16.84339</c:v>
                </c:pt>
                <c:pt idx="312">
                  <c:v>16.84339</c:v>
                </c:pt>
                <c:pt idx="313">
                  <c:v>16.84339</c:v>
                </c:pt>
                <c:pt idx="314">
                  <c:v>16.86883</c:v>
                </c:pt>
                <c:pt idx="315">
                  <c:v>16.86883</c:v>
                </c:pt>
                <c:pt idx="316">
                  <c:v>16.86982</c:v>
                </c:pt>
                <c:pt idx="317">
                  <c:v>16.86883</c:v>
                </c:pt>
                <c:pt idx="318">
                  <c:v>16.86883</c:v>
                </c:pt>
                <c:pt idx="319">
                  <c:v>16.86982</c:v>
                </c:pt>
                <c:pt idx="320">
                  <c:v>16.86883</c:v>
                </c:pt>
                <c:pt idx="321">
                  <c:v>16.84438</c:v>
                </c:pt>
                <c:pt idx="322">
                  <c:v>16.86686</c:v>
                </c:pt>
                <c:pt idx="323">
                  <c:v>16.84438</c:v>
                </c:pt>
                <c:pt idx="324">
                  <c:v>16.84537</c:v>
                </c:pt>
                <c:pt idx="325">
                  <c:v>16.86883</c:v>
                </c:pt>
                <c:pt idx="326">
                  <c:v>16.84537</c:v>
                </c:pt>
                <c:pt idx="327">
                  <c:v>16.86982</c:v>
                </c:pt>
                <c:pt idx="328">
                  <c:v>16.87179</c:v>
                </c:pt>
                <c:pt idx="329">
                  <c:v>16.87081</c:v>
                </c:pt>
                <c:pt idx="330">
                  <c:v>16.87081</c:v>
                </c:pt>
                <c:pt idx="331">
                  <c:v>16.86982</c:v>
                </c:pt>
                <c:pt idx="332">
                  <c:v>16.86982</c:v>
                </c:pt>
                <c:pt idx="333">
                  <c:v>16.86982</c:v>
                </c:pt>
                <c:pt idx="334">
                  <c:v>16.86982</c:v>
                </c:pt>
                <c:pt idx="335">
                  <c:v>16.86982</c:v>
                </c:pt>
                <c:pt idx="336">
                  <c:v>16.86982</c:v>
                </c:pt>
                <c:pt idx="337">
                  <c:v>16.87081</c:v>
                </c:pt>
                <c:pt idx="338">
                  <c:v>16.86982</c:v>
                </c:pt>
                <c:pt idx="339">
                  <c:v>16.84833</c:v>
                </c:pt>
                <c:pt idx="340">
                  <c:v>16.89526</c:v>
                </c:pt>
                <c:pt idx="341">
                  <c:v>16.87081</c:v>
                </c:pt>
                <c:pt idx="342">
                  <c:v>16.87081</c:v>
                </c:pt>
                <c:pt idx="343">
                  <c:v>16.87179</c:v>
                </c:pt>
                <c:pt idx="344">
                  <c:v>16.87179</c:v>
                </c:pt>
                <c:pt idx="345">
                  <c:v>16.86982</c:v>
                </c:pt>
                <c:pt idx="346">
                  <c:v>16.87081</c:v>
                </c:pt>
                <c:pt idx="347">
                  <c:v>16.87081</c:v>
                </c:pt>
                <c:pt idx="348">
                  <c:v>16.87081</c:v>
                </c:pt>
                <c:pt idx="349">
                  <c:v>16.86982</c:v>
                </c:pt>
                <c:pt idx="350">
                  <c:v>16.87179</c:v>
                </c:pt>
                <c:pt idx="351">
                  <c:v>16.87081</c:v>
                </c:pt>
                <c:pt idx="352">
                  <c:v>16.86982</c:v>
                </c:pt>
                <c:pt idx="353">
                  <c:v>16.87081</c:v>
                </c:pt>
                <c:pt idx="354">
                  <c:v>16.87179</c:v>
                </c:pt>
                <c:pt idx="355">
                  <c:v>16.87179</c:v>
                </c:pt>
                <c:pt idx="356">
                  <c:v>16.87179</c:v>
                </c:pt>
                <c:pt idx="357">
                  <c:v>16.87179</c:v>
                </c:pt>
                <c:pt idx="358">
                  <c:v>16.87081</c:v>
                </c:pt>
                <c:pt idx="359">
                  <c:v>16.87179</c:v>
                </c:pt>
                <c:pt idx="360">
                  <c:v>16.87278</c:v>
                </c:pt>
                <c:pt idx="361">
                  <c:v>16.87377</c:v>
                </c:pt>
                <c:pt idx="362">
                  <c:v>16.89625</c:v>
                </c:pt>
                <c:pt idx="363">
                  <c:v>16.87179</c:v>
                </c:pt>
                <c:pt idx="364">
                  <c:v>16.87278</c:v>
                </c:pt>
                <c:pt idx="365">
                  <c:v>16.87179</c:v>
                </c:pt>
                <c:pt idx="366">
                  <c:v>16.87278</c:v>
                </c:pt>
                <c:pt idx="367">
                  <c:v>16.87179</c:v>
                </c:pt>
                <c:pt idx="368">
                  <c:v>16.87081</c:v>
                </c:pt>
                <c:pt idx="369">
                  <c:v>16.87278</c:v>
                </c:pt>
                <c:pt idx="370">
                  <c:v>16.87278</c:v>
                </c:pt>
                <c:pt idx="371">
                  <c:v>16.87278</c:v>
                </c:pt>
                <c:pt idx="372">
                  <c:v>16.87179</c:v>
                </c:pt>
                <c:pt idx="373">
                  <c:v>16.87377</c:v>
                </c:pt>
                <c:pt idx="374">
                  <c:v>16.87476</c:v>
                </c:pt>
                <c:pt idx="375">
                  <c:v>16.87179</c:v>
                </c:pt>
                <c:pt idx="376">
                  <c:v>16.87179</c:v>
                </c:pt>
                <c:pt idx="377">
                  <c:v>16.89723</c:v>
                </c:pt>
                <c:pt idx="378">
                  <c:v>16.89723</c:v>
                </c:pt>
                <c:pt idx="379">
                  <c:v>16.87278</c:v>
                </c:pt>
                <c:pt idx="380">
                  <c:v>16.89625</c:v>
                </c:pt>
                <c:pt idx="381">
                  <c:v>16.87377</c:v>
                </c:pt>
                <c:pt idx="382">
                  <c:v>16.89723</c:v>
                </c:pt>
                <c:pt idx="383">
                  <c:v>16.89625</c:v>
                </c:pt>
                <c:pt idx="384">
                  <c:v>16.89723</c:v>
                </c:pt>
                <c:pt idx="385">
                  <c:v>16.89723</c:v>
                </c:pt>
                <c:pt idx="386">
                  <c:v>16.87278</c:v>
                </c:pt>
                <c:pt idx="387">
                  <c:v>16.89723</c:v>
                </c:pt>
                <c:pt idx="388">
                  <c:v>16.89921</c:v>
                </c:pt>
                <c:pt idx="389">
                  <c:v>16.89822</c:v>
                </c:pt>
                <c:pt idx="390">
                  <c:v>16.89723</c:v>
                </c:pt>
                <c:pt idx="391">
                  <c:v>16.89822</c:v>
                </c:pt>
                <c:pt idx="392">
                  <c:v>16.89921</c:v>
                </c:pt>
                <c:pt idx="393">
                  <c:v>16.89723</c:v>
                </c:pt>
                <c:pt idx="394">
                  <c:v>16.89921</c:v>
                </c:pt>
                <c:pt idx="395">
                  <c:v>16.89921</c:v>
                </c:pt>
                <c:pt idx="396">
                  <c:v>16.89723</c:v>
                </c:pt>
                <c:pt idx="397">
                  <c:v>16.89822</c:v>
                </c:pt>
                <c:pt idx="398">
                  <c:v>16.89921</c:v>
                </c:pt>
                <c:pt idx="399">
                  <c:v>16.89921</c:v>
                </c:pt>
                <c:pt idx="400">
                  <c:v>16.90118</c:v>
                </c:pt>
                <c:pt idx="401">
                  <c:v>16.89822</c:v>
                </c:pt>
                <c:pt idx="402">
                  <c:v>16.89921</c:v>
                </c:pt>
                <c:pt idx="403">
                  <c:v>16.89921</c:v>
                </c:pt>
                <c:pt idx="404">
                  <c:v>16.9002</c:v>
                </c:pt>
                <c:pt idx="405">
                  <c:v>16.9002</c:v>
                </c:pt>
                <c:pt idx="406">
                  <c:v>16.9002</c:v>
                </c:pt>
                <c:pt idx="407">
                  <c:v>16.89921</c:v>
                </c:pt>
                <c:pt idx="408">
                  <c:v>16.9002</c:v>
                </c:pt>
                <c:pt idx="409">
                  <c:v>16.9002</c:v>
                </c:pt>
                <c:pt idx="410">
                  <c:v>16.9002</c:v>
                </c:pt>
                <c:pt idx="411">
                  <c:v>16.89921</c:v>
                </c:pt>
                <c:pt idx="412">
                  <c:v>16.9002</c:v>
                </c:pt>
                <c:pt idx="413">
                  <c:v>16.9002</c:v>
                </c:pt>
                <c:pt idx="414">
                  <c:v>16.89921</c:v>
                </c:pt>
                <c:pt idx="415">
                  <c:v>16.9002</c:v>
                </c:pt>
                <c:pt idx="416">
                  <c:v>16.89921</c:v>
                </c:pt>
                <c:pt idx="417">
                  <c:v>16.92366</c:v>
                </c:pt>
                <c:pt idx="418">
                  <c:v>16.89921</c:v>
                </c:pt>
                <c:pt idx="419">
                  <c:v>16.89921</c:v>
                </c:pt>
                <c:pt idx="420">
                  <c:v>16.89921</c:v>
                </c:pt>
                <c:pt idx="421">
                  <c:v>16.92465</c:v>
                </c:pt>
                <c:pt idx="422">
                  <c:v>16.92564</c:v>
                </c:pt>
                <c:pt idx="423">
                  <c:v>16.9002</c:v>
                </c:pt>
                <c:pt idx="424">
                  <c:v>16.92465</c:v>
                </c:pt>
                <c:pt idx="425">
                  <c:v>16.92465</c:v>
                </c:pt>
                <c:pt idx="426">
                  <c:v>16.92465</c:v>
                </c:pt>
                <c:pt idx="427">
                  <c:v>16.92564</c:v>
                </c:pt>
                <c:pt idx="428">
                  <c:v>16.9002</c:v>
                </c:pt>
                <c:pt idx="429">
                  <c:v>16.92465</c:v>
                </c:pt>
                <c:pt idx="430">
                  <c:v>16.9002</c:v>
                </c:pt>
                <c:pt idx="431">
                  <c:v>16.92564</c:v>
                </c:pt>
                <c:pt idx="432">
                  <c:v>16.89921</c:v>
                </c:pt>
                <c:pt idx="433">
                  <c:v>16.92465</c:v>
                </c:pt>
                <c:pt idx="434">
                  <c:v>16.92465</c:v>
                </c:pt>
                <c:pt idx="435">
                  <c:v>16.92564</c:v>
                </c:pt>
                <c:pt idx="436">
                  <c:v>16.90217</c:v>
                </c:pt>
                <c:pt idx="437">
                  <c:v>16.92564</c:v>
                </c:pt>
                <c:pt idx="438">
                  <c:v>16.92465</c:v>
                </c:pt>
                <c:pt idx="439">
                  <c:v>16.92564</c:v>
                </c:pt>
                <c:pt idx="440">
                  <c:v>16.92366</c:v>
                </c:pt>
                <c:pt idx="441">
                  <c:v>16.90118</c:v>
                </c:pt>
                <c:pt idx="442">
                  <c:v>16.92564</c:v>
                </c:pt>
                <c:pt idx="443">
                  <c:v>16.92366</c:v>
                </c:pt>
                <c:pt idx="444">
                  <c:v>16.92564</c:v>
                </c:pt>
                <c:pt idx="445">
                  <c:v>16.92465</c:v>
                </c:pt>
                <c:pt idx="446">
                  <c:v>16.92564</c:v>
                </c:pt>
                <c:pt idx="447">
                  <c:v>16.92465</c:v>
                </c:pt>
                <c:pt idx="448">
                  <c:v>16.92564</c:v>
                </c:pt>
                <c:pt idx="449">
                  <c:v>16.89921</c:v>
                </c:pt>
                <c:pt idx="450">
                  <c:v>16.92564</c:v>
                </c:pt>
                <c:pt idx="451">
                  <c:v>16.92564</c:v>
                </c:pt>
                <c:pt idx="452">
                  <c:v>16.92662</c:v>
                </c:pt>
                <c:pt idx="453">
                  <c:v>16.90118</c:v>
                </c:pt>
                <c:pt idx="454">
                  <c:v>16.92662</c:v>
                </c:pt>
                <c:pt idx="455">
                  <c:v>16.92564</c:v>
                </c:pt>
                <c:pt idx="456">
                  <c:v>16.92564</c:v>
                </c:pt>
                <c:pt idx="457">
                  <c:v>16.92662</c:v>
                </c:pt>
                <c:pt idx="458">
                  <c:v>16.92662</c:v>
                </c:pt>
                <c:pt idx="459">
                  <c:v>16.92662</c:v>
                </c:pt>
                <c:pt idx="460">
                  <c:v>16.92761</c:v>
                </c:pt>
                <c:pt idx="461">
                  <c:v>16.92564</c:v>
                </c:pt>
                <c:pt idx="462">
                  <c:v>16.92662</c:v>
                </c:pt>
                <c:pt idx="463">
                  <c:v>16.92662</c:v>
                </c:pt>
                <c:pt idx="464">
                  <c:v>16.92662</c:v>
                </c:pt>
                <c:pt idx="465">
                  <c:v>16.92662</c:v>
                </c:pt>
                <c:pt idx="466">
                  <c:v>16.92662</c:v>
                </c:pt>
                <c:pt idx="467">
                  <c:v>16.92564</c:v>
                </c:pt>
                <c:pt idx="468">
                  <c:v>16.92662</c:v>
                </c:pt>
                <c:pt idx="469">
                  <c:v>16.92662</c:v>
                </c:pt>
                <c:pt idx="470">
                  <c:v>16.92662</c:v>
                </c:pt>
                <c:pt idx="471">
                  <c:v>16.92564</c:v>
                </c:pt>
                <c:pt idx="472">
                  <c:v>16.92662</c:v>
                </c:pt>
                <c:pt idx="473">
                  <c:v>16.95009</c:v>
                </c:pt>
                <c:pt idx="474">
                  <c:v>16.92662</c:v>
                </c:pt>
                <c:pt idx="475">
                  <c:v>16.95206</c:v>
                </c:pt>
                <c:pt idx="476">
                  <c:v>16.9491</c:v>
                </c:pt>
                <c:pt idx="477">
                  <c:v>16.92564</c:v>
                </c:pt>
                <c:pt idx="478">
                  <c:v>16.92761</c:v>
                </c:pt>
                <c:pt idx="479">
                  <c:v>16.90217</c:v>
                </c:pt>
                <c:pt idx="480">
                  <c:v>16.92662</c:v>
                </c:pt>
                <c:pt idx="481">
                  <c:v>16.92465</c:v>
                </c:pt>
                <c:pt idx="482">
                  <c:v>16.95009</c:v>
                </c:pt>
                <c:pt idx="483">
                  <c:v>16.92662</c:v>
                </c:pt>
                <c:pt idx="484">
                  <c:v>16.92564</c:v>
                </c:pt>
                <c:pt idx="485">
                  <c:v>16.95107</c:v>
                </c:pt>
                <c:pt idx="486">
                  <c:v>16.92662</c:v>
                </c:pt>
                <c:pt idx="487">
                  <c:v>16.92662</c:v>
                </c:pt>
                <c:pt idx="488">
                  <c:v>16.92761</c:v>
                </c:pt>
                <c:pt idx="489">
                  <c:v>16.92761</c:v>
                </c:pt>
                <c:pt idx="490">
                  <c:v>16.92761</c:v>
                </c:pt>
                <c:pt idx="491">
                  <c:v>16.92761</c:v>
                </c:pt>
                <c:pt idx="492">
                  <c:v>16.92662</c:v>
                </c:pt>
                <c:pt idx="493">
                  <c:v>16.92662</c:v>
                </c:pt>
                <c:pt idx="494">
                  <c:v>16.92662</c:v>
                </c:pt>
                <c:pt idx="495">
                  <c:v>16.95107</c:v>
                </c:pt>
                <c:pt idx="496">
                  <c:v>16.95009</c:v>
                </c:pt>
                <c:pt idx="497">
                  <c:v>16.92662</c:v>
                </c:pt>
                <c:pt idx="498">
                  <c:v>16.95009</c:v>
                </c:pt>
                <c:pt idx="499">
                  <c:v>16.95107</c:v>
                </c:pt>
                <c:pt idx="500">
                  <c:v>16.92662</c:v>
                </c:pt>
                <c:pt idx="501">
                  <c:v>16.92662</c:v>
                </c:pt>
                <c:pt idx="502">
                  <c:v>16.95107</c:v>
                </c:pt>
                <c:pt idx="503">
                  <c:v>16.92662</c:v>
                </c:pt>
                <c:pt idx="504">
                  <c:v>16.95107</c:v>
                </c:pt>
                <c:pt idx="505">
                  <c:v>16.95107</c:v>
                </c:pt>
                <c:pt idx="506">
                  <c:v>16.92761</c:v>
                </c:pt>
                <c:pt idx="507">
                  <c:v>16.92564</c:v>
                </c:pt>
                <c:pt idx="508">
                  <c:v>16.95107</c:v>
                </c:pt>
                <c:pt idx="509">
                  <c:v>16.92564</c:v>
                </c:pt>
                <c:pt idx="510">
                  <c:v>16.95107</c:v>
                </c:pt>
                <c:pt idx="511">
                  <c:v>16.9491</c:v>
                </c:pt>
                <c:pt idx="512">
                  <c:v>16.92564</c:v>
                </c:pt>
                <c:pt idx="513">
                  <c:v>16.92761</c:v>
                </c:pt>
                <c:pt idx="514">
                  <c:v>16.95206</c:v>
                </c:pt>
                <c:pt idx="515">
                  <c:v>16.95107</c:v>
                </c:pt>
                <c:pt idx="516">
                  <c:v>16.95009</c:v>
                </c:pt>
                <c:pt idx="517">
                  <c:v>16.92564</c:v>
                </c:pt>
                <c:pt idx="518">
                  <c:v>16.95107</c:v>
                </c:pt>
                <c:pt idx="519">
                  <c:v>16.95009</c:v>
                </c:pt>
                <c:pt idx="520">
                  <c:v>16.95107</c:v>
                </c:pt>
                <c:pt idx="521">
                  <c:v>16.95107</c:v>
                </c:pt>
                <c:pt idx="522">
                  <c:v>16.95206</c:v>
                </c:pt>
                <c:pt idx="523">
                  <c:v>16.95206</c:v>
                </c:pt>
                <c:pt idx="524">
                  <c:v>16.95009</c:v>
                </c:pt>
                <c:pt idx="525">
                  <c:v>16.97651</c:v>
                </c:pt>
                <c:pt idx="526">
                  <c:v>16.95107</c:v>
                </c:pt>
                <c:pt idx="527">
                  <c:v>16.95107</c:v>
                </c:pt>
                <c:pt idx="528">
                  <c:v>16.95206</c:v>
                </c:pt>
                <c:pt idx="529">
                  <c:v>16.95107</c:v>
                </c:pt>
                <c:pt idx="530">
                  <c:v>16.95107</c:v>
                </c:pt>
                <c:pt idx="531">
                  <c:v>16.95206</c:v>
                </c:pt>
                <c:pt idx="532">
                  <c:v>16.95206</c:v>
                </c:pt>
                <c:pt idx="533">
                  <c:v>16.95206</c:v>
                </c:pt>
                <c:pt idx="534">
                  <c:v>16.97552</c:v>
                </c:pt>
                <c:pt idx="535">
                  <c:v>16.95107</c:v>
                </c:pt>
                <c:pt idx="536">
                  <c:v>16.95107</c:v>
                </c:pt>
                <c:pt idx="537">
                  <c:v>16.95107</c:v>
                </c:pt>
                <c:pt idx="538">
                  <c:v>16.95107</c:v>
                </c:pt>
                <c:pt idx="539">
                  <c:v>16.95107</c:v>
                </c:pt>
                <c:pt idx="540">
                  <c:v>16.95206</c:v>
                </c:pt>
                <c:pt idx="541">
                  <c:v>16.95206</c:v>
                </c:pt>
                <c:pt idx="542">
                  <c:v>16.95107</c:v>
                </c:pt>
                <c:pt idx="543">
                  <c:v>16.97552</c:v>
                </c:pt>
                <c:pt idx="544">
                  <c:v>16.97454</c:v>
                </c:pt>
                <c:pt idx="545">
                  <c:v>16.97651</c:v>
                </c:pt>
                <c:pt idx="546">
                  <c:v>16.97454</c:v>
                </c:pt>
                <c:pt idx="547">
                  <c:v>16.97651</c:v>
                </c:pt>
                <c:pt idx="548">
                  <c:v>16.97454</c:v>
                </c:pt>
                <c:pt idx="549">
                  <c:v>16.97355</c:v>
                </c:pt>
                <c:pt idx="550">
                  <c:v>16.97355</c:v>
                </c:pt>
                <c:pt idx="551">
                  <c:v>16.97454</c:v>
                </c:pt>
                <c:pt idx="552">
                  <c:v>16.97454</c:v>
                </c:pt>
                <c:pt idx="553">
                  <c:v>16.97454</c:v>
                </c:pt>
                <c:pt idx="554">
                  <c:v>16.97454</c:v>
                </c:pt>
                <c:pt idx="555">
                  <c:v>16.97454</c:v>
                </c:pt>
                <c:pt idx="556">
                  <c:v>16.97355</c:v>
                </c:pt>
                <c:pt idx="557">
                  <c:v>16.97552</c:v>
                </c:pt>
                <c:pt idx="558">
                  <c:v>16.97454</c:v>
                </c:pt>
                <c:pt idx="559">
                  <c:v>16.97454</c:v>
                </c:pt>
                <c:pt idx="560">
                  <c:v>16.97355</c:v>
                </c:pt>
                <c:pt idx="561">
                  <c:v>16.97355</c:v>
                </c:pt>
                <c:pt idx="562">
                  <c:v>16.97355</c:v>
                </c:pt>
                <c:pt idx="563">
                  <c:v>16.97454</c:v>
                </c:pt>
                <c:pt idx="564">
                  <c:v>16.97552</c:v>
                </c:pt>
                <c:pt idx="565">
                  <c:v>16.97454</c:v>
                </c:pt>
                <c:pt idx="566">
                  <c:v>16.97355</c:v>
                </c:pt>
                <c:pt idx="567">
                  <c:v>16.97552</c:v>
                </c:pt>
                <c:pt idx="568">
                  <c:v>16.95009</c:v>
                </c:pt>
                <c:pt idx="569">
                  <c:v>16.97454</c:v>
                </c:pt>
                <c:pt idx="570">
                  <c:v>16.97454</c:v>
                </c:pt>
                <c:pt idx="571">
                  <c:v>16.97454</c:v>
                </c:pt>
                <c:pt idx="572">
                  <c:v>16.97454</c:v>
                </c:pt>
                <c:pt idx="573">
                  <c:v>16.97355</c:v>
                </c:pt>
                <c:pt idx="574">
                  <c:v>16.97552</c:v>
                </c:pt>
                <c:pt idx="575">
                  <c:v>16.97454</c:v>
                </c:pt>
                <c:pt idx="576">
                  <c:v>16.97454</c:v>
                </c:pt>
                <c:pt idx="577">
                  <c:v>16.97454</c:v>
                </c:pt>
                <c:pt idx="578">
                  <c:v>16.97256</c:v>
                </c:pt>
                <c:pt idx="579">
                  <c:v>16.99998</c:v>
                </c:pt>
                <c:pt idx="580">
                  <c:v>16.97454</c:v>
                </c:pt>
                <c:pt idx="581">
                  <c:v>16.97454</c:v>
                </c:pt>
                <c:pt idx="582">
                  <c:v>16.97355</c:v>
                </c:pt>
                <c:pt idx="583">
                  <c:v>16.97552</c:v>
                </c:pt>
                <c:pt idx="584">
                  <c:v>16.97454</c:v>
                </c:pt>
                <c:pt idx="585">
                  <c:v>16.99899</c:v>
                </c:pt>
                <c:pt idx="586">
                  <c:v>16.998</c:v>
                </c:pt>
                <c:pt idx="587">
                  <c:v>16.97355</c:v>
                </c:pt>
                <c:pt idx="588">
                  <c:v>16.99899</c:v>
                </c:pt>
                <c:pt idx="589">
                  <c:v>16.99899</c:v>
                </c:pt>
                <c:pt idx="590">
                  <c:v>16.998</c:v>
                </c:pt>
                <c:pt idx="591">
                  <c:v>16.97454</c:v>
                </c:pt>
                <c:pt idx="592">
                  <c:v>16.97355</c:v>
                </c:pt>
                <c:pt idx="593">
                  <c:v>16.97454</c:v>
                </c:pt>
                <c:pt idx="594">
                  <c:v>16.99899</c:v>
                </c:pt>
                <c:pt idx="595">
                  <c:v>16.97256</c:v>
                </c:pt>
                <c:pt idx="596">
                  <c:v>16.99899</c:v>
                </c:pt>
                <c:pt idx="597">
                  <c:v>16.99998</c:v>
                </c:pt>
                <c:pt idx="598">
                  <c:v>16.99899</c:v>
                </c:pt>
                <c:pt idx="599">
                  <c:v>16.998</c:v>
                </c:pt>
                <c:pt idx="600">
                  <c:v>16.99998</c:v>
                </c:pt>
                <c:pt idx="601">
                  <c:v>16.99998</c:v>
                </c:pt>
                <c:pt idx="602">
                  <c:v>16.97454</c:v>
                </c:pt>
                <c:pt idx="603">
                  <c:v>16.998</c:v>
                </c:pt>
                <c:pt idx="604">
                  <c:v>16.99899</c:v>
                </c:pt>
                <c:pt idx="605">
                  <c:v>16.99899</c:v>
                </c:pt>
                <c:pt idx="606">
                  <c:v>16.99899</c:v>
                </c:pt>
                <c:pt idx="607">
                  <c:v>16.998</c:v>
                </c:pt>
                <c:pt idx="608">
                  <c:v>16.998</c:v>
                </c:pt>
                <c:pt idx="609">
                  <c:v>16.998</c:v>
                </c:pt>
                <c:pt idx="610">
                  <c:v>16.99899</c:v>
                </c:pt>
                <c:pt idx="611">
                  <c:v>16.99701</c:v>
                </c:pt>
                <c:pt idx="612">
                  <c:v>16.99899</c:v>
                </c:pt>
                <c:pt idx="613">
                  <c:v>16.99998</c:v>
                </c:pt>
                <c:pt idx="614">
                  <c:v>16.99998</c:v>
                </c:pt>
                <c:pt idx="615">
                  <c:v>16.99998</c:v>
                </c:pt>
                <c:pt idx="616">
                  <c:v>16.99899</c:v>
                </c:pt>
                <c:pt idx="617">
                  <c:v>16.99899</c:v>
                </c:pt>
                <c:pt idx="618">
                  <c:v>16.99899</c:v>
                </c:pt>
                <c:pt idx="619">
                  <c:v>16.99998</c:v>
                </c:pt>
                <c:pt idx="620">
                  <c:v>16.99899</c:v>
                </c:pt>
                <c:pt idx="621">
                  <c:v>16.99998</c:v>
                </c:pt>
                <c:pt idx="622">
                  <c:v>16.99899</c:v>
                </c:pt>
                <c:pt idx="623">
                  <c:v>17.02443</c:v>
                </c:pt>
                <c:pt idx="624">
                  <c:v>16.99899</c:v>
                </c:pt>
                <c:pt idx="625">
                  <c:v>16.99899</c:v>
                </c:pt>
                <c:pt idx="626">
                  <c:v>16.998</c:v>
                </c:pt>
                <c:pt idx="627">
                  <c:v>16.99998</c:v>
                </c:pt>
                <c:pt idx="628">
                  <c:v>16.99998</c:v>
                </c:pt>
                <c:pt idx="629">
                  <c:v>17.02344</c:v>
                </c:pt>
                <c:pt idx="630">
                  <c:v>17.02443</c:v>
                </c:pt>
                <c:pt idx="631">
                  <c:v>16.99998</c:v>
                </c:pt>
                <c:pt idx="632">
                  <c:v>16.99899</c:v>
                </c:pt>
                <c:pt idx="633">
                  <c:v>17.02443</c:v>
                </c:pt>
                <c:pt idx="634">
                  <c:v>17.02344</c:v>
                </c:pt>
                <c:pt idx="635">
                  <c:v>17.00096</c:v>
                </c:pt>
                <c:pt idx="636">
                  <c:v>16.99998</c:v>
                </c:pt>
                <c:pt idx="637">
                  <c:v>16.99899</c:v>
                </c:pt>
                <c:pt idx="638">
                  <c:v>17.00096</c:v>
                </c:pt>
                <c:pt idx="639">
                  <c:v>17.02344</c:v>
                </c:pt>
                <c:pt idx="640">
                  <c:v>17.02443</c:v>
                </c:pt>
                <c:pt idx="641">
                  <c:v>16.99998</c:v>
                </c:pt>
                <c:pt idx="642">
                  <c:v>16.99998</c:v>
                </c:pt>
                <c:pt idx="643">
                  <c:v>17.02541</c:v>
                </c:pt>
                <c:pt idx="644">
                  <c:v>17.02541</c:v>
                </c:pt>
                <c:pt idx="645">
                  <c:v>17.02443</c:v>
                </c:pt>
                <c:pt idx="646">
                  <c:v>17.02541</c:v>
                </c:pt>
                <c:pt idx="647">
                  <c:v>17.02541</c:v>
                </c:pt>
                <c:pt idx="648">
                  <c:v>17.02541</c:v>
                </c:pt>
                <c:pt idx="649">
                  <c:v>17.02344</c:v>
                </c:pt>
                <c:pt idx="650">
                  <c:v>17.02443</c:v>
                </c:pt>
                <c:pt idx="651">
                  <c:v>17.02541</c:v>
                </c:pt>
                <c:pt idx="652">
                  <c:v>17.04887</c:v>
                </c:pt>
                <c:pt idx="653">
                  <c:v>17.02443</c:v>
                </c:pt>
                <c:pt idx="654">
                  <c:v>17.02443</c:v>
                </c:pt>
                <c:pt idx="655">
                  <c:v>17.02344</c:v>
                </c:pt>
                <c:pt idx="656">
                  <c:v>17.04887</c:v>
                </c:pt>
                <c:pt idx="657">
                  <c:v>17.04789</c:v>
                </c:pt>
                <c:pt idx="658">
                  <c:v>17.02541</c:v>
                </c:pt>
                <c:pt idx="659">
                  <c:v>17.02443</c:v>
                </c:pt>
                <c:pt idx="660">
                  <c:v>17.04986</c:v>
                </c:pt>
                <c:pt idx="661">
                  <c:v>17.04887</c:v>
                </c:pt>
                <c:pt idx="662">
                  <c:v>17.02443</c:v>
                </c:pt>
                <c:pt idx="663">
                  <c:v>17.02344</c:v>
                </c:pt>
                <c:pt idx="664">
                  <c:v>17.04789</c:v>
                </c:pt>
                <c:pt idx="665">
                  <c:v>17.04986</c:v>
                </c:pt>
                <c:pt idx="666">
                  <c:v>17.04887</c:v>
                </c:pt>
                <c:pt idx="667">
                  <c:v>17.04887</c:v>
                </c:pt>
                <c:pt idx="668">
                  <c:v>17.04789</c:v>
                </c:pt>
                <c:pt idx="669">
                  <c:v>17.04887</c:v>
                </c:pt>
                <c:pt idx="670">
                  <c:v>17.07332</c:v>
                </c:pt>
                <c:pt idx="671">
                  <c:v>17.09777</c:v>
                </c:pt>
                <c:pt idx="672">
                  <c:v>17.12321</c:v>
                </c:pt>
                <c:pt idx="673">
                  <c:v>17.221</c:v>
                </c:pt>
                <c:pt idx="674">
                  <c:v>17.34224</c:v>
                </c:pt>
                <c:pt idx="675">
                  <c:v>17.53877</c:v>
                </c:pt>
                <c:pt idx="676">
                  <c:v>17.80661</c:v>
                </c:pt>
                <c:pt idx="677">
                  <c:v>18.14967</c:v>
                </c:pt>
                <c:pt idx="678">
                  <c:v>18.5161</c:v>
                </c:pt>
                <c:pt idx="679">
                  <c:v>18.9547</c:v>
                </c:pt>
                <c:pt idx="680">
                  <c:v>19.46741</c:v>
                </c:pt>
                <c:pt idx="681">
                  <c:v>20.27376</c:v>
                </c:pt>
                <c:pt idx="682">
                  <c:v>21.54302</c:v>
                </c:pt>
                <c:pt idx="683">
                  <c:v>23.78375</c:v>
                </c:pt>
                <c:pt idx="684">
                  <c:v>27.67557</c:v>
                </c:pt>
                <c:pt idx="685">
                  <c:v>32.21959</c:v>
                </c:pt>
                <c:pt idx="686">
                  <c:v>37.91896</c:v>
                </c:pt>
                <c:pt idx="687">
                  <c:v>43.46603</c:v>
                </c:pt>
                <c:pt idx="688">
                  <c:v>50.51274</c:v>
                </c:pt>
                <c:pt idx="689">
                  <c:v>57.94815</c:v>
                </c:pt>
                <c:pt idx="690">
                  <c:v>64.80777</c:v>
                </c:pt>
                <c:pt idx="691">
                  <c:v>71.43307</c:v>
                </c:pt>
                <c:pt idx="692">
                  <c:v>78.45778</c:v>
                </c:pt>
                <c:pt idx="693">
                  <c:v>86.64181</c:v>
                </c:pt>
                <c:pt idx="694">
                  <c:v>94.01579</c:v>
                </c:pt>
                <c:pt idx="695">
                  <c:v>101.6244</c:v>
                </c:pt>
                <c:pt idx="696">
                  <c:v>108.3221</c:v>
                </c:pt>
                <c:pt idx="697">
                  <c:v>114.1207</c:v>
                </c:pt>
                <c:pt idx="698">
                  <c:v>119.8083</c:v>
                </c:pt>
                <c:pt idx="699">
                  <c:v>125.5782</c:v>
                </c:pt>
                <c:pt idx="700">
                  <c:v>131.3069</c:v>
                </c:pt>
                <c:pt idx="701">
                  <c:v>136.7479</c:v>
                </c:pt>
                <c:pt idx="702">
                  <c:v>142.8907</c:v>
                </c:pt>
                <c:pt idx="703">
                  <c:v>148.2465</c:v>
                </c:pt>
                <c:pt idx="704">
                  <c:v>153.5103</c:v>
                </c:pt>
                <c:pt idx="705">
                  <c:v>157.5312</c:v>
                </c:pt>
                <c:pt idx="706">
                  <c:v>161.5097</c:v>
                </c:pt>
                <c:pt idx="707">
                  <c:v>166.8065</c:v>
                </c:pt>
                <c:pt idx="708">
                  <c:v>171.7806</c:v>
                </c:pt>
                <c:pt idx="709">
                  <c:v>176.1373</c:v>
                </c:pt>
                <c:pt idx="710">
                  <c:v>179.2989</c:v>
                </c:pt>
                <c:pt idx="711">
                  <c:v>183.1323</c:v>
                </c:pt>
                <c:pt idx="712">
                  <c:v>187.4391</c:v>
                </c:pt>
                <c:pt idx="713">
                  <c:v>190.2539</c:v>
                </c:pt>
                <c:pt idx="714">
                  <c:v>193.3405</c:v>
                </c:pt>
                <c:pt idx="715">
                  <c:v>193.2927</c:v>
                </c:pt>
                <c:pt idx="716">
                  <c:v>194.7348</c:v>
                </c:pt>
                <c:pt idx="717">
                  <c:v>197.1767</c:v>
                </c:pt>
                <c:pt idx="718">
                  <c:v>197.7742</c:v>
                </c:pt>
                <c:pt idx="719">
                  <c:v>198.9941</c:v>
                </c:pt>
                <c:pt idx="720">
                  <c:v>202.3793</c:v>
                </c:pt>
                <c:pt idx="721">
                  <c:v>205.8374</c:v>
                </c:pt>
                <c:pt idx="722">
                  <c:v>203.7979</c:v>
                </c:pt>
                <c:pt idx="723">
                  <c:v>206.3858</c:v>
                </c:pt>
                <c:pt idx="724">
                  <c:v>208.4747</c:v>
                </c:pt>
                <c:pt idx="725">
                  <c:v>210.7879</c:v>
                </c:pt>
                <c:pt idx="726">
                  <c:v>211.8573</c:v>
                </c:pt>
                <c:pt idx="727">
                  <c:v>216.5302</c:v>
                </c:pt>
                <c:pt idx="728">
                  <c:v>219.7606</c:v>
                </c:pt>
                <c:pt idx="729">
                  <c:v>223.934</c:v>
                </c:pt>
                <c:pt idx="730">
                  <c:v>227.9538</c:v>
                </c:pt>
                <c:pt idx="731">
                  <c:v>230.6348</c:v>
                </c:pt>
                <c:pt idx="732">
                  <c:v>234.5517</c:v>
                </c:pt>
                <c:pt idx="733">
                  <c:v>238.5379</c:v>
                </c:pt>
                <c:pt idx="734">
                  <c:v>241.335</c:v>
                </c:pt>
                <c:pt idx="735">
                  <c:v>245.6871</c:v>
                </c:pt>
                <c:pt idx="736">
                  <c:v>249.5439</c:v>
                </c:pt>
                <c:pt idx="737">
                  <c:v>251.9873</c:v>
                </c:pt>
                <c:pt idx="738">
                  <c:v>255.6387</c:v>
                </c:pt>
                <c:pt idx="739">
                  <c:v>260.1735</c:v>
                </c:pt>
                <c:pt idx="740">
                  <c:v>262.0449</c:v>
                </c:pt>
                <c:pt idx="741">
                  <c:v>261.2314</c:v>
                </c:pt>
                <c:pt idx="742">
                  <c:v>265.0203</c:v>
                </c:pt>
                <c:pt idx="743">
                  <c:v>267.7258</c:v>
                </c:pt>
                <c:pt idx="744">
                  <c:v>271.0676</c:v>
                </c:pt>
                <c:pt idx="745">
                  <c:v>285.2035</c:v>
                </c:pt>
                <c:pt idx="746">
                  <c:v>288.7204</c:v>
                </c:pt>
                <c:pt idx="747">
                  <c:v>294.8444</c:v>
                </c:pt>
                <c:pt idx="748">
                  <c:v>311.0744</c:v>
                </c:pt>
                <c:pt idx="749">
                  <c:v>341.8235</c:v>
                </c:pt>
                <c:pt idx="750">
                  <c:v>339.7143</c:v>
                </c:pt>
                <c:pt idx="751">
                  <c:v>381.6237</c:v>
                </c:pt>
                <c:pt idx="752">
                  <c:v>365.6776</c:v>
                </c:pt>
                <c:pt idx="753">
                  <c:v>384.5108</c:v>
                </c:pt>
                <c:pt idx="754">
                  <c:v>391.5301</c:v>
                </c:pt>
                <c:pt idx="755">
                  <c:v>395.1421</c:v>
                </c:pt>
                <c:pt idx="756">
                  <c:v>407.6748</c:v>
                </c:pt>
                <c:pt idx="757">
                  <c:v>424.6352</c:v>
                </c:pt>
                <c:pt idx="758">
                  <c:v>436.7393</c:v>
                </c:pt>
                <c:pt idx="759">
                  <c:v>467.0927</c:v>
                </c:pt>
                <c:pt idx="760">
                  <c:v>476.7083</c:v>
                </c:pt>
                <c:pt idx="761">
                  <c:v>500.2504</c:v>
                </c:pt>
                <c:pt idx="762">
                  <c:v>514.3289</c:v>
                </c:pt>
                <c:pt idx="763">
                  <c:v>511.2697</c:v>
                </c:pt>
                <c:pt idx="764">
                  <c:v>516.4758</c:v>
                </c:pt>
                <c:pt idx="765">
                  <c:v>522.3411</c:v>
                </c:pt>
                <c:pt idx="766">
                  <c:v>518.9306</c:v>
                </c:pt>
                <c:pt idx="767">
                  <c:v>517.2953</c:v>
                </c:pt>
                <c:pt idx="768">
                  <c:v>502.2819</c:v>
                </c:pt>
                <c:pt idx="769">
                  <c:v>463.2187</c:v>
                </c:pt>
                <c:pt idx="770">
                  <c:v>450.2784</c:v>
                </c:pt>
                <c:pt idx="771">
                  <c:v>445.2783</c:v>
                </c:pt>
                <c:pt idx="772">
                  <c:v>438.3531</c:v>
                </c:pt>
                <c:pt idx="773">
                  <c:v>494.3455</c:v>
                </c:pt>
                <c:pt idx="774">
                  <c:v>494.1374</c:v>
                </c:pt>
                <c:pt idx="775">
                  <c:v>474.8183</c:v>
                </c:pt>
                <c:pt idx="776">
                  <c:v>489.3532</c:v>
                </c:pt>
                <c:pt idx="777">
                  <c:v>489.4008</c:v>
                </c:pt>
                <c:pt idx="778">
                  <c:v>479.1582</c:v>
                </c:pt>
                <c:pt idx="779">
                  <c:v>485.3401</c:v>
                </c:pt>
                <c:pt idx="780">
                  <c:v>451.4936</c:v>
                </c:pt>
                <c:pt idx="781">
                  <c:v>457.3569</c:v>
                </c:pt>
                <c:pt idx="782">
                  <c:v>449.4138</c:v>
                </c:pt>
                <c:pt idx="783">
                  <c:v>426.2933</c:v>
                </c:pt>
                <c:pt idx="784">
                  <c:v>413.1046</c:v>
                </c:pt>
                <c:pt idx="785">
                  <c:v>403.8155</c:v>
                </c:pt>
                <c:pt idx="786">
                  <c:v>412.6835</c:v>
                </c:pt>
                <c:pt idx="787">
                  <c:v>412.0481</c:v>
                </c:pt>
                <c:pt idx="788">
                  <c:v>419.3997</c:v>
                </c:pt>
                <c:pt idx="789">
                  <c:v>407.8159</c:v>
                </c:pt>
                <c:pt idx="790">
                  <c:v>409.767</c:v>
                </c:pt>
                <c:pt idx="791">
                  <c:v>415.666</c:v>
                </c:pt>
                <c:pt idx="792">
                  <c:v>419.7498</c:v>
                </c:pt>
                <c:pt idx="793">
                  <c:v>425.3096</c:v>
                </c:pt>
                <c:pt idx="794">
                  <c:v>426.5755</c:v>
                </c:pt>
                <c:pt idx="795">
                  <c:v>429.8308</c:v>
                </c:pt>
                <c:pt idx="796">
                  <c:v>432.6415</c:v>
                </c:pt>
                <c:pt idx="797">
                  <c:v>437.6754</c:v>
                </c:pt>
                <c:pt idx="798">
                  <c:v>435.2647</c:v>
                </c:pt>
                <c:pt idx="799">
                  <c:v>444.3655</c:v>
                </c:pt>
                <c:pt idx="800">
                  <c:v>428.5197</c:v>
                </c:pt>
                <c:pt idx="801">
                  <c:v>444.7396</c:v>
                </c:pt>
                <c:pt idx="802">
                  <c:v>445.6982</c:v>
                </c:pt>
                <c:pt idx="803">
                  <c:v>455.793</c:v>
                </c:pt>
                <c:pt idx="804">
                  <c:v>457.6615</c:v>
                </c:pt>
                <c:pt idx="805">
                  <c:v>463.172</c:v>
                </c:pt>
                <c:pt idx="806">
                  <c:v>462.2848</c:v>
                </c:pt>
                <c:pt idx="807">
                  <c:v>467.0002</c:v>
                </c:pt>
                <c:pt idx="808">
                  <c:v>468.7974</c:v>
                </c:pt>
                <c:pt idx="809">
                  <c:v>480.5115</c:v>
                </c:pt>
                <c:pt idx="810">
                  <c:v>485.1787</c:v>
                </c:pt>
                <c:pt idx="811">
                  <c:v>488.3033</c:v>
                </c:pt>
                <c:pt idx="812">
                  <c:v>488.8166</c:v>
                </c:pt>
                <c:pt idx="813">
                  <c:v>490.9174</c:v>
                </c:pt>
                <c:pt idx="814">
                  <c:v>494.0898</c:v>
                </c:pt>
                <c:pt idx="815">
                  <c:v>500.0637</c:v>
                </c:pt>
                <c:pt idx="816">
                  <c:v>496.5166</c:v>
                </c:pt>
                <c:pt idx="817">
                  <c:v>496.6808</c:v>
                </c:pt>
                <c:pt idx="818">
                  <c:v>502.7243</c:v>
                </c:pt>
                <c:pt idx="819">
                  <c:v>505.4572</c:v>
                </c:pt>
                <c:pt idx="820">
                  <c:v>505.9698</c:v>
                </c:pt>
                <c:pt idx="821">
                  <c:v>487.9542</c:v>
                </c:pt>
                <c:pt idx="822">
                  <c:v>473.3724</c:v>
                </c:pt>
                <c:pt idx="823">
                  <c:v>467.6081</c:v>
                </c:pt>
                <c:pt idx="824">
                  <c:v>489.1451</c:v>
                </c:pt>
                <c:pt idx="825">
                  <c:v>495.0698</c:v>
                </c:pt>
                <c:pt idx="826">
                  <c:v>495.3741</c:v>
                </c:pt>
                <c:pt idx="827">
                  <c:v>472.579</c:v>
                </c:pt>
                <c:pt idx="828">
                  <c:v>473.0224</c:v>
                </c:pt>
                <c:pt idx="829">
                  <c:v>498.5934</c:v>
                </c:pt>
                <c:pt idx="830">
                  <c:v>528.0455</c:v>
                </c:pt>
                <c:pt idx="831">
                  <c:v>520.1446</c:v>
                </c:pt>
                <c:pt idx="832">
                  <c:v>517.3411</c:v>
                </c:pt>
                <c:pt idx="833">
                  <c:v>519.468</c:v>
                </c:pt>
                <c:pt idx="834">
                  <c:v>522.8094</c:v>
                </c:pt>
                <c:pt idx="835">
                  <c:v>524.609</c:v>
                </c:pt>
                <c:pt idx="836">
                  <c:v>531.599</c:v>
                </c:pt>
                <c:pt idx="837">
                  <c:v>538.6425</c:v>
                </c:pt>
                <c:pt idx="838">
                  <c:v>538.2923</c:v>
                </c:pt>
                <c:pt idx="839">
                  <c:v>538.8054</c:v>
                </c:pt>
                <c:pt idx="840">
                  <c:v>546.6733</c:v>
                </c:pt>
                <c:pt idx="841">
                  <c:v>540.679</c:v>
                </c:pt>
                <c:pt idx="842">
                  <c:v>544.3318</c:v>
                </c:pt>
                <c:pt idx="843">
                  <c:v>542.834</c:v>
                </c:pt>
                <c:pt idx="844">
                  <c:v>555.6987</c:v>
                </c:pt>
                <c:pt idx="845">
                  <c:v>558.325</c:v>
                </c:pt>
                <c:pt idx="846">
                  <c:v>561.7747</c:v>
                </c:pt>
                <c:pt idx="847">
                  <c:v>565.8846</c:v>
                </c:pt>
                <c:pt idx="848">
                  <c:v>570.8175</c:v>
                </c:pt>
                <c:pt idx="849">
                  <c:v>571.642</c:v>
                </c:pt>
                <c:pt idx="850">
                  <c:v>574.6495</c:v>
                </c:pt>
                <c:pt idx="851">
                  <c:v>575.357</c:v>
                </c:pt>
                <c:pt idx="852">
                  <c:v>576.8624</c:v>
                </c:pt>
                <c:pt idx="853">
                  <c:v>577.6387</c:v>
                </c:pt>
                <c:pt idx="854">
                  <c:v>579.3309</c:v>
                </c:pt>
                <c:pt idx="855">
                  <c:v>584.935</c:v>
                </c:pt>
                <c:pt idx="856">
                  <c:v>584.3933</c:v>
                </c:pt>
                <c:pt idx="857">
                  <c:v>583.8987</c:v>
                </c:pt>
                <c:pt idx="858">
                  <c:v>587.2906</c:v>
                </c:pt>
                <c:pt idx="859">
                  <c:v>586.6084</c:v>
                </c:pt>
                <c:pt idx="860">
                  <c:v>588.4453</c:v>
                </c:pt>
                <c:pt idx="861">
                  <c:v>588.5622</c:v>
                </c:pt>
                <c:pt idx="862">
                  <c:v>589.8829</c:v>
                </c:pt>
                <c:pt idx="863">
                  <c:v>592.4056</c:v>
                </c:pt>
                <c:pt idx="864">
                  <c:v>592.9706</c:v>
                </c:pt>
                <c:pt idx="865">
                  <c:v>595.0717</c:v>
                </c:pt>
                <c:pt idx="866">
                  <c:v>594.7169</c:v>
                </c:pt>
                <c:pt idx="867">
                  <c:v>595.0471</c:v>
                </c:pt>
                <c:pt idx="868">
                  <c:v>594.6697</c:v>
                </c:pt>
                <c:pt idx="869">
                  <c:v>598.1854</c:v>
                </c:pt>
                <c:pt idx="870">
                  <c:v>596.1805</c:v>
                </c:pt>
                <c:pt idx="871">
                  <c:v>597.4321</c:v>
                </c:pt>
                <c:pt idx="872">
                  <c:v>597.7852</c:v>
                </c:pt>
                <c:pt idx="873">
                  <c:v>594.2951</c:v>
                </c:pt>
                <c:pt idx="874">
                  <c:v>591.1795</c:v>
                </c:pt>
                <c:pt idx="875">
                  <c:v>588.7997</c:v>
                </c:pt>
                <c:pt idx="876">
                  <c:v>586.4189</c:v>
                </c:pt>
                <c:pt idx="877">
                  <c:v>583.7574</c:v>
                </c:pt>
                <c:pt idx="878">
                  <c:v>581.403</c:v>
                </c:pt>
                <c:pt idx="879">
                  <c:v>579.3328</c:v>
                </c:pt>
                <c:pt idx="880">
                  <c:v>576.2281</c:v>
                </c:pt>
                <c:pt idx="881">
                  <c:v>573.9206</c:v>
                </c:pt>
                <c:pt idx="882">
                  <c:v>571.4286</c:v>
                </c:pt>
                <c:pt idx="883">
                  <c:v>568.9141</c:v>
                </c:pt>
                <c:pt idx="884">
                  <c:v>565.9326</c:v>
                </c:pt>
                <c:pt idx="885">
                  <c:v>563.3955</c:v>
                </c:pt>
                <c:pt idx="886">
                  <c:v>559.6635</c:v>
                </c:pt>
                <c:pt idx="887">
                  <c:v>556.1434</c:v>
                </c:pt>
                <c:pt idx="888">
                  <c:v>553.0489</c:v>
                </c:pt>
                <c:pt idx="889">
                  <c:v>549.5563</c:v>
                </c:pt>
                <c:pt idx="890">
                  <c:v>546.2516</c:v>
                </c:pt>
                <c:pt idx="891">
                  <c:v>543.0447</c:v>
                </c:pt>
                <c:pt idx="892">
                  <c:v>538.7351</c:v>
                </c:pt>
                <c:pt idx="893">
                  <c:v>535.0377</c:v>
                </c:pt>
                <c:pt idx="894">
                  <c:v>531.7169</c:v>
                </c:pt>
                <c:pt idx="895">
                  <c:v>529.9161</c:v>
                </c:pt>
                <c:pt idx="896">
                  <c:v>525.2869</c:v>
                </c:pt>
                <c:pt idx="897">
                  <c:v>523.3703</c:v>
                </c:pt>
                <c:pt idx="898">
                  <c:v>520.7054</c:v>
                </c:pt>
                <c:pt idx="899">
                  <c:v>519.1399</c:v>
                </c:pt>
                <c:pt idx="900">
                  <c:v>516.2665</c:v>
                </c:pt>
                <c:pt idx="901">
                  <c:v>514.866</c:v>
                </c:pt>
                <c:pt idx="902">
                  <c:v>512.1794</c:v>
                </c:pt>
                <c:pt idx="903">
                  <c:v>509.2373</c:v>
                </c:pt>
                <c:pt idx="904">
                  <c:v>508.7937</c:v>
                </c:pt>
                <c:pt idx="905">
                  <c:v>505.4806</c:v>
                </c:pt>
                <c:pt idx="906">
                  <c:v>503.729</c:v>
                </c:pt>
                <c:pt idx="907">
                  <c:v>501.886</c:v>
                </c:pt>
                <c:pt idx="908">
                  <c:v>500.2271</c:v>
                </c:pt>
                <c:pt idx="909">
                  <c:v>498.221</c:v>
                </c:pt>
                <c:pt idx="910">
                  <c:v>497.1942</c:v>
                </c:pt>
                <c:pt idx="911">
                  <c:v>495.5374</c:v>
                </c:pt>
                <c:pt idx="912">
                  <c:v>493.8107</c:v>
                </c:pt>
                <c:pt idx="913">
                  <c:v>491.175</c:v>
                </c:pt>
                <c:pt idx="914">
                  <c:v>489.2618</c:v>
                </c:pt>
                <c:pt idx="915">
                  <c:v>486.9277</c:v>
                </c:pt>
                <c:pt idx="916">
                  <c:v>484.6645</c:v>
                </c:pt>
                <c:pt idx="917">
                  <c:v>481.7966</c:v>
                </c:pt>
                <c:pt idx="918">
                  <c:v>480.1391</c:v>
                </c:pt>
                <c:pt idx="919">
                  <c:v>478.9492</c:v>
                </c:pt>
                <c:pt idx="920">
                  <c:v>477.3868</c:v>
                </c:pt>
                <c:pt idx="921">
                  <c:v>474.5392</c:v>
                </c:pt>
                <c:pt idx="922">
                  <c:v>473.0924</c:v>
                </c:pt>
                <c:pt idx="923">
                  <c:v>471.3889</c:v>
                </c:pt>
                <c:pt idx="924">
                  <c:v>469.7786</c:v>
                </c:pt>
                <c:pt idx="925">
                  <c:v>468.3073</c:v>
                </c:pt>
                <c:pt idx="926">
                  <c:v>466.8369</c:v>
                </c:pt>
                <c:pt idx="927">
                  <c:v>465.414</c:v>
                </c:pt>
                <c:pt idx="928">
                  <c:v>463.919</c:v>
                </c:pt>
                <c:pt idx="929">
                  <c:v>462.2157</c:v>
                </c:pt>
                <c:pt idx="930">
                  <c:v>460.5337</c:v>
                </c:pt>
                <c:pt idx="931">
                  <c:v>458.8534</c:v>
                </c:pt>
                <c:pt idx="932">
                  <c:v>457.4746</c:v>
                </c:pt>
                <c:pt idx="933">
                  <c:v>456.1686</c:v>
                </c:pt>
                <c:pt idx="934">
                  <c:v>454.7672</c:v>
                </c:pt>
                <c:pt idx="935">
                  <c:v>453.8084</c:v>
                </c:pt>
                <c:pt idx="936">
                  <c:v>452.2431</c:v>
                </c:pt>
                <c:pt idx="937">
                  <c:v>450.6552</c:v>
                </c:pt>
                <c:pt idx="938">
                  <c:v>448.9716</c:v>
                </c:pt>
                <c:pt idx="939">
                  <c:v>447.8264</c:v>
                </c:pt>
                <c:pt idx="940">
                  <c:v>446.7044</c:v>
                </c:pt>
                <c:pt idx="941">
                  <c:v>445.3251</c:v>
                </c:pt>
                <c:pt idx="942">
                  <c:v>444.2738</c:v>
                </c:pt>
                <c:pt idx="943">
                  <c:v>442.5424</c:v>
                </c:pt>
                <c:pt idx="944">
                  <c:v>441.2569</c:v>
                </c:pt>
                <c:pt idx="945">
                  <c:v>439.6194</c:v>
                </c:pt>
                <c:pt idx="946">
                  <c:v>438.4477</c:v>
                </c:pt>
                <c:pt idx="947">
                  <c:v>437.7466</c:v>
                </c:pt>
                <c:pt idx="948">
                  <c:v>436.8798</c:v>
                </c:pt>
                <c:pt idx="949">
                  <c:v>435.3359</c:v>
                </c:pt>
                <c:pt idx="950">
                  <c:v>434.5409</c:v>
                </c:pt>
                <c:pt idx="951">
                  <c:v>432.8776</c:v>
                </c:pt>
                <c:pt idx="952">
                  <c:v>431.775</c:v>
                </c:pt>
                <c:pt idx="953">
                  <c:v>430.6526</c:v>
                </c:pt>
                <c:pt idx="954">
                  <c:v>429.0586</c:v>
                </c:pt>
                <c:pt idx="955">
                  <c:v>427.6048</c:v>
                </c:pt>
                <c:pt idx="956">
                  <c:v>426.5746</c:v>
                </c:pt>
                <c:pt idx="957">
                  <c:v>425.0742</c:v>
                </c:pt>
                <c:pt idx="958">
                  <c:v>424.0679</c:v>
                </c:pt>
                <c:pt idx="959">
                  <c:v>422.6364</c:v>
                </c:pt>
                <c:pt idx="960">
                  <c:v>421.5818</c:v>
                </c:pt>
                <c:pt idx="961">
                  <c:v>420.2435</c:v>
                </c:pt>
                <c:pt idx="962">
                  <c:v>419.3067</c:v>
                </c:pt>
                <c:pt idx="963">
                  <c:v>418.7641</c:v>
                </c:pt>
                <c:pt idx="964">
                  <c:v>417.5679</c:v>
                </c:pt>
                <c:pt idx="965">
                  <c:v>417.0045</c:v>
                </c:pt>
                <c:pt idx="966">
                  <c:v>415.618</c:v>
                </c:pt>
                <c:pt idx="967">
                  <c:v>414.53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1 FRFC 1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P$2:$P$969</c:f>
              <c:numCache>
                <c:formatCode>General</c:formatCode>
                <c:ptCount val="968"/>
                <c:pt idx="0">
                  <c:v>17.33732</c:v>
                </c:pt>
                <c:pt idx="1">
                  <c:v>17.33929</c:v>
                </c:pt>
                <c:pt idx="2">
                  <c:v>17.34127</c:v>
                </c:pt>
                <c:pt idx="3">
                  <c:v>17.34127</c:v>
                </c:pt>
                <c:pt idx="4">
                  <c:v>17.34127</c:v>
                </c:pt>
                <c:pt idx="5">
                  <c:v>17.34225</c:v>
                </c:pt>
                <c:pt idx="6">
                  <c:v>17.34324</c:v>
                </c:pt>
                <c:pt idx="7">
                  <c:v>17.34423</c:v>
                </c:pt>
                <c:pt idx="8">
                  <c:v>17.34324</c:v>
                </c:pt>
                <c:pt idx="9">
                  <c:v>17.34423</c:v>
                </c:pt>
                <c:pt idx="10">
                  <c:v>17.32077</c:v>
                </c:pt>
                <c:pt idx="11">
                  <c:v>17.34719</c:v>
                </c:pt>
                <c:pt idx="12">
                  <c:v>17.32373</c:v>
                </c:pt>
                <c:pt idx="13">
                  <c:v>17.34719</c:v>
                </c:pt>
                <c:pt idx="14">
                  <c:v>17.34818</c:v>
                </c:pt>
                <c:pt idx="15">
                  <c:v>17.35015</c:v>
                </c:pt>
                <c:pt idx="16">
                  <c:v>17.32571</c:v>
                </c:pt>
                <c:pt idx="17">
                  <c:v>17.32472</c:v>
                </c:pt>
                <c:pt idx="18">
                  <c:v>17.32571</c:v>
                </c:pt>
                <c:pt idx="19">
                  <c:v>17.32571</c:v>
                </c:pt>
                <c:pt idx="20">
                  <c:v>17.32472</c:v>
                </c:pt>
                <c:pt idx="21">
                  <c:v>17.32768</c:v>
                </c:pt>
                <c:pt idx="22">
                  <c:v>17.3267</c:v>
                </c:pt>
                <c:pt idx="23">
                  <c:v>17.32867</c:v>
                </c:pt>
                <c:pt idx="24">
                  <c:v>17.32768</c:v>
                </c:pt>
                <c:pt idx="25">
                  <c:v>17.32768</c:v>
                </c:pt>
                <c:pt idx="26">
                  <c:v>17.32966</c:v>
                </c:pt>
                <c:pt idx="27">
                  <c:v>17.32966</c:v>
                </c:pt>
                <c:pt idx="28">
                  <c:v>17.33064</c:v>
                </c:pt>
                <c:pt idx="29">
                  <c:v>17.33064</c:v>
                </c:pt>
                <c:pt idx="30">
                  <c:v>17.33163</c:v>
                </c:pt>
                <c:pt idx="31">
                  <c:v>17.33262</c:v>
                </c:pt>
                <c:pt idx="32">
                  <c:v>17.33064</c:v>
                </c:pt>
                <c:pt idx="33">
                  <c:v>17.3346</c:v>
                </c:pt>
                <c:pt idx="34">
                  <c:v>17.3346</c:v>
                </c:pt>
                <c:pt idx="35">
                  <c:v>17.33558</c:v>
                </c:pt>
                <c:pt idx="36">
                  <c:v>17.3346</c:v>
                </c:pt>
                <c:pt idx="37">
                  <c:v>17.33558</c:v>
                </c:pt>
                <c:pt idx="38">
                  <c:v>17.33657</c:v>
                </c:pt>
                <c:pt idx="39">
                  <c:v>17.31311</c:v>
                </c:pt>
                <c:pt idx="40">
                  <c:v>17.31311</c:v>
                </c:pt>
                <c:pt idx="41">
                  <c:v>17.31311</c:v>
                </c:pt>
                <c:pt idx="42">
                  <c:v>17.3141</c:v>
                </c:pt>
                <c:pt idx="43">
                  <c:v>17.31608</c:v>
                </c:pt>
                <c:pt idx="44">
                  <c:v>17.31608</c:v>
                </c:pt>
                <c:pt idx="45">
                  <c:v>17.31706</c:v>
                </c:pt>
                <c:pt idx="46">
                  <c:v>17.31608</c:v>
                </c:pt>
                <c:pt idx="47">
                  <c:v>17.31706</c:v>
                </c:pt>
                <c:pt idx="48">
                  <c:v>17.31706</c:v>
                </c:pt>
                <c:pt idx="49">
                  <c:v>17.31706</c:v>
                </c:pt>
                <c:pt idx="50">
                  <c:v>17.31805</c:v>
                </c:pt>
                <c:pt idx="51">
                  <c:v>17.31904</c:v>
                </c:pt>
                <c:pt idx="52">
                  <c:v>17.32101</c:v>
                </c:pt>
                <c:pt idx="53">
                  <c:v>17.32101</c:v>
                </c:pt>
                <c:pt idx="54">
                  <c:v>17.29756</c:v>
                </c:pt>
                <c:pt idx="55">
                  <c:v>17.32299</c:v>
                </c:pt>
                <c:pt idx="56">
                  <c:v>17.29756</c:v>
                </c:pt>
                <c:pt idx="57">
                  <c:v>17.32398</c:v>
                </c:pt>
                <c:pt idx="58">
                  <c:v>17.29756</c:v>
                </c:pt>
                <c:pt idx="59">
                  <c:v>17.29953</c:v>
                </c:pt>
                <c:pt idx="60">
                  <c:v>17.29953</c:v>
                </c:pt>
                <c:pt idx="61">
                  <c:v>17.30249</c:v>
                </c:pt>
                <c:pt idx="62">
                  <c:v>17.30052</c:v>
                </c:pt>
                <c:pt idx="63">
                  <c:v>17.30052</c:v>
                </c:pt>
                <c:pt idx="64">
                  <c:v>17.30249</c:v>
                </c:pt>
                <c:pt idx="65">
                  <c:v>17.30151</c:v>
                </c:pt>
                <c:pt idx="66">
                  <c:v>17.30249</c:v>
                </c:pt>
                <c:pt idx="67">
                  <c:v>17.28002</c:v>
                </c:pt>
                <c:pt idx="68">
                  <c:v>17.30447</c:v>
                </c:pt>
                <c:pt idx="69">
                  <c:v>17.30447</c:v>
                </c:pt>
                <c:pt idx="70">
                  <c:v>17.30546</c:v>
                </c:pt>
                <c:pt idx="71">
                  <c:v>17.30447</c:v>
                </c:pt>
                <c:pt idx="72">
                  <c:v>17.282</c:v>
                </c:pt>
                <c:pt idx="73">
                  <c:v>17.30546</c:v>
                </c:pt>
                <c:pt idx="74">
                  <c:v>17.28299</c:v>
                </c:pt>
                <c:pt idx="75">
                  <c:v>17.28299</c:v>
                </c:pt>
                <c:pt idx="76">
                  <c:v>17.282</c:v>
                </c:pt>
                <c:pt idx="77">
                  <c:v>17.282</c:v>
                </c:pt>
                <c:pt idx="78">
                  <c:v>17.28299</c:v>
                </c:pt>
                <c:pt idx="79">
                  <c:v>17.28299</c:v>
                </c:pt>
                <c:pt idx="80">
                  <c:v>17.28397</c:v>
                </c:pt>
                <c:pt idx="81">
                  <c:v>17.28397</c:v>
                </c:pt>
                <c:pt idx="82">
                  <c:v>17.28496</c:v>
                </c:pt>
                <c:pt idx="83">
                  <c:v>17.28496</c:v>
                </c:pt>
                <c:pt idx="84">
                  <c:v>17.28595</c:v>
                </c:pt>
                <c:pt idx="85">
                  <c:v>17.28595</c:v>
                </c:pt>
                <c:pt idx="86">
                  <c:v>17.28694</c:v>
                </c:pt>
                <c:pt idx="87">
                  <c:v>17.28694</c:v>
                </c:pt>
                <c:pt idx="88">
                  <c:v>17.28891</c:v>
                </c:pt>
                <c:pt idx="89">
                  <c:v>17.26348</c:v>
                </c:pt>
                <c:pt idx="90">
                  <c:v>17.26348</c:v>
                </c:pt>
                <c:pt idx="91">
                  <c:v>17.28694</c:v>
                </c:pt>
                <c:pt idx="92">
                  <c:v>17.26348</c:v>
                </c:pt>
                <c:pt idx="93">
                  <c:v>17.28891</c:v>
                </c:pt>
                <c:pt idx="94">
                  <c:v>17.26348</c:v>
                </c:pt>
                <c:pt idx="95">
                  <c:v>17.28891</c:v>
                </c:pt>
                <c:pt idx="96">
                  <c:v>17.26447</c:v>
                </c:pt>
                <c:pt idx="97">
                  <c:v>17.26545</c:v>
                </c:pt>
                <c:pt idx="98">
                  <c:v>17.26545</c:v>
                </c:pt>
                <c:pt idx="99">
                  <c:v>17.26644</c:v>
                </c:pt>
                <c:pt idx="100">
                  <c:v>17.26743</c:v>
                </c:pt>
                <c:pt idx="101">
                  <c:v>17.29089</c:v>
                </c:pt>
                <c:pt idx="102">
                  <c:v>17.2694</c:v>
                </c:pt>
                <c:pt idx="103">
                  <c:v>17.26743</c:v>
                </c:pt>
                <c:pt idx="104">
                  <c:v>17.2694</c:v>
                </c:pt>
                <c:pt idx="105">
                  <c:v>17.26743</c:v>
                </c:pt>
                <c:pt idx="106">
                  <c:v>17.26842</c:v>
                </c:pt>
                <c:pt idx="107">
                  <c:v>17.2694</c:v>
                </c:pt>
                <c:pt idx="108">
                  <c:v>17.2694</c:v>
                </c:pt>
                <c:pt idx="109">
                  <c:v>17.24594</c:v>
                </c:pt>
                <c:pt idx="110">
                  <c:v>17.2694</c:v>
                </c:pt>
                <c:pt idx="111">
                  <c:v>17.27039</c:v>
                </c:pt>
                <c:pt idx="112">
                  <c:v>17.24693</c:v>
                </c:pt>
                <c:pt idx="113">
                  <c:v>17.24594</c:v>
                </c:pt>
                <c:pt idx="114">
                  <c:v>17.24693</c:v>
                </c:pt>
                <c:pt idx="115">
                  <c:v>17.24891</c:v>
                </c:pt>
                <c:pt idx="116">
                  <c:v>17.27138</c:v>
                </c:pt>
                <c:pt idx="117">
                  <c:v>17.24792</c:v>
                </c:pt>
                <c:pt idx="118">
                  <c:v>17.24792</c:v>
                </c:pt>
                <c:pt idx="119">
                  <c:v>17.24792</c:v>
                </c:pt>
                <c:pt idx="120">
                  <c:v>17.24891</c:v>
                </c:pt>
                <c:pt idx="121">
                  <c:v>17.27335</c:v>
                </c:pt>
                <c:pt idx="122">
                  <c:v>17.24891</c:v>
                </c:pt>
                <c:pt idx="123">
                  <c:v>17.27434</c:v>
                </c:pt>
                <c:pt idx="124">
                  <c:v>17.24891</c:v>
                </c:pt>
                <c:pt idx="125">
                  <c:v>17.24891</c:v>
                </c:pt>
                <c:pt idx="126">
                  <c:v>17.2499</c:v>
                </c:pt>
                <c:pt idx="127">
                  <c:v>17.25187</c:v>
                </c:pt>
                <c:pt idx="128">
                  <c:v>17.25088</c:v>
                </c:pt>
                <c:pt idx="129">
                  <c:v>17.25088</c:v>
                </c:pt>
                <c:pt idx="130">
                  <c:v>17.25088</c:v>
                </c:pt>
                <c:pt idx="131">
                  <c:v>17.25187</c:v>
                </c:pt>
                <c:pt idx="132">
                  <c:v>17.25187</c:v>
                </c:pt>
                <c:pt idx="133">
                  <c:v>17.22742</c:v>
                </c:pt>
                <c:pt idx="134">
                  <c:v>17.25385</c:v>
                </c:pt>
                <c:pt idx="135">
                  <c:v>17.25385</c:v>
                </c:pt>
                <c:pt idx="136">
                  <c:v>17.25385</c:v>
                </c:pt>
                <c:pt idx="137">
                  <c:v>17.23039</c:v>
                </c:pt>
                <c:pt idx="138">
                  <c:v>17.2294</c:v>
                </c:pt>
                <c:pt idx="139">
                  <c:v>17.25483</c:v>
                </c:pt>
                <c:pt idx="140">
                  <c:v>17.25681</c:v>
                </c:pt>
                <c:pt idx="141">
                  <c:v>17.23137</c:v>
                </c:pt>
                <c:pt idx="142">
                  <c:v>17.23137</c:v>
                </c:pt>
                <c:pt idx="143">
                  <c:v>17.23335</c:v>
                </c:pt>
                <c:pt idx="144">
                  <c:v>17.23236</c:v>
                </c:pt>
                <c:pt idx="145">
                  <c:v>17.23335</c:v>
                </c:pt>
                <c:pt idx="146">
                  <c:v>17.23236</c:v>
                </c:pt>
                <c:pt idx="147">
                  <c:v>17.23335</c:v>
                </c:pt>
                <c:pt idx="148">
                  <c:v>17.23236</c:v>
                </c:pt>
                <c:pt idx="149">
                  <c:v>17.2089</c:v>
                </c:pt>
                <c:pt idx="150">
                  <c:v>17.23335</c:v>
                </c:pt>
                <c:pt idx="151">
                  <c:v>17.23434</c:v>
                </c:pt>
                <c:pt idx="152">
                  <c:v>17.23434</c:v>
                </c:pt>
                <c:pt idx="153">
                  <c:v>17.23532</c:v>
                </c:pt>
                <c:pt idx="154">
                  <c:v>17.23335</c:v>
                </c:pt>
                <c:pt idx="155">
                  <c:v>17.23434</c:v>
                </c:pt>
                <c:pt idx="156">
                  <c:v>17.23532</c:v>
                </c:pt>
                <c:pt idx="157">
                  <c:v>17.21187</c:v>
                </c:pt>
                <c:pt idx="158">
                  <c:v>17.21285</c:v>
                </c:pt>
                <c:pt idx="159">
                  <c:v>17.21187</c:v>
                </c:pt>
                <c:pt idx="160">
                  <c:v>17.23631</c:v>
                </c:pt>
                <c:pt idx="161">
                  <c:v>17.2373</c:v>
                </c:pt>
                <c:pt idx="162">
                  <c:v>17.2373</c:v>
                </c:pt>
                <c:pt idx="163">
                  <c:v>17.21285</c:v>
                </c:pt>
                <c:pt idx="164">
                  <c:v>17.21285</c:v>
                </c:pt>
                <c:pt idx="165">
                  <c:v>17.21285</c:v>
                </c:pt>
                <c:pt idx="166">
                  <c:v>17.21384</c:v>
                </c:pt>
                <c:pt idx="167">
                  <c:v>17.21483</c:v>
                </c:pt>
                <c:pt idx="168">
                  <c:v>17.21384</c:v>
                </c:pt>
                <c:pt idx="169">
                  <c:v>17.21384</c:v>
                </c:pt>
                <c:pt idx="170">
                  <c:v>17.21384</c:v>
                </c:pt>
                <c:pt idx="171">
                  <c:v>17.21384</c:v>
                </c:pt>
                <c:pt idx="172">
                  <c:v>17.23829</c:v>
                </c:pt>
                <c:pt idx="173">
                  <c:v>17.21582</c:v>
                </c:pt>
                <c:pt idx="174">
                  <c:v>17.21483</c:v>
                </c:pt>
                <c:pt idx="175">
                  <c:v>17.21582</c:v>
                </c:pt>
                <c:pt idx="176">
                  <c:v>17.2168</c:v>
                </c:pt>
                <c:pt idx="177">
                  <c:v>17.2168</c:v>
                </c:pt>
                <c:pt idx="178">
                  <c:v>17.21582</c:v>
                </c:pt>
                <c:pt idx="179">
                  <c:v>17.21582</c:v>
                </c:pt>
                <c:pt idx="180">
                  <c:v>17.2168</c:v>
                </c:pt>
                <c:pt idx="181">
                  <c:v>17.2168</c:v>
                </c:pt>
                <c:pt idx="182">
                  <c:v>17.2168</c:v>
                </c:pt>
                <c:pt idx="183">
                  <c:v>17.21582</c:v>
                </c:pt>
                <c:pt idx="184">
                  <c:v>17.21582</c:v>
                </c:pt>
                <c:pt idx="185">
                  <c:v>17.21779</c:v>
                </c:pt>
                <c:pt idx="186">
                  <c:v>17.19137</c:v>
                </c:pt>
                <c:pt idx="187">
                  <c:v>17.21779</c:v>
                </c:pt>
                <c:pt idx="188">
                  <c:v>17.19236</c:v>
                </c:pt>
                <c:pt idx="189">
                  <c:v>17.21779</c:v>
                </c:pt>
                <c:pt idx="190">
                  <c:v>17.19335</c:v>
                </c:pt>
                <c:pt idx="191">
                  <c:v>17.21779</c:v>
                </c:pt>
                <c:pt idx="192">
                  <c:v>17.21878</c:v>
                </c:pt>
                <c:pt idx="193">
                  <c:v>17.21878</c:v>
                </c:pt>
                <c:pt idx="194">
                  <c:v>17.21878</c:v>
                </c:pt>
                <c:pt idx="195">
                  <c:v>17.19532</c:v>
                </c:pt>
                <c:pt idx="196">
                  <c:v>17.19532</c:v>
                </c:pt>
                <c:pt idx="197">
                  <c:v>17.19532</c:v>
                </c:pt>
                <c:pt idx="198">
                  <c:v>17.21977</c:v>
                </c:pt>
                <c:pt idx="199">
                  <c:v>17.19532</c:v>
                </c:pt>
                <c:pt idx="200">
                  <c:v>17.19631</c:v>
                </c:pt>
                <c:pt idx="201">
                  <c:v>17.19631</c:v>
                </c:pt>
                <c:pt idx="202">
                  <c:v>17.22174</c:v>
                </c:pt>
                <c:pt idx="203">
                  <c:v>17.21977</c:v>
                </c:pt>
                <c:pt idx="204">
                  <c:v>17.19828</c:v>
                </c:pt>
                <c:pt idx="205">
                  <c:v>17.22273</c:v>
                </c:pt>
                <c:pt idx="206">
                  <c:v>17.19631</c:v>
                </c:pt>
                <c:pt idx="207">
                  <c:v>17.19828</c:v>
                </c:pt>
                <c:pt idx="208">
                  <c:v>17.19729</c:v>
                </c:pt>
                <c:pt idx="209">
                  <c:v>17.19729</c:v>
                </c:pt>
                <c:pt idx="210">
                  <c:v>17.19927</c:v>
                </c:pt>
                <c:pt idx="211">
                  <c:v>17.19828</c:v>
                </c:pt>
                <c:pt idx="212">
                  <c:v>17.19729</c:v>
                </c:pt>
                <c:pt idx="213">
                  <c:v>17.19828</c:v>
                </c:pt>
                <c:pt idx="214">
                  <c:v>17.19927</c:v>
                </c:pt>
                <c:pt idx="215">
                  <c:v>17.19927</c:v>
                </c:pt>
                <c:pt idx="216">
                  <c:v>17.19927</c:v>
                </c:pt>
                <c:pt idx="217">
                  <c:v>17.19927</c:v>
                </c:pt>
                <c:pt idx="218">
                  <c:v>17.20026</c:v>
                </c:pt>
                <c:pt idx="219">
                  <c:v>17.20026</c:v>
                </c:pt>
                <c:pt idx="220">
                  <c:v>17.17482</c:v>
                </c:pt>
                <c:pt idx="221">
                  <c:v>17.20026</c:v>
                </c:pt>
                <c:pt idx="222">
                  <c:v>17.17581</c:v>
                </c:pt>
                <c:pt idx="223">
                  <c:v>17.20026</c:v>
                </c:pt>
                <c:pt idx="224">
                  <c:v>17.17581</c:v>
                </c:pt>
                <c:pt idx="225">
                  <c:v>17.17581</c:v>
                </c:pt>
                <c:pt idx="226">
                  <c:v>17.20026</c:v>
                </c:pt>
                <c:pt idx="227">
                  <c:v>17.1768</c:v>
                </c:pt>
                <c:pt idx="228">
                  <c:v>17.20124</c:v>
                </c:pt>
                <c:pt idx="229">
                  <c:v>17.20124</c:v>
                </c:pt>
                <c:pt idx="230">
                  <c:v>17.1768</c:v>
                </c:pt>
                <c:pt idx="231">
                  <c:v>17.1768</c:v>
                </c:pt>
                <c:pt idx="232">
                  <c:v>17.1768</c:v>
                </c:pt>
                <c:pt idx="233">
                  <c:v>17.17779</c:v>
                </c:pt>
                <c:pt idx="234">
                  <c:v>17.1768</c:v>
                </c:pt>
                <c:pt idx="235">
                  <c:v>17.20124</c:v>
                </c:pt>
                <c:pt idx="236">
                  <c:v>17.20124</c:v>
                </c:pt>
                <c:pt idx="237">
                  <c:v>17.17779</c:v>
                </c:pt>
                <c:pt idx="238">
                  <c:v>17.17779</c:v>
                </c:pt>
                <c:pt idx="239">
                  <c:v>17.20223</c:v>
                </c:pt>
                <c:pt idx="240">
                  <c:v>17.20223</c:v>
                </c:pt>
                <c:pt idx="241">
                  <c:v>17.20223</c:v>
                </c:pt>
                <c:pt idx="242">
                  <c:v>17.20421</c:v>
                </c:pt>
                <c:pt idx="243">
                  <c:v>17.17877</c:v>
                </c:pt>
                <c:pt idx="244">
                  <c:v>17.20421</c:v>
                </c:pt>
                <c:pt idx="245">
                  <c:v>17.20322</c:v>
                </c:pt>
                <c:pt idx="246">
                  <c:v>17.17877</c:v>
                </c:pt>
                <c:pt idx="247">
                  <c:v>17.17877</c:v>
                </c:pt>
                <c:pt idx="248">
                  <c:v>17.18075</c:v>
                </c:pt>
                <c:pt idx="249">
                  <c:v>17.17976</c:v>
                </c:pt>
                <c:pt idx="250">
                  <c:v>17.17976</c:v>
                </c:pt>
                <c:pt idx="251">
                  <c:v>17.18075</c:v>
                </c:pt>
                <c:pt idx="252">
                  <c:v>17.17877</c:v>
                </c:pt>
                <c:pt idx="253">
                  <c:v>17.18075</c:v>
                </c:pt>
                <c:pt idx="254">
                  <c:v>17.17976</c:v>
                </c:pt>
                <c:pt idx="255">
                  <c:v>17.18174</c:v>
                </c:pt>
                <c:pt idx="256">
                  <c:v>17.17976</c:v>
                </c:pt>
                <c:pt idx="257">
                  <c:v>17.18075</c:v>
                </c:pt>
                <c:pt idx="258">
                  <c:v>17.17976</c:v>
                </c:pt>
                <c:pt idx="259">
                  <c:v>17.18075</c:v>
                </c:pt>
                <c:pt idx="260">
                  <c:v>17.18174</c:v>
                </c:pt>
                <c:pt idx="261">
                  <c:v>17.18174</c:v>
                </c:pt>
                <c:pt idx="262">
                  <c:v>17.18174</c:v>
                </c:pt>
                <c:pt idx="263">
                  <c:v>17.18174</c:v>
                </c:pt>
                <c:pt idx="264">
                  <c:v>17.18272</c:v>
                </c:pt>
                <c:pt idx="265">
                  <c:v>17.18174</c:v>
                </c:pt>
                <c:pt idx="266">
                  <c:v>17.18272</c:v>
                </c:pt>
                <c:pt idx="267">
                  <c:v>17.18174</c:v>
                </c:pt>
                <c:pt idx="268">
                  <c:v>17.20816</c:v>
                </c:pt>
                <c:pt idx="269">
                  <c:v>17.15926</c:v>
                </c:pt>
                <c:pt idx="270">
                  <c:v>17.18272</c:v>
                </c:pt>
                <c:pt idx="271">
                  <c:v>17.1847</c:v>
                </c:pt>
                <c:pt idx="272">
                  <c:v>17.18272</c:v>
                </c:pt>
                <c:pt idx="273">
                  <c:v>17.18272</c:v>
                </c:pt>
                <c:pt idx="274">
                  <c:v>17.18371</c:v>
                </c:pt>
                <c:pt idx="275">
                  <c:v>17.16025</c:v>
                </c:pt>
                <c:pt idx="276">
                  <c:v>17.15926</c:v>
                </c:pt>
                <c:pt idx="277">
                  <c:v>17.15926</c:v>
                </c:pt>
                <c:pt idx="278">
                  <c:v>17.1847</c:v>
                </c:pt>
                <c:pt idx="279">
                  <c:v>17.18371</c:v>
                </c:pt>
                <c:pt idx="280">
                  <c:v>17.18371</c:v>
                </c:pt>
                <c:pt idx="281">
                  <c:v>17.1847</c:v>
                </c:pt>
                <c:pt idx="282">
                  <c:v>17.15926</c:v>
                </c:pt>
                <c:pt idx="283">
                  <c:v>17.18371</c:v>
                </c:pt>
                <c:pt idx="284">
                  <c:v>17.18371</c:v>
                </c:pt>
                <c:pt idx="285">
                  <c:v>17.1847</c:v>
                </c:pt>
                <c:pt idx="286">
                  <c:v>17.18371</c:v>
                </c:pt>
                <c:pt idx="287">
                  <c:v>17.18371</c:v>
                </c:pt>
                <c:pt idx="288">
                  <c:v>17.1847</c:v>
                </c:pt>
                <c:pt idx="289">
                  <c:v>17.18371</c:v>
                </c:pt>
                <c:pt idx="290">
                  <c:v>17.1847</c:v>
                </c:pt>
                <c:pt idx="291">
                  <c:v>17.18371</c:v>
                </c:pt>
                <c:pt idx="292">
                  <c:v>17.18371</c:v>
                </c:pt>
                <c:pt idx="293">
                  <c:v>17.15926</c:v>
                </c:pt>
                <c:pt idx="294">
                  <c:v>17.18371</c:v>
                </c:pt>
                <c:pt idx="295">
                  <c:v>17.1847</c:v>
                </c:pt>
                <c:pt idx="296">
                  <c:v>17.1847</c:v>
                </c:pt>
                <c:pt idx="297">
                  <c:v>17.16223</c:v>
                </c:pt>
                <c:pt idx="298">
                  <c:v>17.18569</c:v>
                </c:pt>
                <c:pt idx="299">
                  <c:v>17.16025</c:v>
                </c:pt>
                <c:pt idx="300">
                  <c:v>17.18569</c:v>
                </c:pt>
                <c:pt idx="301">
                  <c:v>17.1847</c:v>
                </c:pt>
                <c:pt idx="302">
                  <c:v>17.18569</c:v>
                </c:pt>
                <c:pt idx="303">
                  <c:v>17.18569</c:v>
                </c:pt>
                <c:pt idx="304">
                  <c:v>17.18766</c:v>
                </c:pt>
                <c:pt idx="305">
                  <c:v>17.18667</c:v>
                </c:pt>
                <c:pt idx="306">
                  <c:v>17.18766</c:v>
                </c:pt>
                <c:pt idx="307">
                  <c:v>17.18766</c:v>
                </c:pt>
                <c:pt idx="308">
                  <c:v>17.18569</c:v>
                </c:pt>
                <c:pt idx="309">
                  <c:v>17.18667</c:v>
                </c:pt>
                <c:pt idx="310">
                  <c:v>17.16124</c:v>
                </c:pt>
                <c:pt idx="311">
                  <c:v>17.16124</c:v>
                </c:pt>
                <c:pt idx="312">
                  <c:v>17.18569</c:v>
                </c:pt>
                <c:pt idx="313">
                  <c:v>17.18569</c:v>
                </c:pt>
                <c:pt idx="314">
                  <c:v>17.18667</c:v>
                </c:pt>
                <c:pt idx="315">
                  <c:v>17.16223</c:v>
                </c:pt>
                <c:pt idx="316">
                  <c:v>17.18766</c:v>
                </c:pt>
                <c:pt idx="317">
                  <c:v>17.18667</c:v>
                </c:pt>
                <c:pt idx="318">
                  <c:v>17.18667</c:v>
                </c:pt>
                <c:pt idx="319">
                  <c:v>17.16322</c:v>
                </c:pt>
                <c:pt idx="320">
                  <c:v>17.16223</c:v>
                </c:pt>
                <c:pt idx="321">
                  <c:v>17.18667</c:v>
                </c:pt>
                <c:pt idx="322">
                  <c:v>17.1847</c:v>
                </c:pt>
                <c:pt idx="323">
                  <c:v>17.16223</c:v>
                </c:pt>
                <c:pt idx="324">
                  <c:v>17.16322</c:v>
                </c:pt>
                <c:pt idx="325">
                  <c:v>17.18667</c:v>
                </c:pt>
                <c:pt idx="326">
                  <c:v>17.18766</c:v>
                </c:pt>
                <c:pt idx="327">
                  <c:v>17.18766</c:v>
                </c:pt>
                <c:pt idx="328">
                  <c:v>17.18964</c:v>
                </c:pt>
                <c:pt idx="329">
                  <c:v>17.1642</c:v>
                </c:pt>
                <c:pt idx="330">
                  <c:v>17.18865</c:v>
                </c:pt>
                <c:pt idx="331">
                  <c:v>17.16322</c:v>
                </c:pt>
                <c:pt idx="332">
                  <c:v>17.18766</c:v>
                </c:pt>
                <c:pt idx="333">
                  <c:v>17.18766</c:v>
                </c:pt>
                <c:pt idx="334">
                  <c:v>17.18766</c:v>
                </c:pt>
                <c:pt idx="335">
                  <c:v>17.16322</c:v>
                </c:pt>
                <c:pt idx="336">
                  <c:v>17.16322</c:v>
                </c:pt>
                <c:pt idx="337">
                  <c:v>17.1642</c:v>
                </c:pt>
                <c:pt idx="338">
                  <c:v>17.18766</c:v>
                </c:pt>
                <c:pt idx="339">
                  <c:v>17.16618</c:v>
                </c:pt>
                <c:pt idx="340">
                  <c:v>17.1642</c:v>
                </c:pt>
                <c:pt idx="341">
                  <c:v>17.1642</c:v>
                </c:pt>
                <c:pt idx="342">
                  <c:v>17.1642</c:v>
                </c:pt>
                <c:pt idx="343">
                  <c:v>17.16519</c:v>
                </c:pt>
                <c:pt idx="344">
                  <c:v>17.16519</c:v>
                </c:pt>
                <c:pt idx="345">
                  <c:v>17.16322</c:v>
                </c:pt>
                <c:pt idx="346">
                  <c:v>17.18865</c:v>
                </c:pt>
                <c:pt idx="347">
                  <c:v>17.1642</c:v>
                </c:pt>
                <c:pt idx="348">
                  <c:v>17.1642</c:v>
                </c:pt>
                <c:pt idx="349">
                  <c:v>17.18766</c:v>
                </c:pt>
                <c:pt idx="350">
                  <c:v>17.18964</c:v>
                </c:pt>
                <c:pt idx="351">
                  <c:v>17.1642</c:v>
                </c:pt>
                <c:pt idx="352">
                  <c:v>17.18766</c:v>
                </c:pt>
                <c:pt idx="353">
                  <c:v>17.1642</c:v>
                </c:pt>
                <c:pt idx="354">
                  <c:v>17.18964</c:v>
                </c:pt>
                <c:pt idx="355">
                  <c:v>17.18964</c:v>
                </c:pt>
                <c:pt idx="356">
                  <c:v>17.16519</c:v>
                </c:pt>
                <c:pt idx="357">
                  <c:v>17.16519</c:v>
                </c:pt>
                <c:pt idx="358">
                  <c:v>17.1642</c:v>
                </c:pt>
                <c:pt idx="359">
                  <c:v>17.16519</c:v>
                </c:pt>
                <c:pt idx="360">
                  <c:v>17.16618</c:v>
                </c:pt>
                <c:pt idx="361">
                  <c:v>17.16717</c:v>
                </c:pt>
                <c:pt idx="362">
                  <c:v>17.16519</c:v>
                </c:pt>
                <c:pt idx="363">
                  <c:v>17.16519</c:v>
                </c:pt>
                <c:pt idx="364">
                  <c:v>17.16618</c:v>
                </c:pt>
                <c:pt idx="365">
                  <c:v>17.16519</c:v>
                </c:pt>
                <c:pt idx="366">
                  <c:v>17.19062</c:v>
                </c:pt>
                <c:pt idx="367">
                  <c:v>17.16519</c:v>
                </c:pt>
                <c:pt idx="368">
                  <c:v>17.18865</c:v>
                </c:pt>
                <c:pt idx="369">
                  <c:v>17.16618</c:v>
                </c:pt>
                <c:pt idx="370">
                  <c:v>17.16618</c:v>
                </c:pt>
                <c:pt idx="371">
                  <c:v>17.16618</c:v>
                </c:pt>
                <c:pt idx="372">
                  <c:v>17.18964</c:v>
                </c:pt>
                <c:pt idx="373">
                  <c:v>17.16717</c:v>
                </c:pt>
                <c:pt idx="374">
                  <c:v>17.16815</c:v>
                </c:pt>
                <c:pt idx="375">
                  <c:v>17.16519</c:v>
                </c:pt>
                <c:pt idx="376">
                  <c:v>17.18964</c:v>
                </c:pt>
                <c:pt idx="377">
                  <c:v>17.16618</c:v>
                </c:pt>
                <c:pt idx="378">
                  <c:v>17.16618</c:v>
                </c:pt>
                <c:pt idx="379">
                  <c:v>17.16618</c:v>
                </c:pt>
                <c:pt idx="380">
                  <c:v>17.18964</c:v>
                </c:pt>
                <c:pt idx="381">
                  <c:v>17.16717</c:v>
                </c:pt>
                <c:pt idx="382">
                  <c:v>17.19062</c:v>
                </c:pt>
                <c:pt idx="383">
                  <c:v>17.16519</c:v>
                </c:pt>
                <c:pt idx="384">
                  <c:v>17.19062</c:v>
                </c:pt>
                <c:pt idx="385">
                  <c:v>17.16618</c:v>
                </c:pt>
                <c:pt idx="386">
                  <c:v>17.16618</c:v>
                </c:pt>
                <c:pt idx="387">
                  <c:v>17.16618</c:v>
                </c:pt>
                <c:pt idx="388">
                  <c:v>17.1926</c:v>
                </c:pt>
                <c:pt idx="389">
                  <c:v>17.16717</c:v>
                </c:pt>
                <c:pt idx="390">
                  <c:v>17.16618</c:v>
                </c:pt>
                <c:pt idx="391">
                  <c:v>17.19161</c:v>
                </c:pt>
                <c:pt idx="392">
                  <c:v>17.16815</c:v>
                </c:pt>
                <c:pt idx="393">
                  <c:v>17.16618</c:v>
                </c:pt>
                <c:pt idx="394">
                  <c:v>17.1926</c:v>
                </c:pt>
                <c:pt idx="395">
                  <c:v>17.1926</c:v>
                </c:pt>
                <c:pt idx="396">
                  <c:v>17.16618</c:v>
                </c:pt>
                <c:pt idx="397">
                  <c:v>17.16717</c:v>
                </c:pt>
                <c:pt idx="398">
                  <c:v>17.16815</c:v>
                </c:pt>
                <c:pt idx="399">
                  <c:v>17.16815</c:v>
                </c:pt>
                <c:pt idx="400">
                  <c:v>17.17013</c:v>
                </c:pt>
                <c:pt idx="401">
                  <c:v>17.19161</c:v>
                </c:pt>
                <c:pt idx="402">
                  <c:v>17.1926</c:v>
                </c:pt>
                <c:pt idx="403">
                  <c:v>17.1926</c:v>
                </c:pt>
                <c:pt idx="404">
                  <c:v>17.19359</c:v>
                </c:pt>
                <c:pt idx="405">
                  <c:v>17.16914</c:v>
                </c:pt>
                <c:pt idx="406">
                  <c:v>17.16914</c:v>
                </c:pt>
                <c:pt idx="407">
                  <c:v>17.16815</c:v>
                </c:pt>
                <c:pt idx="408">
                  <c:v>17.19359</c:v>
                </c:pt>
                <c:pt idx="409">
                  <c:v>17.16914</c:v>
                </c:pt>
                <c:pt idx="410">
                  <c:v>17.19359</c:v>
                </c:pt>
                <c:pt idx="411">
                  <c:v>17.1926</c:v>
                </c:pt>
                <c:pt idx="412">
                  <c:v>17.19359</c:v>
                </c:pt>
                <c:pt idx="413">
                  <c:v>17.16914</c:v>
                </c:pt>
                <c:pt idx="414">
                  <c:v>17.16815</c:v>
                </c:pt>
                <c:pt idx="415">
                  <c:v>17.19359</c:v>
                </c:pt>
                <c:pt idx="416">
                  <c:v>17.16815</c:v>
                </c:pt>
                <c:pt idx="417">
                  <c:v>17.1926</c:v>
                </c:pt>
                <c:pt idx="418">
                  <c:v>17.16815</c:v>
                </c:pt>
                <c:pt idx="419">
                  <c:v>17.16815</c:v>
                </c:pt>
                <c:pt idx="420">
                  <c:v>17.1926</c:v>
                </c:pt>
                <c:pt idx="421">
                  <c:v>17.19359</c:v>
                </c:pt>
                <c:pt idx="422">
                  <c:v>17.19458</c:v>
                </c:pt>
                <c:pt idx="423">
                  <c:v>17.19359</c:v>
                </c:pt>
                <c:pt idx="424">
                  <c:v>17.19359</c:v>
                </c:pt>
                <c:pt idx="425">
                  <c:v>17.16914</c:v>
                </c:pt>
                <c:pt idx="426">
                  <c:v>17.19359</c:v>
                </c:pt>
                <c:pt idx="427">
                  <c:v>17.19458</c:v>
                </c:pt>
                <c:pt idx="428">
                  <c:v>17.19359</c:v>
                </c:pt>
                <c:pt idx="429">
                  <c:v>17.19359</c:v>
                </c:pt>
                <c:pt idx="430">
                  <c:v>17.16914</c:v>
                </c:pt>
                <c:pt idx="431">
                  <c:v>17.19458</c:v>
                </c:pt>
                <c:pt idx="432">
                  <c:v>17.1926</c:v>
                </c:pt>
                <c:pt idx="433">
                  <c:v>17.19359</c:v>
                </c:pt>
                <c:pt idx="434">
                  <c:v>17.19359</c:v>
                </c:pt>
                <c:pt idx="435">
                  <c:v>17.19458</c:v>
                </c:pt>
                <c:pt idx="436">
                  <c:v>17.17112</c:v>
                </c:pt>
                <c:pt idx="437">
                  <c:v>17.17013</c:v>
                </c:pt>
                <c:pt idx="438">
                  <c:v>17.19359</c:v>
                </c:pt>
                <c:pt idx="439">
                  <c:v>17.19458</c:v>
                </c:pt>
                <c:pt idx="440">
                  <c:v>17.1926</c:v>
                </c:pt>
                <c:pt idx="441">
                  <c:v>17.19458</c:v>
                </c:pt>
                <c:pt idx="442">
                  <c:v>17.19458</c:v>
                </c:pt>
                <c:pt idx="443">
                  <c:v>17.1926</c:v>
                </c:pt>
                <c:pt idx="444">
                  <c:v>17.19458</c:v>
                </c:pt>
                <c:pt idx="445">
                  <c:v>17.19359</c:v>
                </c:pt>
                <c:pt idx="446">
                  <c:v>17.19458</c:v>
                </c:pt>
                <c:pt idx="447">
                  <c:v>17.16914</c:v>
                </c:pt>
                <c:pt idx="448">
                  <c:v>17.19458</c:v>
                </c:pt>
                <c:pt idx="449">
                  <c:v>17.16815</c:v>
                </c:pt>
                <c:pt idx="450">
                  <c:v>17.19458</c:v>
                </c:pt>
                <c:pt idx="451">
                  <c:v>17.19458</c:v>
                </c:pt>
                <c:pt idx="452">
                  <c:v>17.19556</c:v>
                </c:pt>
                <c:pt idx="453">
                  <c:v>17.17013</c:v>
                </c:pt>
                <c:pt idx="454">
                  <c:v>17.17112</c:v>
                </c:pt>
                <c:pt idx="455">
                  <c:v>17.17013</c:v>
                </c:pt>
                <c:pt idx="456">
                  <c:v>17.17013</c:v>
                </c:pt>
                <c:pt idx="457">
                  <c:v>17.19556</c:v>
                </c:pt>
                <c:pt idx="458">
                  <c:v>17.19556</c:v>
                </c:pt>
                <c:pt idx="459">
                  <c:v>17.19556</c:v>
                </c:pt>
                <c:pt idx="460">
                  <c:v>17.19655</c:v>
                </c:pt>
                <c:pt idx="461">
                  <c:v>17.19458</c:v>
                </c:pt>
                <c:pt idx="462">
                  <c:v>17.17112</c:v>
                </c:pt>
                <c:pt idx="463">
                  <c:v>17.17112</c:v>
                </c:pt>
                <c:pt idx="464">
                  <c:v>17.19556</c:v>
                </c:pt>
                <c:pt idx="465">
                  <c:v>17.19556</c:v>
                </c:pt>
                <c:pt idx="466">
                  <c:v>17.19556</c:v>
                </c:pt>
                <c:pt idx="467">
                  <c:v>17.17013</c:v>
                </c:pt>
                <c:pt idx="468">
                  <c:v>17.17112</c:v>
                </c:pt>
                <c:pt idx="469">
                  <c:v>17.17112</c:v>
                </c:pt>
                <c:pt idx="470">
                  <c:v>17.17112</c:v>
                </c:pt>
                <c:pt idx="471">
                  <c:v>17.19458</c:v>
                </c:pt>
                <c:pt idx="472">
                  <c:v>17.17112</c:v>
                </c:pt>
                <c:pt idx="473">
                  <c:v>17.17013</c:v>
                </c:pt>
                <c:pt idx="474">
                  <c:v>17.17112</c:v>
                </c:pt>
                <c:pt idx="475">
                  <c:v>17.19655</c:v>
                </c:pt>
                <c:pt idx="476">
                  <c:v>17.19359</c:v>
                </c:pt>
                <c:pt idx="477">
                  <c:v>17.19458</c:v>
                </c:pt>
                <c:pt idx="478">
                  <c:v>17.1721</c:v>
                </c:pt>
                <c:pt idx="479">
                  <c:v>17.19556</c:v>
                </c:pt>
                <c:pt idx="480">
                  <c:v>17.17112</c:v>
                </c:pt>
                <c:pt idx="481">
                  <c:v>17.19359</c:v>
                </c:pt>
                <c:pt idx="482">
                  <c:v>17.19458</c:v>
                </c:pt>
                <c:pt idx="483">
                  <c:v>17.17112</c:v>
                </c:pt>
                <c:pt idx="484">
                  <c:v>17.19458</c:v>
                </c:pt>
                <c:pt idx="485">
                  <c:v>17.17112</c:v>
                </c:pt>
                <c:pt idx="486">
                  <c:v>17.19556</c:v>
                </c:pt>
                <c:pt idx="487">
                  <c:v>17.17112</c:v>
                </c:pt>
                <c:pt idx="488">
                  <c:v>17.1721</c:v>
                </c:pt>
                <c:pt idx="489">
                  <c:v>17.19655</c:v>
                </c:pt>
                <c:pt idx="490">
                  <c:v>17.1721</c:v>
                </c:pt>
                <c:pt idx="491">
                  <c:v>17.1721</c:v>
                </c:pt>
                <c:pt idx="492">
                  <c:v>17.17112</c:v>
                </c:pt>
                <c:pt idx="493">
                  <c:v>17.19556</c:v>
                </c:pt>
                <c:pt idx="494">
                  <c:v>17.19556</c:v>
                </c:pt>
                <c:pt idx="495">
                  <c:v>17.17112</c:v>
                </c:pt>
                <c:pt idx="496">
                  <c:v>17.19458</c:v>
                </c:pt>
                <c:pt idx="497">
                  <c:v>17.17112</c:v>
                </c:pt>
                <c:pt idx="498">
                  <c:v>17.17013</c:v>
                </c:pt>
                <c:pt idx="499">
                  <c:v>17.19556</c:v>
                </c:pt>
                <c:pt idx="500">
                  <c:v>17.19556</c:v>
                </c:pt>
                <c:pt idx="501">
                  <c:v>17.17112</c:v>
                </c:pt>
                <c:pt idx="502">
                  <c:v>17.17112</c:v>
                </c:pt>
                <c:pt idx="503">
                  <c:v>17.19556</c:v>
                </c:pt>
                <c:pt idx="504">
                  <c:v>17.19556</c:v>
                </c:pt>
                <c:pt idx="505">
                  <c:v>17.19556</c:v>
                </c:pt>
                <c:pt idx="506">
                  <c:v>17.19655</c:v>
                </c:pt>
                <c:pt idx="507">
                  <c:v>17.19458</c:v>
                </c:pt>
                <c:pt idx="508">
                  <c:v>17.19556</c:v>
                </c:pt>
                <c:pt idx="509">
                  <c:v>17.17013</c:v>
                </c:pt>
                <c:pt idx="510">
                  <c:v>17.19556</c:v>
                </c:pt>
                <c:pt idx="511">
                  <c:v>17.16914</c:v>
                </c:pt>
                <c:pt idx="512">
                  <c:v>17.19458</c:v>
                </c:pt>
                <c:pt idx="513">
                  <c:v>17.1721</c:v>
                </c:pt>
                <c:pt idx="514">
                  <c:v>17.19655</c:v>
                </c:pt>
                <c:pt idx="515">
                  <c:v>17.19556</c:v>
                </c:pt>
                <c:pt idx="516">
                  <c:v>17.19458</c:v>
                </c:pt>
                <c:pt idx="517">
                  <c:v>17.19458</c:v>
                </c:pt>
                <c:pt idx="518">
                  <c:v>17.19556</c:v>
                </c:pt>
                <c:pt idx="519">
                  <c:v>17.19458</c:v>
                </c:pt>
                <c:pt idx="520">
                  <c:v>17.19556</c:v>
                </c:pt>
                <c:pt idx="521">
                  <c:v>17.19556</c:v>
                </c:pt>
                <c:pt idx="522">
                  <c:v>17.19655</c:v>
                </c:pt>
                <c:pt idx="523">
                  <c:v>17.19655</c:v>
                </c:pt>
                <c:pt idx="524">
                  <c:v>17.17013</c:v>
                </c:pt>
                <c:pt idx="525">
                  <c:v>17.221</c:v>
                </c:pt>
                <c:pt idx="526">
                  <c:v>17.19556</c:v>
                </c:pt>
                <c:pt idx="527">
                  <c:v>17.19556</c:v>
                </c:pt>
                <c:pt idx="528">
                  <c:v>17.19655</c:v>
                </c:pt>
                <c:pt idx="529">
                  <c:v>17.17112</c:v>
                </c:pt>
                <c:pt idx="530">
                  <c:v>17.19556</c:v>
                </c:pt>
                <c:pt idx="531">
                  <c:v>17.19655</c:v>
                </c:pt>
                <c:pt idx="532">
                  <c:v>17.19655</c:v>
                </c:pt>
                <c:pt idx="533">
                  <c:v>17.19655</c:v>
                </c:pt>
                <c:pt idx="534">
                  <c:v>17.19556</c:v>
                </c:pt>
                <c:pt idx="535">
                  <c:v>17.19556</c:v>
                </c:pt>
                <c:pt idx="536">
                  <c:v>17.19556</c:v>
                </c:pt>
                <c:pt idx="537">
                  <c:v>17.19556</c:v>
                </c:pt>
                <c:pt idx="538">
                  <c:v>17.19556</c:v>
                </c:pt>
                <c:pt idx="539">
                  <c:v>17.19556</c:v>
                </c:pt>
                <c:pt idx="540">
                  <c:v>17.19655</c:v>
                </c:pt>
                <c:pt idx="541">
                  <c:v>17.19655</c:v>
                </c:pt>
                <c:pt idx="542">
                  <c:v>17.19556</c:v>
                </c:pt>
                <c:pt idx="543">
                  <c:v>17.19556</c:v>
                </c:pt>
                <c:pt idx="544">
                  <c:v>17.19458</c:v>
                </c:pt>
                <c:pt idx="545">
                  <c:v>17.19655</c:v>
                </c:pt>
                <c:pt idx="546">
                  <c:v>17.19458</c:v>
                </c:pt>
                <c:pt idx="547">
                  <c:v>17.19655</c:v>
                </c:pt>
                <c:pt idx="548">
                  <c:v>17.19458</c:v>
                </c:pt>
                <c:pt idx="549">
                  <c:v>17.19359</c:v>
                </c:pt>
                <c:pt idx="550">
                  <c:v>17.19359</c:v>
                </c:pt>
                <c:pt idx="551">
                  <c:v>17.19458</c:v>
                </c:pt>
                <c:pt idx="552">
                  <c:v>17.19458</c:v>
                </c:pt>
                <c:pt idx="553">
                  <c:v>17.19458</c:v>
                </c:pt>
                <c:pt idx="554">
                  <c:v>17.19458</c:v>
                </c:pt>
                <c:pt idx="555">
                  <c:v>17.21902</c:v>
                </c:pt>
                <c:pt idx="556">
                  <c:v>17.21803</c:v>
                </c:pt>
                <c:pt idx="557">
                  <c:v>17.19556</c:v>
                </c:pt>
                <c:pt idx="558">
                  <c:v>17.19458</c:v>
                </c:pt>
                <c:pt idx="559">
                  <c:v>17.19458</c:v>
                </c:pt>
                <c:pt idx="560">
                  <c:v>17.19359</c:v>
                </c:pt>
                <c:pt idx="561">
                  <c:v>17.19359</c:v>
                </c:pt>
                <c:pt idx="562">
                  <c:v>17.19359</c:v>
                </c:pt>
                <c:pt idx="563">
                  <c:v>17.19458</c:v>
                </c:pt>
                <c:pt idx="564">
                  <c:v>17.19556</c:v>
                </c:pt>
                <c:pt idx="565">
                  <c:v>17.19458</c:v>
                </c:pt>
                <c:pt idx="566">
                  <c:v>17.19359</c:v>
                </c:pt>
                <c:pt idx="567">
                  <c:v>17.19556</c:v>
                </c:pt>
                <c:pt idx="568">
                  <c:v>17.19458</c:v>
                </c:pt>
                <c:pt idx="569">
                  <c:v>17.19458</c:v>
                </c:pt>
                <c:pt idx="570">
                  <c:v>17.19458</c:v>
                </c:pt>
                <c:pt idx="571">
                  <c:v>17.19458</c:v>
                </c:pt>
                <c:pt idx="572">
                  <c:v>17.19458</c:v>
                </c:pt>
                <c:pt idx="573">
                  <c:v>17.19359</c:v>
                </c:pt>
                <c:pt idx="574">
                  <c:v>17.19556</c:v>
                </c:pt>
                <c:pt idx="575">
                  <c:v>17.19458</c:v>
                </c:pt>
                <c:pt idx="576">
                  <c:v>17.19458</c:v>
                </c:pt>
                <c:pt idx="577">
                  <c:v>17.19458</c:v>
                </c:pt>
                <c:pt idx="578">
                  <c:v>17.1926</c:v>
                </c:pt>
                <c:pt idx="579">
                  <c:v>17.22001</c:v>
                </c:pt>
                <c:pt idx="580">
                  <c:v>17.21902</c:v>
                </c:pt>
                <c:pt idx="581">
                  <c:v>17.21902</c:v>
                </c:pt>
                <c:pt idx="582">
                  <c:v>17.19359</c:v>
                </c:pt>
                <c:pt idx="583">
                  <c:v>17.22001</c:v>
                </c:pt>
                <c:pt idx="584">
                  <c:v>17.21902</c:v>
                </c:pt>
                <c:pt idx="585">
                  <c:v>17.19458</c:v>
                </c:pt>
                <c:pt idx="586">
                  <c:v>17.21803</c:v>
                </c:pt>
                <c:pt idx="587">
                  <c:v>17.19359</c:v>
                </c:pt>
                <c:pt idx="588">
                  <c:v>17.19458</c:v>
                </c:pt>
                <c:pt idx="589">
                  <c:v>17.19458</c:v>
                </c:pt>
                <c:pt idx="590">
                  <c:v>17.19359</c:v>
                </c:pt>
                <c:pt idx="591">
                  <c:v>17.19458</c:v>
                </c:pt>
                <c:pt idx="592">
                  <c:v>17.21803</c:v>
                </c:pt>
                <c:pt idx="593">
                  <c:v>17.19458</c:v>
                </c:pt>
                <c:pt idx="594">
                  <c:v>17.21902</c:v>
                </c:pt>
                <c:pt idx="595">
                  <c:v>17.21705</c:v>
                </c:pt>
                <c:pt idx="596">
                  <c:v>17.21902</c:v>
                </c:pt>
                <c:pt idx="597">
                  <c:v>17.19556</c:v>
                </c:pt>
                <c:pt idx="598">
                  <c:v>17.19458</c:v>
                </c:pt>
                <c:pt idx="599">
                  <c:v>17.21803</c:v>
                </c:pt>
                <c:pt idx="600">
                  <c:v>17.19556</c:v>
                </c:pt>
                <c:pt idx="601">
                  <c:v>17.22001</c:v>
                </c:pt>
                <c:pt idx="602">
                  <c:v>17.19458</c:v>
                </c:pt>
                <c:pt idx="603">
                  <c:v>17.19359</c:v>
                </c:pt>
                <c:pt idx="604">
                  <c:v>17.21902</c:v>
                </c:pt>
                <c:pt idx="605">
                  <c:v>17.19458</c:v>
                </c:pt>
                <c:pt idx="606">
                  <c:v>17.21902</c:v>
                </c:pt>
                <c:pt idx="607">
                  <c:v>17.19359</c:v>
                </c:pt>
                <c:pt idx="608">
                  <c:v>17.19359</c:v>
                </c:pt>
                <c:pt idx="609">
                  <c:v>17.21803</c:v>
                </c:pt>
                <c:pt idx="610">
                  <c:v>17.21902</c:v>
                </c:pt>
                <c:pt idx="611">
                  <c:v>17.1926</c:v>
                </c:pt>
                <c:pt idx="612">
                  <c:v>17.19458</c:v>
                </c:pt>
                <c:pt idx="613">
                  <c:v>17.19556</c:v>
                </c:pt>
                <c:pt idx="614">
                  <c:v>17.22001</c:v>
                </c:pt>
                <c:pt idx="615">
                  <c:v>17.22001</c:v>
                </c:pt>
                <c:pt idx="616">
                  <c:v>17.21902</c:v>
                </c:pt>
                <c:pt idx="617">
                  <c:v>17.21902</c:v>
                </c:pt>
                <c:pt idx="618">
                  <c:v>17.21902</c:v>
                </c:pt>
                <c:pt idx="619">
                  <c:v>17.22001</c:v>
                </c:pt>
                <c:pt idx="620">
                  <c:v>17.21902</c:v>
                </c:pt>
                <c:pt idx="621">
                  <c:v>17.19556</c:v>
                </c:pt>
                <c:pt idx="622">
                  <c:v>17.21902</c:v>
                </c:pt>
                <c:pt idx="623">
                  <c:v>17.22001</c:v>
                </c:pt>
                <c:pt idx="624">
                  <c:v>17.21902</c:v>
                </c:pt>
                <c:pt idx="625">
                  <c:v>17.21902</c:v>
                </c:pt>
                <c:pt idx="626">
                  <c:v>17.19359</c:v>
                </c:pt>
                <c:pt idx="627">
                  <c:v>17.22001</c:v>
                </c:pt>
                <c:pt idx="628">
                  <c:v>17.22001</c:v>
                </c:pt>
                <c:pt idx="629">
                  <c:v>17.19458</c:v>
                </c:pt>
                <c:pt idx="630">
                  <c:v>17.22001</c:v>
                </c:pt>
                <c:pt idx="631">
                  <c:v>17.19556</c:v>
                </c:pt>
                <c:pt idx="632">
                  <c:v>17.21902</c:v>
                </c:pt>
                <c:pt idx="633">
                  <c:v>17.22001</c:v>
                </c:pt>
                <c:pt idx="634">
                  <c:v>17.21902</c:v>
                </c:pt>
                <c:pt idx="635">
                  <c:v>17.19655</c:v>
                </c:pt>
                <c:pt idx="636">
                  <c:v>17.22001</c:v>
                </c:pt>
                <c:pt idx="637">
                  <c:v>17.21902</c:v>
                </c:pt>
                <c:pt idx="638">
                  <c:v>17.221</c:v>
                </c:pt>
                <c:pt idx="639">
                  <c:v>17.21902</c:v>
                </c:pt>
                <c:pt idx="640">
                  <c:v>17.22001</c:v>
                </c:pt>
                <c:pt idx="641">
                  <c:v>17.19556</c:v>
                </c:pt>
                <c:pt idx="642">
                  <c:v>17.22001</c:v>
                </c:pt>
                <c:pt idx="643">
                  <c:v>17.221</c:v>
                </c:pt>
                <c:pt idx="644">
                  <c:v>17.221</c:v>
                </c:pt>
                <c:pt idx="645">
                  <c:v>17.22001</c:v>
                </c:pt>
                <c:pt idx="646">
                  <c:v>17.221</c:v>
                </c:pt>
                <c:pt idx="647">
                  <c:v>17.221</c:v>
                </c:pt>
                <c:pt idx="648">
                  <c:v>17.221</c:v>
                </c:pt>
                <c:pt idx="649">
                  <c:v>17.21902</c:v>
                </c:pt>
                <c:pt idx="650">
                  <c:v>17.22001</c:v>
                </c:pt>
                <c:pt idx="651">
                  <c:v>17.221</c:v>
                </c:pt>
                <c:pt idx="652">
                  <c:v>17.22001</c:v>
                </c:pt>
                <c:pt idx="653">
                  <c:v>17.22001</c:v>
                </c:pt>
                <c:pt idx="654">
                  <c:v>17.22001</c:v>
                </c:pt>
                <c:pt idx="655">
                  <c:v>17.21902</c:v>
                </c:pt>
                <c:pt idx="656">
                  <c:v>17.22001</c:v>
                </c:pt>
                <c:pt idx="657">
                  <c:v>17.21902</c:v>
                </c:pt>
                <c:pt idx="658">
                  <c:v>17.221</c:v>
                </c:pt>
                <c:pt idx="659">
                  <c:v>17.22001</c:v>
                </c:pt>
                <c:pt idx="660">
                  <c:v>17.221</c:v>
                </c:pt>
                <c:pt idx="661">
                  <c:v>17.24446</c:v>
                </c:pt>
                <c:pt idx="662">
                  <c:v>17.22001</c:v>
                </c:pt>
                <c:pt idx="663">
                  <c:v>17.21902</c:v>
                </c:pt>
                <c:pt idx="664">
                  <c:v>17.21902</c:v>
                </c:pt>
                <c:pt idx="665">
                  <c:v>17.221</c:v>
                </c:pt>
                <c:pt idx="666">
                  <c:v>17.24446</c:v>
                </c:pt>
                <c:pt idx="667">
                  <c:v>17.22001</c:v>
                </c:pt>
                <c:pt idx="668">
                  <c:v>17.21902</c:v>
                </c:pt>
                <c:pt idx="669">
                  <c:v>17.22001</c:v>
                </c:pt>
                <c:pt idx="670">
                  <c:v>17.24446</c:v>
                </c:pt>
                <c:pt idx="671">
                  <c:v>17.22001</c:v>
                </c:pt>
                <c:pt idx="672">
                  <c:v>17.221</c:v>
                </c:pt>
                <c:pt idx="673">
                  <c:v>17.221</c:v>
                </c:pt>
                <c:pt idx="674">
                  <c:v>17.22001</c:v>
                </c:pt>
                <c:pt idx="675">
                  <c:v>17.221</c:v>
                </c:pt>
                <c:pt idx="676">
                  <c:v>17.22001</c:v>
                </c:pt>
                <c:pt idx="677">
                  <c:v>17.221</c:v>
                </c:pt>
                <c:pt idx="678">
                  <c:v>17.221</c:v>
                </c:pt>
                <c:pt idx="679">
                  <c:v>17.24446</c:v>
                </c:pt>
                <c:pt idx="680">
                  <c:v>17.22001</c:v>
                </c:pt>
                <c:pt idx="681">
                  <c:v>17.221</c:v>
                </c:pt>
                <c:pt idx="682">
                  <c:v>17.22198</c:v>
                </c:pt>
                <c:pt idx="683">
                  <c:v>17.221</c:v>
                </c:pt>
                <c:pt idx="684">
                  <c:v>17.22001</c:v>
                </c:pt>
                <c:pt idx="685">
                  <c:v>17.22198</c:v>
                </c:pt>
                <c:pt idx="686">
                  <c:v>17.22198</c:v>
                </c:pt>
                <c:pt idx="687">
                  <c:v>17.24544</c:v>
                </c:pt>
                <c:pt idx="688">
                  <c:v>17.221</c:v>
                </c:pt>
                <c:pt idx="689">
                  <c:v>17.24544</c:v>
                </c:pt>
                <c:pt idx="690">
                  <c:v>17.24544</c:v>
                </c:pt>
                <c:pt idx="691">
                  <c:v>17.24544</c:v>
                </c:pt>
                <c:pt idx="692">
                  <c:v>17.26989</c:v>
                </c:pt>
                <c:pt idx="693">
                  <c:v>17.26989</c:v>
                </c:pt>
                <c:pt idx="694">
                  <c:v>17.29532</c:v>
                </c:pt>
                <c:pt idx="695">
                  <c:v>17.31779</c:v>
                </c:pt>
                <c:pt idx="696">
                  <c:v>17.34421</c:v>
                </c:pt>
                <c:pt idx="697">
                  <c:v>17.39211</c:v>
                </c:pt>
                <c:pt idx="698">
                  <c:v>17.44199</c:v>
                </c:pt>
                <c:pt idx="699">
                  <c:v>17.51531</c:v>
                </c:pt>
                <c:pt idx="700">
                  <c:v>17.56321</c:v>
                </c:pt>
                <c:pt idx="701">
                  <c:v>17.66097</c:v>
                </c:pt>
                <c:pt idx="702">
                  <c:v>17.73527</c:v>
                </c:pt>
                <c:pt idx="703">
                  <c:v>17.85745</c:v>
                </c:pt>
                <c:pt idx="704">
                  <c:v>17.9816</c:v>
                </c:pt>
                <c:pt idx="705">
                  <c:v>18.10081</c:v>
                </c:pt>
                <c:pt idx="706">
                  <c:v>18.24937</c:v>
                </c:pt>
                <c:pt idx="707">
                  <c:v>18.39594</c:v>
                </c:pt>
                <c:pt idx="708">
                  <c:v>18.56495</c:v>
                </c:pt>
                <c:pt idx="709">
                  <c:v>18.7369</c:v>
                </c:pt>
                <c:pt idx="710">
                  <c:v>18.93226</c:v>
                </c:pt>
                <c:pt idx="711">
                  <c:v>19.15103</c:v>
                </c:pt>
                <c:pt idx="712">
                  <c:v>19.36977</c:v>
                </c:pt>
                <c:pt idx="713">
                  <c:v>19.59045</c:v>
                </c:pt>
                <c:pt idx="714">
                  <c:v>19.85794</c:v>
                </c:pt>
                <c:pt idx="715">
                  <c:v>20.07954</c:v>
                </c:pt>
                <c:pt idx="716">
                  <c:v>20.37037</c:v>
                </c:pt>
                <c:pt idx="717">
                  <c:v>20.5919</c:v>
                </c:pt>
                <c:pt idx="718">
                  <c:v>20.86022</c:v>
                </c:pt>
                <c:pt idx="719">
                  <c:v>21.1285</c:v>
                </c:pt>
                <c:pt idx="720">
                  <c:v>21.42111</c:v>
                </c:pt>
                <c:pt idx="721">
                  <c:v>21.7127</c:v>
                </c:pt>
                <c:pt idx="722">
                  <c:v>22.03058</c:v>
                </c:pt>
                <c:pt idx="723">
                  <c:v>22.34742</c:v>
                </c:pt>
                <c:pt idx="724">
                  <c:v>22.66323</c:v>
                </c:pt>
                <c:pt idx="725">
                  <c:v>22.97996</c:v>
                </c:pt>
                <c:pt idx="726">
                  <c:v>23.321</c:v>
                </c:pt>
                <c:pt idx="727">
                  <c:v>23.68535</c:v>
                </c:pt>
                <c:pt idx="728">
                  <c:v>24.02627</c:v>
                </c:pt>
                <c:pt idx="729">
                  <c:v>24.39246</c:v>
                </c:pt>
                <c:pt idx="730">
                  <c:v>24.78096</c:v>
                </c:pt>
                <c:pt idx="731">
                  <c:v>25.17234</c:v>
                </c:pt>
                <c:pt idx="732">
                  <c:v>25.56167</c:v>
                </c:pt>
                <c:pt idx="733">
                  <c:v>25.94898</c:v>
                </c:pt>
                <c:pt idx="734">
                  <c:v>26.38683</c:v>
                </c:pt>
                <c:pt idx="735">
                  <c:v>26.77497</c:v>
                </c:pt>
                <c:pt idx="736">
                  <c:v>27.19032</c:v>
                </c:pt>
                <c:pt idx="737">
                  <c:v>27.62695</c:v>
                </c:pt>
                <c:pt idx="738">
                  <c:v>28.06449</c:v>
                </c:pt>
                <c:pt idx="739">
                  <c:v>28.55056</c:v>
                </c:pt>
                <c:pt idx="740">
                  <c:v>28.98794</c:v>
                </c:pt>
                <c:pt idx="741">
                  <c:v>29.47286</c:v>
                </c:pt>
                <c:pt idx="742">
                  <c:v>29.9334</c:v>
                </c:pt>
                <c:pt idx="743">
                  <c:v>30.4444</c:v>
                </c:pt>
                <c:pt idx="744">
                  <c:v>30.93103</c:v>
                </c:pt>
                <c:pt idx="745">
                  <c:v>31.46515</c:v>
                </c:pt>
                <c:pt idx="746">
                  <c:v>31.97393</c:v>
                </c:pt>
                <c:pt idx="747">
                  <c:v>32.50985</c:v>
                </c:pt>
                <c:pt idx="748">
                  <c:v>33.06699</c:v>
                </c:pt>
                <c:pt idx="749">
                  <c:v>33.62308</c:v>
                </c:pt>
                <c:pt idx="750">
                  <c:v>34.20628</c:v>
                </c:pt>
                <c:pt idx="751">
                  <c:v>34.76415</c:v>
                </c:pt>
                <c:pt idx="752">
                  <c:v>35.3462</c:v>
                </c:pt>
                <c:pt idx="753">
                  <c:v>35.92817</c:v>
                </c:pt>
                <c:pt idx="754">
                  <c:v>36.53431</c:v>
                </c:pt>
                <c:pt idx="755">
                  <c:v>37.16559</c:v>
                </c:pt>
                <c:pt idx="756">
                  <c:v>37.77256</c:v>
                </c:pt>
                <c:pt idx="757">
                  <c:v>38.40834</c:v>
                </c:pt>
                <c:pt idx="758">
                  <c:v>39.08027</c:v>
                </c:pt>
                <c:pt idx="759">
                  <c:v>39.782</c:v>
                </c:pt>
                <c:pt idx="760">
                  <c:v>40.4856</c:v>
                </c:pt>
                <c:pt idx="761">
                  <c:v>41.21141</c:v>
                </c:pt>
                <c:pt idx="762">
                  <c:v>42.06023</c:v>
                </c:pt>
                <c:pt idx="763">
                  <c:v>42.98065</c:v>
                </c:pt>
                <c:pt idx="764">
                  <c:v>43.8506</c:v>
                </c:pt>
                <c:pt idx="765">
                  <c:v>44.74764</c:v>
                </c:pt>
                <c:pt idx="766">
                  <c:v>45.64463</c:v>
                </c:pt>
                <c:pt idx="767">
                  <c:v>46.5406</c:v>
                </c:pt>
                <c:pt idx="768">
                  <c:v>47.33969</c:v>
                </c:pt>
                <c:pt idx="769">
                  <c:v>48.13876</c:v>
                </c:pt>
                <c:pt idx="770">
                  <c:v>48.96107</c:v>
                </c:pt>
                <c:pt idx="771">
                  <c:v>49.7863</c:v>
                </c:pt>
                <c:pt idx="772">
                  <c:v>50.63186</c:v>
                </c:pt>
                <c:pt idx="773">
                  <c:v>51.4784</c:v>
                </c:pt>
                <c:pt idx="774">
                  <c:v>52.35212</c:v>
                </c:pt>
                <c:pt idx="775">
                  <c:v>53.22392</c:v>
                </c:pt>
                <c:pt idx="776">
                  <c:v>54.11901</c:v>
                </c:pt>
                <c:pt idx="777">
                  <c:v>54.96767</c:v>
                </c:pt>
                <c:pt idx="778">
                  <c:v>55.86385</c:v>
                </c:pt>
                <c:pt idx="779">
                  <c:v>56.73491</c:v>
                </c:pt>
                <c:pt idx="780">
                  <c:v>57.65547</c:v>
                </c:pt>
                <c:pt idx="781">
                  <c:v>58.60036</c:v>
                </c:pt>
                <c:pt idx="782">
                  <c:v>59.49689</c:v>
                </c:pt>
                <c:pt idx="783">
                  <c:v>60.41874</c:v>
                </c:pt>
                <c:pt idx="784">
                  <c:v>61.36398</c:v>
                </c:pt>
                <c:pt idx="785">
                  <c:v>62.31033</c:v>
                </c:pt>
                <c:pt idx="786">
                  <c:v>63.28106</c:v>
                </c:pt>
                <c:pt idx="787">
                  <c:v>64.22575</c:v>
                </c:pt>
                <c:pt idx="788">
                  <c:v>65.1968</c:v>
                </c:pt>
                <c:pt idx="789">
                  <c:v>66.2146</c:v>
                </c:pt>
                <c:pt idx="790">
                  <c:v>67.20832</c:v>
                </c:pt>
                <c:pt idx="791">
                  <c:v>68.20421</c:v>
                </c:pt>
                <c:pt idx="792">
                  <c:v>69.19835</c:v>
                </c:pt>
                <c:pt idx="793">
                  <c:v>70.19466</c:v>
                </c:pt>
                <c:pt idx="794">
                  <c:v>71.19022</c:v>
                </c:pt>
                <c:pt idx="795">
                  <c:v>72.15974</c:v>
                </c:pt>
                <c:pt idx="796">
                  <c:v>73.20435</c:v>
                </c:pt>
                <c:pt idx="797">
                  <c:v>74.2259</c:v>
                </c:pt>
                <c:pt idx="798">
                  <c:v>75.27103</c:v>
                </c:pt>
                <c:pt idx="799">
                  <c:v>76.31644</c:v>
                </c:pt>
                <c:pt idx="800">
                  <c:v>77.33781</c:v>
                </c:pt>
                <c:pt idx="801">
                  <c:v>78.35947</c:v>
                </c:pt>
                <c:pt idx="802">
                  <c:v>79.38142</c:v>
                </c:pt>
                <c:pt idx="803">
                  <c:v>80.40364</c:v>
                </c:pt>
                <c:pt idx="804">
                  <c:v>81.42616</c:v>
                </c:pt>
                <c:pt idx="805">
                  <c:v>82.44897</c:v>
                </c:pt>
                <c:pt idx="806">
                  <c:v>83.49645</c:v>
                </c:pt>
                <c:pt idx="807">
                  <c:v>84.49551</c:v>
                </c:pt>
                <c:pt idx="808">
                  <c:v>85.49486</c:v>
                </c:pt>
                <c:pt idx="809">
                  <c:v>86.56767</c:v>
                </c:pt>
                <c:pt idx="810">
                  <c:v>87.61741</c:v>
                </c:pt>
                <c:pt idx="811">
                  <c:v>88.64012</c:v>
                </c:pt>
                <c:pt idx="812">
                  <c:v>89.71395</c:v>
                </c:pt>
                <c:pt idx="813">
                  <c:v>90.76469</c:v>
                </c:pt>
                <c:pt idx="814">
                  <c:v>91.83824</c:v>
                </c:pt>
                <c:pt idx="815">
                  <c:v>92.93756</c:v>
                </c:pt>
                <c:pt idx="816">
                  <c:v>94.57504</c:v>
                </c:pt>
                <c:pt idx="817">
                  <c:v>96.01867</c:v>
                </c:pt>
                <c:pt idx="818">
                  <c:v>97.28972</c:v>
                </c:pt>
                <c:pt idx="819">
                  <c:v>98.68663</c:v>
                </c:pt>
                <c:pt idx="820">
                  <c:v>99.49352</c:v>
                </c:pt>
                <c:pt idx="821">
                  <c:v>100.2526</c:v>
                </c:pt>
                <c:pt idx="822">
                  <c:v>100.9639</c:v>
                </c:pt>
                <c:pt idx="823">
                  <c:v>101.6743</c:v>
                </c:pt>
                <c:pt idx="824">
                  <c:v>102.3114</c:v>
                </c:pt>
                <c:pt idx="825">
                  <c:v>102.8731</c:v>
                </c:pt>
                <c:pt idx="826">
                  <c:v>103.6586</c:v>
                </c:pt>
                <c:pt idx="827">
                  <c:v>103.8067</c:v>
                </c:pt>
                <c:pt idx="828">
                  <c:v>104.5178</c:v>
                </c:pt>
                <c:pt idx="829">
                  <c:v>104.8591</c:v>
                </c:pt>
                <c:pt idx="830">
                  <c:v>105.179</c:v>
                </c:pt>
                <c:pt idx="831">
                  <c:v>105.595</c:v>
                </c:pt>
                <c:pt idx="832">
                  <c:v>106.012</c:v>
                </c:pt>
                <c:pt idx="833">
                  <c:v>106.3811</c:v>
                </c:pt>
                <c:pt idx="834">
                  <c:v>106.7492</c:v>
                </c:pt>
                <c:pt idx="835">
                  <c:v>107.2155</c:v>
                </c:pt>
                <c:pt idx="836">
                  <c:v>107.5826</c:v>
                </c:pt>
                <c:pt idx="837">
                  <c:v>107.9764</c:v>
                </c:pt>
                <c:pt idx="838">
                  <c:v>108.3702</c:v>
                </c:pt>
                <c:pt idx="839">
                  <c:v>108.712</c:v>
                </c:pt>
                <c:pt idx="840">
                  <c:v>109.0312</c:v>
                </c:pt>
                <c:pt idx="841">
                  <c:v>109.3761</c:v>
                </c:pt>
                <c:pt idx="842">
                  <c:v>109.6708</c:v>
                </c:pt>
                <c:pt idx="843">
                  <c:v>109.9666</c:v>
                </c:pt>
                <c:pt idx="844">
                  <c:v>110.2358</c:v>
                </c:pt>
                <c:pt idx="845">
                  <c:v>110.4313</c:v>
                </c:pt>
                <c:pt idx="846">
                  <c:v>110.3822</c:v>
                </c:pt>
                <c:pt idx="847">
                  <c:v>110.4815</c:v>
                </c:pt>
                <c:pt idx="848">
                  <c:v>110.7016</c:v>
                </c:pt>
                <c:pt idx="849">
                  <c:v>110.9493</c:v>
                </c:pt>
                <c:pt idx="850">
                  <c:v>111.193</c:v>
                </c:pt>
                <c:pt idx="851">
                  <c:v>111.4408</c:v>
                </c:pt>
                <c:pt idx="852">
                  <c:v>111.6374</c:v>
                </c:pt>
                <c:pt idx="853">
                  <c:v>111.834</c:v>
                </c:pt>
                <c:pt idx="854">
                  <c:v>112.127</c:v>
                </c:pt>
                <c:pt idx="855">
                  <c:v>112.3738</c:v>
                </c:pt>
                <c:pt idx="856">
                  <c:v>112.6197</c:v>
                </c:pt>
                <c:pt idx="857">
                  <c:v>113.0376</c:v>
                </c:pt>
                <c:pt idx="858">
                  <c:v>113.7754</c:v>
                </c:pt>
                <c:pt idx="859">
                  <c:v>114.8833</c:v>
                </c:pt>
                <c:pt idx="860">
                  <c:v>115.8173</c:v>
                </c:pt>
                <c:pt idx="861">
                  <c:v>116.2839</c:v>
                </c:pt>
                <c:pt idx="862">
                  <c:v>116.5556</c:v>
                </c:pt>
                <c:pt idx="863">
                  <c:v>116.7525</c:v>
                </c:pt>
                <c:pt idx="864">
                  <c:v>116.7515</c:v>
                </c:pt>
                <c:pt idx="865">
                  <c:v>116.7535</c:v>
                </c:pt>
                <c:pt idx="866">
                  <c:v>116.7525</c:v>
                </c:pt>
                <c:pt idx="867">
                  <c:v>116.9741</c:v>
                </c:pt>
                <c:pt idx="868">
                  <c:v>117.2449</c:v>
                </c:pt>
                <c:pt idx="869">
                  <c:v>117.5403</c:v>
                </c:pt>
                <c:pt idx="870">
                  <c:v>117.7629</c:v>
                </c:pt>
                <c:pt idx="871">
                  <c:v>117.9117</c:v>
                </c:pt>
                <c:pt idx="872">
                  <c:v>117.9353</c:v>
                </c:pt>
                <c:pt idx="873">
                  <c:v>117.8388</c:v>
                </c:pt>
                <c:pt idx="874">
                  <c:v>117.7373</c:v>
                </c:pt>
                <c:pt idx="875">
                  <c:v>117.6152</c:v>
                </c:pt>
                <c:pt idx="876">
                  <c:v>117.4418</c:v>
                </c:pt>
                <c:pt idx="877">
                  <c:v>117.2695</c:v>
                </c:pt>
                <c:pt idx="878">
                  <c:v>117.1218</c:v>
                </c:pt>
                <c:pt idx="879">
                  <c:v>116.9505</c:v>
                </c:pt>
                <c:pt idx="880">
                  <c:v>116.8284</c:v>
                </c:pt>
                <c:pt idx="881">
                  <c:v>116.6777</c:v>
                </c:pt>
                <c:pt idx="882">
                  <c:v>116.5546</c:v>
                </c:pt>
                <c:pt idx="883">
                  <c:v>116.4069</c:v>
                </c:pt>
                <c:pt idx="884">
                  <c:v>116.2859</c:v>
                </c:pt>
                <c:pt idx="885">
                  <c:v>116.1372</c:v>
                </c:pt>
                <c:pt idx="886">
                  <c:v>116.0142</c:v>
                </c:pt>
                <c:pt idx="887">
                  <c:v>115.8901</c:v>
                </c:pt>
                <c:pt idx="888">
                  <c:v>115.7681</c:v>
                </c:pt>
                <c:pt idx="889">
                  <c:v>115.6942</c:v>
                </c:pt>
                <c:pt idx="890">
                  <c:v>115.5702</c:v>
                </c:pt>
                <c:pt idx="891">
                  <c:v>115.4984</c:v>
                </c:pt>
                <c:pt idx="892">
                  <c:v>115.4226</c:v>
                </c:pt>
                <c:pt idx="893">
                  <c:v>115.3487</c:v>
                </c:pt>
                <c:pt idx="894">
                  <c:v>115.3251</c:v>
                </c:pt>
                <c:pt idx="895">
                  <c:v>115.2759</c:v>
                </c:pt>
                <c:pt idx="896">
                  <c:v>115.2759</c:v>
                </c:pt>
                <c:pt idx="897">
                  <c:v>115.2021</c:v>
                </c:pt>
                <c:pt idx="898">
                  <c:v>115.1765</c:v>
                </c:pt>
                <c:pt idx="899">
                  <c:v>115.1765</c:v>
                </c:pt>
                <c:pt idx="900">
                  <c:v>115.2011</c:v>
                </c:pt>
                <c:pt idx="901">
                  <c:v>115.1283</c:v>
                </c:pt>
                <c:pt idx="902">
                  <c:v>115.1273</c:v>
                </c:pt>
                <c:pt idx="903">
                  <c:v>115.1027</c:v>
                </c:pt>
                <c:pt idx="904">
                  <c:v>115.1027</c:v>
                </c:pt>
                <c:pt idx="905">
                  <c:v>115.1047</c:v>
                </c:pt>
                <c:pt idx="906">
                  <c:v>115.0791</c:v>
                </c:pt>
                <c:pt idx="907">
                  <c:v>115.0555</c:v>
                </c:pt>
                <c:pt idx="908">
                  <c:v>115.0535</c:v>
                </c:pt>
                <c:pt idx="909">
                  <c:v>115.0545</c:v>
                </c:pt>
                <c:pt idx="910">
                  <c:v>115.0545</c:v>
                </c:pt>
                <c:pt idx="911">
                  <c:v>115.0299</c:v>
                </c:pt>
                <c:pt idx="912">
                  <c:v>115.0053</c:v>
                </c:pt>
                <c:pt idx="913">
                  <c:v>115.0309</c:v>
                </c:pt>
                <c:pt idx="914">
                  <c:v>115.0801</c:v>
                </c:pt>
                <c:pt idx="915">
                  <c:v>115.0299</c:v>
                </c:pt>
                <c:pt idx="916">
                  <c:v>115.0299</c:v>
                </c:pt>
                <c:pt idx="917">
                  <c:v>115.0073</c:v>
                </c:pt>
                <c:pt idx="918">
                  <c:v>115.0063</c:v>
                </c:pt>
                <c:pt idx="919">
                  <c:v>114.9817</c:v>
                </c:pt>
                <c:pt idx="920">
                  <c:v>114.9581</c:v>
                </c:pt>
                <c:pt idx="921">
                  <c:v>114.9571</c:v>
                </c:pt>
                <c:pt idx="922">
                  <c:v>114.9325</c:v>
                </c:pt>
                <c:pt idx="923">
                  <c:v>114.9079</c:v>
                </c:pt>
                <c:pt idx="924">
                  <c:v>114.9079</c:v>
                </c:pt>
                <c:pt idx="925">
                  <c:v>114.9069</c:v>
                </c:pt>
                <c:pt idx="926">
                  <c:v>114.8823</c:v>
                </c:pt>
                <c:pt idx="927">
                  <c:v>114.8833</c:v>
                </c:pt>
                <c:pt idx="928">
                  <c:v>114.8331</c:v>
                </c:pt>
                <c:pt idx="929">
                  <c:v>114.8587</c:v>
                </c:pt>
                <c:pt idx="930">
                  <c:v>114.8331</c:v>
                </c:pt>
                <c:pt idx="931">
                  <c:v>114.8095</c:v>
                </c:pt>
                <c:pt idx="932">
                  <c:v>114.7839</c:v>
                </c:pt>
                <c:pt idx="933">
                  <c:v>114.7612</c:v>
                </c:pt>
                <c:pt idx="934">
                  <c:v>114.7612</c:v>
                </c:pt>
                <c:pt idx="935">
                  <c:v>114.7356</c:v>
                </c:pt>
                <c:pt idx="936">
                  <c:v>114.7356</c:v>
                </c:pt>
                <c:pt idx="937">
                  <c:v>114.7366</c:v>
                </c:pt>
                <c:pt idx="938">
                  <c:v>114.7356</c:v>
                </c:pt>
                <c:pt idx="939">
                  <c:v>114.7111</c:v>
                </c:pt>
                <c:pt idx="940">
                  <c:v>114.7603</c:v>
                </c:pt>
                <c:pt idx="941">
                  <c:v>114.7849</c:v>
                </c:pt>
                <c:pt idx="942">
                  <c:v>114.8104</c:v>
                </c:pt>
                <c:pt idx="943">
                  <c:v>114.8587</c:v>
                </c:pt>
                <c:pt idx="944">
                  <c:v>114.9089</c:v>
                </c:pt>
                <c:pt idx="945">
                  <c:v>115.0073</c:v>
                </c:pt>
                <c:pt idx="946">
                  <c:v>115.1037</c:v>
                </c:pt>
                <c:pt idx="947">
                  <c:v>115.2277</c:v>
                </c:pt>
                <c:pt idx="948">
                  <c:v>115.3251</c:v>
                </c:pt>
                <c:pt idx="949">
                  <c:v>115.4492</c:v>
                </c:pt>
                <c:pt idx="950">
                  <c:v>115.5732</c:v>
                </c:pt>
                <c:pt idx="951">
                  <c:v>115.6952</c:v>
                </c:pt>
                <c:pt idx="952">
                  <c:v>115.8163</c:v>
                </c:pt>
                <c:pt idx="953">
                  <c:v>115.9413</c:v>
                </c:pt>
                <c:pt idx="954">
                  <c:v>116.0634</c:v>
                </c:pt>
                <c:pt idx="955">
                  <c:v>116.1854</c:v>
                </c:pt>
                <c:pt idx="956">
                  <c:v>116.3095</c:v>
                </c:pt>
                <c:pt idx="957">
                  <c:v>116.4079</c:v>
                </c:pt>
                <c:pt idx="958">
                  <c:v>116.5576</c:v>
                </c:pt>
                <c:pt idx="959">
                  <c:v>116.6797</c:v>
                </c:pt>
                <c:pt idx="960">
                  <c:v>116.8038</c:v>
                </c:pt>
                <c:pt idx="961">
                  <c:v>116.9505</c:v>
                </c:pt>
                <c:pt idx="962">
                  <c:v>117.1002</c:v>
                </c:pt>
                <c:pt idx="963">
                  <c:v>117.1956</c:v>
                </c:pt>
                <c:pt idx="964">
                  <c:v>117.3444</c:v>
                </c:pt>
                <c:pt idx="965">
                  <c:v>117.4182</c:v>
                </c:pt>
                <c:pt idx="966">
                  <c:v>117.5157</c:v>
                </c:pt>
                <c:pt idx="967">
                  <c:v>117.664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1 FRFC 1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Q$2:$Q$969</c:f>
              <c:numCache>
                <c:formatCode>General</c:formatCode>
                <c:ptCount val="968"/>
                <c:pt idx="0">
                  <c:v>17.76617</c:v>
                </c:pt>
                <c:pt idx="1">
                  <c:v>17.76716</c:v>
                </c:pt>
                <c:pt idx="2">
                  <c:v>17.74371</c:v>
                </c:pt>
                <c:pt idx="3">
                  <c:v>17.7447</c:v>
                </c:pt>
                <c:pt idx="4">
                  <c:v>17.74569</c:v>
                </c:pt>
                <c:pt idx="5">
                  <c:v>17.76914</c:v>
                </c:pt>
                <c:pt idx="6">
                  <c:v>17.7447</c:v>
                </c:pt>
                <c:pt idx="7">
                  <c:v>17.74667</c:v>
                </c:pt>
                <c:pt idx="8">
                  <c:v>17.74667</c:v>
                </c:pt>
                <c:pt idx="9">
                  <c:v>17.74766</c:v>
                </c:pt>
                <c:pt idx="10">
                  <c:v>17.74766</c:v>
                </c:pt>
                <c:pt idx="11">
                  <c:v>17.77309</c:v>
                </c:pt>
                <c:pt idx="12">
                  <c:v>17.74964</c:v>
                </c:pt>
                <c:pt idx="13">
                  <c:v>17.75062</c:v>
                </c:pt>
                <c:pt idx="14">
                  <c:v>17.75062</c:v>
                </c:pt>
                <c:pt idx="15">
                  <c:v>17.75062</c:v>
                </c:pt>
                <c:pt idx="16">
                  <c:v>17.74964</c:v>
                </c:pt>
                <c:pt idx="17">
                  <c:v>17.75161</c:v>
                </c:pt>
                <c:pt idx="18">
                  <c:v>17.75161</c:v>
                </c:pt>
                <c:pt idx="19">
                  <c:v>17.75161</c:v>
                </c:pt>
                <c:pt idx="20">
                  <c:v>17.72816</c:v>
                </c:pt>
                <c:pt idx="21">
                  <c:v>17.75161</c:v>
                </c:pt>
                <c:pt idx="22">
                  <c:v>17.72816</c:v>
                </c:pt>
                <c:pt idx="23">
                  <c:v>17.72816</c:v>
                </c:pt>
                <c:pt idx="24">
                  <c:v>17.75359</c:v>
                </c:pt>
                <c:pt idx="25">
                  <c:v>17.75458</c:v>
                </c:pt>
                <c:pt idx="26">
                  <c:v>17.75359</c:v>
                </c:pt>
                <c:pt idx="27">
                  <c:v>17.75359</c:v>
                </c:pt>
                <c:pt idx="28">
                  <c:v>17.75458</c:v>
                </c:pt>
                <c:pt idx="29">
                  <c:v>17.75655</c:v>
                </c:pt>
                <c:pt idx="30">
                  <c:v>17.7331</c:v>
                </c:pt>
                <c:pt idx="31">
                  <c:v>17.73211</c:v>
                </c:pt>
                <c:pt idx="32">
                  <c:v>17.73211</c:v>
                </c:pt>
                <c:pt idx="33">
                  <c:v>17.75655</c:v>
                </c:pt>
                <c:pt idx="34">
                  <c:v>17.75853</c:v>
                </c:pt>
                <c:pt idx="35">
                  <c:v>17.7331</c:v>
                </c:pt>
                <c:pt idx="36">
                  <c:v>17.75951</c:v>
                </c:pt>
                <c:pt idx="37">
                  <c:v>17.75951</c:v>
                </c:pt>
                <c:pt idx="38">
                  <c:v>17.73508</c:v>
                </c:pt>
                <c:pt idx="39">
                  <c:v>17.73508</c:v>
                </c:pt>
                <c:pt idx="40">
                  <c:v>17.73705</c:v>
                </c:pt>
                <c:pt idx="41">
                  <c:v>17.76248</c:v>
                </c:pt>
                <c:pt idx="42">
                  <c:v>17.73804</c:v>
                </c:pt>
                <c:pt idx="43">
                  <c:v>17.73705</c:v>
                </c:pt>
                <c:pt idx="44">
                  <c:v>17.73903</c:v>
                </c:pt>
                <c:pt idx="45">
                  <c:v>17.74002</c:v>
                </c:pt>
                <c:pt idx="46">
                  <c:v>17.71459</c:v>
                </c:pt>
                <c:pt idx="47">
                  <c:v>17.74199</c:v>
                </c:pt>
                <c:pt idx="48">
                  <c:v>17.741</c:v>
                </c:pt>
                <c:pt idx="49">
                  <c:v>17.74199</c:v>
                </c:pt>
                <c:pt idx="50">
                  <c:v>17.74199</c:v>
                </c:pt>
                <c:pt idx="51">
                  <c:v>17.74199</c:v>
                </c:pt>
                <c:pt idx="52">
                  <c:v>17.74298</c:v>
                </c:pt>
                <c:pt idx="53">
                  <c:v>17.74298</c:v>
                </c:pt>
                <c:pt idx="54">
                  <c:v>17.74397</c:v>
                </c:pt>
                <c:pt idx="55">
                  <c:v>17.71953</c:v>
                </c:pt>
                <c:pt idx="56">
                  <c:v>17.74495</c:v>
                </c:pt>
                <c:pt idx="57">
                  <c:v>17.72051</c:v>
                </c:pt>
                <c:pt idx="58">
                  <c:v>17.7215</c:v>
                </c:pt>
                <c:pt idx="59">
                  <c:v>17.74495</c:v>
                </c:pt>
                <c:pt idx="60">
                  <c:v>17.7215</c:v>
                </c:pt>
                <c:pt idx="61">
                  <c:v>17.72249</c:v>
                </c:pt>
                <c:pt idx="62">
                  <c:v>17.72249</c:v>
                </c:pt>
                <c:pt idx="63">
                  <c:v>17.72348</c:v>
                </c:pt>
                <c:pt idx="64">
                  <c:v>17.72447</c:v>
                </c:pt>
                <c:pt idx="65">
                  <c:v>17.72348</c:v>
                </c:pt>
                <c:pt idx="66">
                  <c:v>17.72348</c:v>
                </c:pt>
                <c:pt idx="67">
                  <c:v>17.72447</c:v>
                </c:pt>
                <c:pt idx="68">
                  <c:v>17.72447</c:v>
                </c:pt>
                <c:pt idx="69">
                  <c:v>17.72447</c:v>
                </c:pt>
                <c:pt idx="70">
                  <c:v>17.70003</c:v>
                </c:pt>
                <c:pt idx="71">
                  <c:v>17.72545</c:v>
                </c:pt>
                <c:pt idx="72">
                  <c:v>17.72545</c:v>
                </c:pt>
                <c:pt idx="73">
                  <c:v>17.72644</c:v>
                </c:pt>
                <c:pt idx="74">
                  <c:v>17.72644</c:v>
                </c:pt>
                <c:pt idx="75">
                  <c:v>17.702</c:v>
                </c:pt>
                <c:pt idx="76">
                  <c:v>17.72743</c:v>
                </c:pt>
                <c:pt idx="77">
                  <c:v>17.72743</c:v>
                </c:pt>
                <c:pt idx="78">
                  <c:v>17.72743</c:v>
                </c:pt>
                <c:pt idx="79">
                  <c:v>17.70299</c:v>
                </c:pt>
                <c:pt idx="80">
                  <c:v>17.72644</c:v>
                </c:pt>
                <c:pt idx="81">
                  <c:v>17.70497</c:v>
                </c:pt>
                <c:pt idx="82">
                  <c:v>17.70497</c:v>
                </c:pt>
                <c:pt idx="83">
                  <c:v>17.70497</c:v>
                </c:pt>
                <c:pt idx="84">
                  <c:v>17.70596</c:v>
                </c:pt>
                <c:pt idx="85">
                  <c:v>17.70596</c:v>
                </c:pt>
                <c:pt idx="86">
                  <c:v>17.70694</c:v>
                </c:pt>
                <c:pt idx="87">
                  <c:v>17.70596</c:v>
                </c:pt>
                <c:pt idx="88">
                  <c:v>17.70694</c:v>
                </c:pt>
                <c:pt idx="89">
                  <c:v>17.6825</c:v>
                </c:pt>
                <c:pt idx="90">
                  <c:v>17.70694</c:v>
                </c:pt>
                <c:pt idx="91">
                  <c:v>17.70793</c:v>
                </c:pt>
                <c:pt idx="92">
                  <c:v>17.70694</c:v>
                </c:pt>
                <c:pt idx="93">
                  <c:v>17.70694</c:v>
                </c:pt>
                <c:pt idx="94">
                  <c:v>17.6825</c:v>
                </c:pt>
                <c:pt idx="95">
                  <c:v>17.70793</c:v>
                </c:pt>
                <c:pt idx="96">
                  <c:v>17.70892</c:v>
                </c:pt>
                <c:pt idx="97">
                  <c:v>17.70892</c:v>
                </c:pt>
                <c:pt idx="98">
                  <c:v>17.70892</c:v>
                </c:pt>
                <c:pt idx="99">
                  <c:v>17.71089</c:v>
                </c:pt>
                <c:pt idx="100">
                  <c:v>17.7099</c:v>
                </c:pt>
                <c:pt idx="101">
                  <c:v>17.7099</c:v>
                </c:pt>
                <c:pt idx="102">
                  <c:v>17.70892</c:v>
                </c:pt>
                <c:pt idx="103">
                  <c:v>17.71089</c:v>
                </c:pt>
                <c:pt idx="104">
                  <c:v>17.71089</c:v>
                </c:pt>
                <c:pt idx="105">
                  <c:v>17.71089</c:v>
                </c:pt>
                <c:pt idx="106">
                  <c:v>17.71188</c:v>
                </c:pt>
                <c:pt idx="107">
                  <c:v>17.71089</c:v>
                </c:pt>
                <c:pt idx="108">
                  <c:v>17.71287</c:v>
                </c:pt>
                <c:pt idx="109">
                  <c:v>17.71188</c:v>
                </c:pt>
                <c:pt idx="110">
                  <c:v>17.71089</c:v>
                </c:pt>
                <c:pt idx="111">
                  <c:v>17.71188</c:v>
                </c:pt>
                <c:pt idx="112">
                  <c:v>17.68843</c:v>
                </c:pt>
                <c:pt idx="113">
                  <c:v>17.68843</c:v>
                </c:pt>
                <c:pt idx="114">
                  <c:v>17.68843</c:v>
                </c:pt>
                <c:pt idx="115">
                  <c:v>17.68843</c:v>
                </c:pt>
                <c:pt idx="116">
                  <c:v>17.68942</c:v>
                </c:pt>
                <c:pt idx="117">
                  <c:v>17.68942</c:v>
                </c:pt>
                <c:pt idx="118">
                  <c:v>17.68942</c:v>
                </c:pt>
                <c:pt idx="119">
                  <c:v>17.68942</c:v>
                </c:pt>
                <c:pt idx="120">
                  <c:v>17.69139</c:v>
                </c:pt>
                <c:pt idx="121">
                  <c:v>17.69041</c:v>
                </c:pt>
                <c:pt idx="122">
                  <c:v>17.69041</c:v>
                </c:pt>
                <c:pt idx="123">
                  <c:v>17.69139</c:v>
                </c:pt>
                <c:pt idx="124">
                  <c:v>17.69139</c:v>
                </c:pt>
                <c:pt idx="125">
                  <c:v>17.69139</c:v>
                </c:pt>
                <c:pt idx="126">
                  <c:v>17.69238</c:v>
                </c:pt>
                <c:pt idx="127">
                  <c:v>17.71682</c:v>
                </c:pt>
                <c:pt idx="128">
                  <c:v>17.69139</c:v>
                </c:pt>
                <c:pt idx="129">
                  <c:v>17.69337</c:v>
                </c:pt>
                <c:pt idx="130">
                  <c:v>17.69238</c:v>
                </c:pt>
                <c:pt idx="131">
                  <c:v>17.71781</c:v>
                </c:pt>
                <c:pt idx="132">
                  <c:v>17.69436</c:v>
                </c:pt>
                <c:pt idx="133">
                  <c:v>17.69436</c:v>
                </c:pt>
                <c:pt idx="134">
                  <c:v>17.69436</c:v>
                </c:pt>
                <c:pt idx="135">
                  <c:v>17.69436</c:v>
                </c:pt>
                <c:pt idx="136">
                  <c:v>17.71879</c:v>
                </c:pt>
                <c:pt idx="137">
                  <c:v>17.69436</c:v>
                </c:pt>
                <c:pt idx="138">
                  <c:v>17.69436</c:v>
                </c:pt>
                <c:pt idx="139">
                  <c:v>17.69534</c:v>
                </c:pt>
                <c:pt idx="140">
                  <c:v>17.69436</c:v>
                </c:pt>
                <c:pt idx="141">
                  <c:v>17.69534</c:v>
                </c:pt>
                <c:pt idx="142">
                  <c:v>17.67091</c:v>
                </c:pt>
                <c:pt idx="143">
                  <c:v>17.69732</c:v>
                </c:pt>
                <c:pt idx="144">
                  <c:v>17.69633</c:v>
                </c:pt>
                <c:pt idx="145">
                  <c:v>17.69633</c:v>
                </c:pt>
                <c:pt idx="146">
                  <c:v>17.69534</c:v>
                </c:pt>
                <c:pt idx="147">
                  <c:v>17.69732</c:v>
                </c:pt>
                <c:pt idx="148">
                  <c:v>17.67189</c:v>
                </c:pt>
                <c:pt idx="149">
                  <c:v>17.69732</c:v>
                </c:pt>
                <c:pt idx="150">
                  <c:v>17.67288</c:v>
                </c:pt>
                <c:pt idx="151">
                  <c:v>17.69732</c:v>
                </c:pt>
                <c:pt idx="152">
                  <c:v>17.67387</c:v>
                </c:pt>
                <c:pt idx="153">
                  <c:v>17.67189</c:v>
                </c:pt>
                <c:pt idx="154">
                  <c:v>17.69831</c:v>
                </c:pt>
                <c:pt idx="155">
                  <c:v>17.67387</c:v>
                </c:pt>
                <c:pt idx="156">
                  <c:v>17.69831</c:v>
                </c:pt>
                <c:pt idx="157">
                  <c:v>17.69732</c:v>
                </c:pt>
                <c:pt idx="158">
                  <c:v>17.6993</c:v>
                </c:pt>
                <c:pt idx="159">
                  <c:v>17.6993</c:v>
                </c:pt>
                <c:pt idx="160">
                  <c:v>17.6993</c:v>
                </c:pt>
                <c:pt idx="161">
                  <c:v>17.70028</c:v>
                </c:pt>
                <c:pt idx="162">
                  <c:v>17.6993</c:v>
                </c:pt>
                <c:pt idx="163">
                  <c:v>17.67584</c:v>
                </c:pt>
                <c:pt idx="164">
                  <c:v>17.67387</c:v>
                </c:pt>
                <c:pt idx="165">
                  <c:v>17.67584</c:v>
                </c:pt>
                <c:pt idx="166">
                  <c:v>17.6993</c:v>
                </c:pt>
                <c:pt idx="167">
                  <c:v>17.6993</c:v>
                </c:pt>
                <c:pt idx="168">
                  <c:v>17.6993</c:v>
                </c:pt>
                <c:pt idx="169">
                  <c:v>17.6993</c:v>
                </c:pt>
                <c:pt idx="170">
                  <c:v>17.6993</c:v>
                </c:pt>
                <c:pt idx="171">
                  <c:v>17.70028</c:v>
                </c:pt>
                <c:pt idx="172">
                  <c:v>17.70127</c:v>
                </c:pt>
                <c:pt idx="173">
                  <c:v>17.70028</c:v>
                </c:pt>
                <c:pt idx="174">
                  <c:v>17.70127</c:v>
                </c:pt>
                <c:pt idx="175">
                  <c:v>17.70127</c:v>
                </c:pt>
                <c:pt idx="176">
                  <c:v>17.70127</c:v>
                </c:pt>
                <c:pt idx="177">
                  <c:v>17.70226</c:v>
                </c:pt>
                <c:pt idx="178">
                  <c:v>17.70028</c:v>
                </c:pt>
                <c:pt idx="179">
                  <c:v>17.70127</c:v>
                </c:pt>
                <c:pt idx="180">
                  <c:v>17.70127</c:v>
                </c:pt>
                <c:pt idx="181">
                  <c:v>17.70127</c:v>
                </c:pt>
                <c:pt idx="182">
                  <c:v>17.70226</c:v>
                </c:pt>
                <c:pt idx="183">
                  <c:v>17.70325</c:v>
                </c:pt>
                <c:pt idx="184">
                  <c:v>17.70424</c:v>
                </c:pt>
                <c:pt idx="185">
                  <c:v>17.70325</c:v>
                </c:pt>
                <c:pt idx="186">
                  <c:v>17.70424</c:v>
                </c:pt>
                <c:pt idx="187">
                  <c:v>17.70325</c:v>
                </c:pt>
                <c:pt idx="188">
                  <c:v>17.70325</c:v>
                </c:pt>
                <c:pt idx="189">
                  <c:v>17.70325</c:v>
                </c:pt>
                <c:pt idx="190">
                  <c:v>17.70325</c:v>
                </c:pt>
                <c:pt idx="191">
                  <c:v>17.70325</c:v>
                </c:pt>
                <c:pt idx="192">
                  <c:v>17.70325</c:v>
                </c:pt>
                <c:pt idx="193">
                  <c:v>17.70424</c:v>
                </c:pt>
                <c:pt idx="194">
                  <c:v>17.70325</c:v>
                </c:pt>
                <c:pt idx="195">
                  <c:v>17.70226</c:v>
                </c:pt>
                <c:pt idx="196">
                  <c:v>17.70424</c:v>
                </c:pt>
                <c:pt idx="197">
                  <c:v>17.70325</c:v>
                </c:pt>
                <c:pt idx="198">
                  <c:v>17.70424</c:v>
                </c:pt>
                <c:pt idx="199">
                  <c:v>17.70325</c:v>
                </c:pt>
                <c:pt idx="200">
                  <c:v>17.6798</c:v>
                </c:pt>
                <c:pt idx="201">
                  <c:v>17.70522</c:v>
                </c:pt>
                <c:pt idx="202">
                  <c:v>17.70424</c:v>
                </c:pt>
                <c:pt idx="203">
                  <c:v>17.70522</c:v>
                </c:pt>
                <c:pt idx="204">
                  <c:v>17.70522</c:v>
                </c:pt>
                <c:pt idx="205">
                  <c:v>17.70522</c:v>
                </c:pt>
                <c:pt idx="206">
                  <c:v>17.70424</c:v>
                </c:pt>
                <c:pt idx="207">
                  <c:v>17.6798</c:v>
                </c:pt>
                <c:pt idx="208">
                  <c:v>17.70522</c:v>
                </c:pt>
                <c:pt idx="209">
                  <c:v>17.70522</c:v>
                </c:pt>
                <c:pt idx="210">
                  <c:v>17.70621</c:v>
                </c:pt>
                <c:pt idx="211">
                  <c:v>17.70522</c:v>
                </c:pt>
                <c:pt idx="212">
                  <c:v>17.70621</c:v>
                </c:pt>
                <c:pt idx="213">
                  <c:v>17.70621</c:v>
                </c:pt>
                <c:pt idx="214">
                  <c:v>17.70621</c:v>
                </c:pt>
                <c:pt idx="215">
                  <c:v>17.72966</c:v>
                </c:pt>
                <c:pt idx="216">
                  <c:v>17.70621</c:v>
                </c:pt>
                <c:pt idx="217">
                  <c:v>17.70621</c:v>
                </c:pt>
                <c:pt idx="218">
                  <c:v>17.7072</c:v>
                </c:pt>
                <c:pt idx="219">
                  <c:v>17.7072</c:v>
                </c:pt>
                <c:pt idx="220">
                  <c:v>17.7072</c:v>
                </c:pt>
                <c:pt idx="221">
                  <c:v>17.70621</c:v>
                </c:pt>
                <c:pt idx="222">
                  <c:v>17.7072</c:v>
                </c:pt>
                <c:pt idx="223">
                  <c:v>17.7072</c:v>
                </c:pt>
                <c:pt idx="224">
                  <c:v>17.70621</c:v>
                </c:pt>
                <c:pt idx="225">
                  <c:v>17.70819</c:v>
                </c:pt>
                <c:pt idx="226">
                  <c:v>17.70819</c:v>
                </c:pt>
                <c:pt idx="227">
                  <c:v>17.7072</c:v>
                </c:pt>
                <c:pt idx="228">
                  <c:v>17.70621</c:v>
                </c:pt>
                <c:pt idx="229">
                  <c:v>17.70522</c:v>
                </c:pt>
                <c:pt idx="230">
                  <c:v>17.70621</c:v>
                </c:pt>
                <c:pt idx="231">
                  <c:v>17.70621</c:v>
                </c:pt>
                <c:pt idx="232">
                  <c:v>17.70621</c:v>
                </c:pt>
                <c:pt idx="233">
                  <c:v>17.70621</c:v>
                </c:pt>
                <c:pt idx="234">
                  <c:v>17.70522</c:v>
                </c:pt>
                <c:pt idx="235">
                  <c:v>17.70621</c:v>
                </c:pt>
                <c:pt idx="236">
                  <c:v>17.70621</c:v>
                </c:pt>
                <c:pt idx="237">
                  <c:v>17.7072</c:v>
                </c:pt>
                <c:pt idx="238">
                  <c:v>17.73065</c:v>
                </c:pt>
                <c:pt idx="239">
                  <c:v>17.70522</c:v>
                </c:pt>
                <c:pt idx="240">
                  <c:v>17.70621</c:v>
                </c:pt>
                <c:pt idx="241">
                  <c:v>17.70621</c:v>
                </c:pt>
                <c:pt idx="242">
                  <c:v>17.7072</c:v>
                </c:pt>
                <c:pt idx="243">
                  <c:v>17.7072</c:v>
                </c:pt>
                <c:pt idx="244">
                  <c:v>17.7072</c:v>
                </c:pt>
                <c:pt idx="245">
                  <c:v>17.73164</c:v>
                </c:pt>
                <c:pt idx="246">
                  <c:v>17.73164</c:v>
                </c:pt>
                <c:pt idx="247">
                  <c:v>17.70621</c:v>
                </c:pt>
                <c:pt idx="248">
                  <c:v>17.70621</c:v>
                </c:pt>
                <c:pt idx="249">
                  <c:v>17.70621</c:v>
                </c:pt>
                <c:pt idx="250">
                  <c:v>17.70819</c:v>
                </c:pt>
                <c:pt idx="251">
                  <c:v>17.73164</c:v>
                </c:pt>
                <c:pt idx="252">
                  <c:v>17.68375</c:v>
                </c:pt>
                <c:pt idx="253">
                  <c:v>17.73262</c:v>
                </c:pt>
                <c:pt idx="254">
                  <c:v>17.7072</c:v>
                </c:pt>
                <c:pt idx="255">
                  <c:v>17.70621</c:v>
                </c:pt>
                <c:pt idx="256">
                  <c:v>17.7072</c:v>
                </c:pt>
                <c:pt idx="257">
                  <c:v>17.68375</c:v>
                </c:pt>
                <c:pt idx="258">
                  <c:v>17.70917</c:v>
                </c:pt>
                <c:pt idx="259">
                  <c:v>17.70819</c:v>
                </c:pt>
                <c:pt idx="260">
                  <c:v>17.68572</c:v>
                </c:pt>
                <c:pt idx="261">
                  <c:v>17.70917</c:v>
                </c:pt>
                <c:pt idx="262">
                  <c:v>17.73361</c:v>
                </c:pt>
                <c:pt idx="263">
                  <c:v>17.73361</c:v>
                </c:pt>
                <c:pt idx="264">
                  <c:v>17.73361</c:v>
                </c:pt>
                <c:pt idx="265">
                  <c:v>17.70917</c:v>
                </c:pt>
                <c:pt idx="266">
                  <c:v>17.70819</c:v>
                </c:pt>
                <c:pt idx="267">
                  <c:v>17.70819</c:v>
                </c:pt>
                <c:pt idx="268">
                  <c:v>17.73361</c:v>
                </c:pt>
                <c:pt idx="269">
                  <c:v>17.73361</c:v>
                </c:pt>
                <c:pt idx="270">
                  <c:v>17.70819</c:v>
                </c:pt>
                <c:pt idx="271">
                  <c:v>17.70917</c:v>
                </c:pt>
                <c:pt idx="272">
                  <c:v>17.73361</c:v>
                </c:pt>
                <c:pt idx="273">
                  <c:v>17.70917</c:v>
                </c:pt>
                <c:pt idx="274">
                  <c:v>17.73262</c:v>
                </c:pt>
                <c:pt idx="275">
                  <c:v>17.73361</c:v>
                </c:pt>
                <c:pt idx="276">
                  <c:v>17.73262</c:v>
                </c:pt>
                <c:pt idx="277">
                  <c:v>17.70917</c:v>
                </c:pt>
                <c:pt idx="278">
                  <c:v>17.71016</c:v>
                </c:pt>
                <c:pt idx="279">
                  <c:v>17.70917</c:v>
                </c:pt>
                <c:pt idx="280">
                  <c:v>17.73361</c:v>
                </c:pt>
                <c:pt idx="281">
                  <c:v>17.71016</c:v>
                </c:pt>
                <c:pt idx="282">
                  <c:v>17.73361</c:v>
                </c:pt>
                <c:pt idx="283">
                  <c:v>17.73262</c:v>
                </c:pt>
                <c:pt idx="284">
                  <c:v>17.73361</c:v>
                </c:pt>
                <c:pt idx="285">
                  <c:v>17.73361</c:v>
                </c:pt>
                <c:pt idx="286">
                  <c:v>17.73262</c:v>
                </c:pt>
                <c:pt idx="287">
                  <c:v>17.7346</c:v>
                </c:pt>
                <c:pt idx="288">
                  <c:v>17.73361</c:v>
                </c:pt>
                <c:pt idx="289">
                  <c:v>17.7346</c:v>
                </c:pt>
                <c:pt idx="290">
                  <c:v>17.7346</c:v>
                </c:pt>
                <c:pt idx="291">
                  <c:v>17.73262</c:v>
                </c:pt>
                <c:pt idx="292">
                  <c:v>17.73361</c:v>
                </c:pt>
                <c:pt idx="293">
                  <c:v>17.70917</c:v>
                </c:pt>
                <c:pt idx="294">
                  <c:v>17.73262</c:v>
                </c:pt>
                <c:pt idx="295">
                  <c:v>17.73361</c:v>
                </c:pt>
                <c:pt idx="296">
                  <c:v>17.71016</c:v>
                </c:pt>
                <c:pt idx="297">
                  <c:v>17.73559</c:v>
                </c:pt>
                <c:pt idx="298">
                  <c:v>17.73361</c:v>
                </c:pt>
                <c:pt idx="299">
                  <c:v>17.73361</c:v>
                </c:pt>
                <c:pt idx="300">
                  <c:v>17.73361</c:v>
                </c:pt>
                <c:pt idx="301">
                  <c:v>17.73361</c:v>
                </c:pt>
                <c:pt idx="302">
                  <c:v>17.73361</c:v>
                </c:pt>
                <c:pt idx="303">
                  <c:v>17.7346</c:v>
                </c:pt>
                <c:pt idx="304">
                  <c:v>17.73361</c:v>
                </c:pt>
                <c:pt idx="305">
                  <c:v>17.73361</c:v>
                </c:pt>
                <c:pt idx="306">
                  <c:v>17.73361</c:v>
                </c:pt>
                <c:pt idx="307">
                  <c:v>17.73361</c:v>
                </c:pt>
                <c:pt idx="308">
                  <c:v>17.7346</c:v>
                </c:pt>
                <c:pt idx="309">
                  <c:v>17.73361</c:v>
                </c:pt>
                <c:pt idx="310">
                  <c:v>17.7346</c:v>
                </c:pt>
                <c:pt idx="311">
                  <c:v>17.73559</c:v>
                </c:pt>
                <c:pt idx="312">
                  <c:v>17.73559</c:v>
                </c:pt>
                <c:pt idx="313">
                  <c:v>17.71016</c:v>
                </c:pt>
                <c:pt idx="314">
                  <c:v>17.73657</c:v>
                </c:pt>
                <c:pt idx="315">
                  <c:v>17.73559</c:v>
                </c:pt>
                <c:pt idx="316">
                  <c:v>17.7346</c:v>
                </c:pt>
                <c:pt idx="317">
                  <c:v>17.75904</c:v>
                </c:pt>
                <c:pt idx="318">
                  <c:v>17.7346</c:v>
                </c:pt>
                <c:pt idx="319">
                  <c:v>17.73559</c:v>
                </c:pt>
                <c:pt idx="320">
                  <c:v>17.7346</c:v>
                </c:pt>
                <c:pt idx="321">
                  <c:v>17.73559</c:v>
                </c:pt>
                <c:pt idx="322">
                  <c:v>17.73559</c:v>
                </c:pt>
                <c:pt idx="323">
                  <c:v>17.73657</c:v>
                </c:pt>
                <c:pt idx="324">
                  <c:v>17.73657</c:v>
                </c:pt>
                <c:pt idx="325">
                  <c:v>17.73657</c:v>
                </c:pt>
                <c:pt idx="326">
                  <c:v>17.73559</c:v>
                </c:pt>
                <c:pt idx="327">
                  <c:v>17.73559</c:v>
                </c:pt>
                <c:pt idx="328">
                  <c:v>17.71214</c:v>
                </c:pt>
                <c:pt idx="329">
                  <c:v>17.7346</c:v>
                </c:pt>
                <c:pt idx="330">
                  <c:v>17.7346</c:v>
                </c:pt>
                <c:pt idx="331">
                  <c:v>17.73559</c:v>
                </c:pt>
                <c:pt idx="332">
                  <c:v>17.73559</c:v>
                </c:pt>
                <c:pt idx="333">
                  <c:v>17.7346</c:v>
                </c:pt>
                <c:pt idx="334">
                  <c:v>17.73657</c:v>
                </c:pt>
                <c:pt idx="335">
                  <c:v>17.73657</c:v>
                </c:pt>
                <c:pt idx="336">
                  <c:v>17.73559</c:v>
                </c:pt>
                <c:pt idx="337">
                  <c:v>17.73657</c:v>
                </c:pt>
                <c:pt idx="338">
                  <c:v>17.73657</c:v>
                </c:pt>
                <c:pt idx="339">
                  <c:v>17.73559</c:v>
                </c:pt>
                <c:pt idx="340">
                  <c:v>17.73559</c:v>
                </c:pt>
                <c:pt idx="341">
                  <c:v>17.73559</c:v>
                </c:pt>
                <c:pt idx="342">
                  <c:v>17.73559</c:v>
                </c:pt>
                <c:pt idx="343">
                  <c:v>17.73657</c:v>
                </c:pt>
                <c:pt idx="344">
                  <c:v>17.73559</c:v>
                </c:pt>
                <c:pt idx="345">
                  <c:v>17.73559</c:v>
                </c:pt>
                <c:pt idx="346">
                  <c:v>17.73559</c:v>
                </c:pt>
                <c:pt idx="347">
                  <c:v>17.7346</c:v>
                </c:pt>
                <c:pt idx="348">
                  <c:v>17.73559</c:v>
                </c:pt>
                <c:pt idx="349">
                  <c:v>17.7346</c:v>
                </c:pt>
                <c:pt idx="350">
                  <c:v>17.7346</c:v>
                </c:pt>
                <c:pt idx="351">
                  <c:v>17.73559</c:v>
                </c:pt>
                <c:pt idx="352">
                  <c:v>17.73361</c:v>
                </c:pt>
                <c:pt idx="353">
                  <c:v>17.73559</c:v>
                </c:pt>
                <c:pt idx="354">
                  <c:v>17.75904</c:v>
                </c:pt>
                <c:pt idx="355">
                  <c:v>17.73559</c:v>
                </c:pt>
                <c:pt idx="356">
                  <c:v>17.71016</c:v>
                </c:pt>
                <c:pt idx="357">
                  <c:v>17.75904</c:v>
                </c:pt>
                <c:pt idx="358">
                  <c:v>17.7346</c:v>
                </c:pt>
                <c:pt idx="359">
                  <c:v>17.7346</c:v>
                </c:pt>
                <c:pt idx="360">
                  <c:v>17.7346</c:v>
                </c:pt>
                <c:pt idx="361">
                  <c:v>17.73361</c:v>
                </c:pt>
                <c:pt idx="362">
                  <c:v>17.7346</c:v>
                </c:pt>
                <c:pt idx="363">
                  <c:v>17.73361</c:v>
                </c:pt>
                <c:pt idx="364">
                  <c:v>17.73559</c:v>
                </c:pt>
                <c:pt idx="365">
                  <c:v>17.7346</c:v>
                </c:pt>
                <c:pt idx="366">
                  <c:v>17.76003</c:v>
                </c:pt>
                <c:pt idx="367">
                  <c:v>17.73361</c:v>
                </c:pt>
                <c:pt idx="368">
                  <c:v>17.75904</c:v>
                </c:pt>
                <c:pt idx="369">
                  <c:v>17.73559</c:v>
                </c:pt>
                <c:pt idx="370">
                  <c:v>17.73559</c:v>
                </c:pt>
                <c:pt idx="371">
                  <c:v>17.76003</c:v>
                </c:pt>
                <c:pt idx="372">
                  <c:v>17.75805</c:v>
                </c:pt>
                <c:pt idx="373">
                  <c:v>17.75904</c:v>
                </c:pt>
                <c:pt idx="374">
                  <c:v>17.75904</c:v>
                </c:pt>
                <c:pt idx="375">
                  <c:v>17.75805</c:v>
                </c:pt>
                <c:pt idx="376">
                  <c:v>17.75805</c:v>
                </c:pt>
                <c:pt idx="377">
                  <c:v>17.75904</c:v>
                </c:pt>
                <c:pt idx="378">
                  <c:v>17.75904</c:v>
                </c:pt>
                <c:pt idx="379">
                  <c:v>17.75706</c:v>
                </c:pt>
                <c:pt idx="380">
                  <c:v>17.75904</c:v>
                </c:pt>
                <c:pt idx="381">
                  <c:v>17.7346</c:v>
                </c:pt>
                <c:pt idx="382">
                  <c:v>17.75904</c:v>
                </c:pt>
                <c:pt idx="383">
                  <c:v>17.75904</c:v>
                </c:pt>
                <c:pt idx="384">
                  <c:v>17.75904</c:v>
                </c:pt>
                <c:pt idx="385">
                  <c:v>17.75805</c:v>
                </c:pt>
                <c:pt idx="386">
                  <c:v>17.75904</c:v>
                </c:pt>
                <c:pt idx="387">
                  <c:v>17.73361</c:v>
                </c:pt>
                <c:pt idx="388">
                  <c:v>17.76003</c:v>
                </c:pt>
                <c:pt idx="389">
                  <c:v>17.76003</c:v>
                </c:pt>
                <c:pt idx="390">
                  <c:v>17.7346</c:v>
                </c:pt>
                <c:pt idx="391">
                  <c:v>17.75805</c:v>
                </c:pt>
                <c:pt idx="392">
                  <c:v>17.75904</c:v>
                </c:pt>
                <c:pt idx="393">
                  <c:v>17.75904</c:v>
                </c:pt>
                <c:pt idx="394">
                  <c:v>17.75904</c:v>
                </c:pt>
                <c:pt idx="395">
                  <c:v>17.75706</c:v>
                </c:pt>
                <c:pt idx="396">
                  <c:v>17.73361</c:v>
                </c:pt>
                <c:pt idx="397">
                  <c:v>17.75904</c:v>
                </c:pt>
                <c:pt idx="398">
                  <c:v>17.75904</c:v>
                </c:pt>
                <c:pt idx="399">
                  <c:v>17.75904</c:v>
                </c:pt>
                <c:pt idx="400">
                  <c:v>17.75904</c:v>
                </c:pt>
                <c:pt idx="401">
                  <c:v>17.75904</c:v>
                </c:pt>
                <c:pt idx="402">
                  <c:v>17.75805</c:v>
                </c:pt>
                <c:pt idx="403">
                  <c:v>17.75904</c:v>
                </c:pt>
                <c:pt idx="404">
                  <c:v>17.75904</c:v>
                </c:pt>
                <c:pt idx="405">
                  <c:v>17.78347</c:v>
                </c:pt>
                <c:pt idx="406">
                  <c:v>17.75904</c:v>
                </c:pt>
                <c:pt idx="407">
                  <c:v>17.75805</c:v>
                </c:pt>
                <c:pt idx="408">
                  <c:v>17.75805</c:v>
                </c:pt>
                <c:pt idx="409">
                  <c:v>17.75805</c:v>
                </c:pt>
                <c:pt idx="410">
                  <c:v>17.75805</c:v>
                </c:pt>
                <c:pt idx="411">
                  <c:v>17.78347</c:v>
                </c:pt>
                <c:pt idx="412">
                  <c:v>17.7815</c:v>
                </c:pt>
                <c:pt idx="413">
                  <c:v>17.75805</c:v>
                </c:pt>
                <c:pt idx="414">
                  <c:v>17.75904</c:v>
                </c:pt>
                <c:pt idx="415">
                  <c:v>17.75805</c:v>
                </c:pt>
                <c:pt idx="416">
                  <c:v>17.75904</c:v>
                </c:pt>
                <c:pt idx="417">
                  <c:v>17.75805</c:v>
                </c:pt>
                <c:pt idx="418">
                  <c:v>17.75706</c:v>
                </c:pt>
                <c:pt idx="419">
                  <c:v>17.75706</c:v>
                </c:pt>
                <c:pt idx="420">
                  <c:v>17.75904</c:v>
                </c:pt>
                <c:pt idx="421">
                  <c:v>17.75805</c:v>
                </c:pt>
                <c:pt idx="422">
                  <c:v>17.75904</c:v>
                </c:pt>
                <c:pt idx="423">
                  <c:v>17.75805</c:v>
                </c:pt>
                <c:pt idx="424">
                  <c:v>17.75805</c:v>
                </c:pt>
                <c:pt idx="425">
                  <c:v>17.78347</c:v>
                </c:pt>
                <c:pt idx="426">
                  <c:v>17.78249</c:v>
                </c:pt>
                <c:pt idx="427">
                  <c:v>17.75904</c:v>
                </c:pt>
                <c:pt idx="428">
                  <c:v>17.78347</c:v>
                </c:pt>
                <c:pt idx="429">
                  <c:v>17.78347</c:v>
                </c:pt>
                <c:pt idx="430">
                  <c:v>17.76003</c:v>
                </c:pt>
                <c:pt idx="431">
                  <c:v>17.78347</c:v>
                </c:pt>
                <c:pt idx="432">
                  <c:v>17.78446</c:v>
                </c:pt>
                <c:pt idx="433">
                  <c:v>17.78446</c:v>
                </c:pt>
                <c:pt idx="434">
                  <c:v>17.78446</c:v>
                </c:pt>
                <c:pt idx="435">
                  <c:v>17.75904</c:v>
                </c:pt>
                <c:pt idx="436">
                  <c:v>17.78347</c:v>
                </c:pt>
                <c:pt idx="437">
                  <c:v>17.75904</c:v>
                </c:pt>
                <c:pt idx="438">
                  <c:v>17.75805</c:v>
                </c:pt>
                <c:pt idx="439">
                  <c:v>17.75904</c:v>
                </c:pt>
                <c:pt idx="440">
                  <c:v>17.78347</c:v>
                </c:pt>
                <c:pt idx="441">
                  <c:v>17.75904</c:v>
                </c:pt>
                <c:pt idx="442">
                  <c:v>17.78446</c:v>
                </c:pt>
                <c:pt idx="443">
                  <c:v>17.78347</c:v>
                </c:pt>
                <c:pt idx="444">
                  <c:v>17.78347</c:v>
                </c:pt>
                <c:pt idx="445">
                  <c:v>17.78446</c:v>
                </c:pt>
                <c:pt idx="446">
                  <c:v>17.78249</c:v>
                </c:pt>
                <c:pt idx="447">
                  <c:v>17.78249</c:v>
                </c:pt>
                <c:pt idx="448">
                  <c:v>17.78249</c:v>
                </c:pt>
                <c:pt idx="449">
                  <c:v>17.78347</c:v>
                </c:pt>
                <c:pt idx="450">
                  <c:v>17.75904</c:v>
                </c:pt>
                <c:pt idx="451">
                  <c:v>17.78249</c:v>
                </c:pt>
                <c:pt idx="452">
                  <c:v>17.78347</c:v>
                </c:pt>
                <c:pt idx="453">
                  <c:v>17.78347</c:v>
                </c:pt>
                <c:pt idx="454">
                  <c:v>17.78446</c:v>
                </c:pt>
                <c:pt idx="455">
                  <c:v>17.75805</c:v>
                </c:pt>
                <c:pt idx="456">
                  <c:v>17.78446</c:v>
                </c:pt>
                <c:pt idx="457">
                  <c:v>17.78347</c:v>
                </c:pt>
                <c:pt idx="458">
                  <c:v>17.78545</c:v>
                </c:pt>
                <c:pt idx="459">
                  <c:v>17.78545</c:v>
                </c:pt>
                <c:pt idx="460">
                  <c:v>17.78347</c:v>
                </c:pt>
                <c:pt idx="461">
                  <c:v>17.78545</c:v>
                </c:pt>
                <c:pt idx="462">
                  <c:v>17.78446</c:v>
                </c:pt>
                <c:pt idx="463">
                  <c:v>17.78446</c:v>
                </c:pt>
                <c:pt idx="464">
                  <c:v>17.78347</c:v>
                </c:pt>
                <c:pt idx="465">
                  <c:v>17.78347</c:v>
                </c:pt>
                <c:pt idx="466">
                  <c:v>17.78545</c:v>
                </c:pt>
                <c:pt idx="467">
                  <c:v>17.78446</c:v>
                </c:pt>
                <c:pt idx="468">
                  <c:v>17.78545</c:v>
                </c:pt>
                <c:pt idx="469">
                  <c:v>17.78545</c:v>
                </c:pt>
                <c:pt idx="470">
                  <c:v>17.78347</c:v>
                </c:pt>
                <c:pt idx="471">
                  <c:v>17.8089</c:v>
                </c:pt>
                <c:pt idx="472">
                  <c:v>17.78545</c:v>
                </c:pt>
                <c:pt idx="473">
                  <c:v>17.78446</c:v>
                </c:pt>
                <c:pt idx="474">
                  <c:v>17.78347</c:v>
                </c:pt>
                <c:pt idx="475">
                  <c:v>17.78446</c:v>
                </c:pt>
                <c:pt idx="476">
                  <c:v>17.78347</c:v>
                </c:pt>
                <c:pt idx="477">
                  <c:v>17.78347</c:v>
                </c:pt>
                <c:pt idx="478">
                  <c:v>17.78347</c:v>
                </c:pt>
                <c:pt idx="479">
                  <c:v>17.78446</c:v>
                </c:pt>
                <c:pt idx="480">
                  <c:v>17.78446</c:v>
                </c:pt>
                <c:pt idx="481">
                  <c:v>17.78347</c:v>
                </c:pt>
                <c:pt idx="482">
                  <c:v>17.78249</c:v>
                </c:pt>
                <c:pt idx="483">
                  <c:v>17.7815</c:v>
                </c:pt>
                <c:pt idx="484">
                  <c:v>17.78347</c:v>
                </c:pt>
                <c:pt idx="485">
                  <c:v>17.78249</c:v>
                </c:pt>
                <c:pt idx="486">
                  <c:v>17.78347</c:v>
                </c:pt>
                <c:pt idx="487">
                  <c:v>17.78347</c:v>
                </c:pt>
                <c:pt idx="488">
                  <c:v>17.78249</c:v>
                </c:pt>
                <c:pt idx="489">
                  <c:v>17.78446</c:v>
                </c:pt>
                <c:pt idx="490">
                  <c:v>17.78249</c:v>
                </c:pt>
                <c:pt idx="491">
                  <c:v>17.78347</c:v>
                </c:pt>
                <c:pt idx="492">
                  <c:v>17.78446</c:v>
                </c:pt>
                <c:pt idx="493">
                  <c:v>17.78347</c:v>
                </c:pt>
                <c:pt idx="494">
                  <c:v>17.78347</c:v>
                </c:pt>
                <c:pt idx="495">
                  <c:v>17.78347</c:v>
                </c:pt>
                <c:pt idx="496">
                  <c:v>17.78249</c:v>
                </c:pt>
                <c:pt idx="497">
                  <c:v>17.78347</c:v>
                </c:pt>
                <c:pt idx="498">
                  <c:v>17.78249</c:v>
                </c:pt>
                <c:pt idx="499">
                  <c:v>17.75805</c:v>
                </c:pt>
                <c:pt idx="500">
                  <c:v>17.78249</c:v>
                </c:pt>
                <c:pt idx="501">
                  <c:v>17.78446</c:v>
                </c:pt>
                <c:pt idx="502">
                  <c:v>17.78347</c:v>
                </c:pt>
                <c:pt idx="503">
                  <c:v>17.78347</c:v>
                </c:pt>
                <c:pt idx="504">
                  <c:v>17.78347</c:v>
                </c:pt>
                <c:pt idx="505">
                  <c:v>17.78446</c:v>
                </c:pt>
                <c:pt idx="506">
                  <c:v>17.78347</c:v>
                </c:pt>
                <c:pt idx="507">
                  <c:v>17.80692</c:v>
                </c:pt>
                <c:pt idx="508">
                  <c:v>17.78249</c:v>
                </c:pt>
                <c:pt idx="509">
                  <c:v>17.80791</c:v>
                </c:pt>
                <c:pt idx="510">
                  <c:v>17.78347</c:v>
                </c:pt>
                <c:pt idx="511">
                  <c:v>17.78347</c:v>
                </c:pt>
                <c:pt idx="512">
                  <c:v>17.78249</c:v>
                </c:pt>
                <c:pt idx="513">
                  <c:v>17.80791</c:v>
                </c:pt>
                <c:pt idx="514">
                  <c:v>17.78446</c:v>
                </c:pt>
                <c:pt idx="515">
                  <c:v>17.78446</c:v>
                </c:pt>
                <c:pt idx="516">
                  <c:v>17.8089</c:v>
                </c:pt>
                <c:pt idx="517">
                  <c:v>17.80791</c:v>
                </c:pt>
                <c:pt idx="518">
                  <c:v>17.80791</c:v>
                </c:pt>
                <c:pt idx="519">
                  <c:v>17.8089</c:v>
                </c:pt>
                <c:pt idx="520">
                  <c:v>17.80791</c:v>
                </c:pt>
                <c:pt idx="521">
                  <c:v>17.8089</c:v>
                </c:pt>
                <c:pt idx="522">
                  <c:v>17.80791</c:v>
                </c:pt>
                <c:pt idx="523">
                  <c:v>17.80791</c:v>
                </c:pt>
                <c:pt idx="524">
                  <c:v>17.8089</c:v>
                </c:pt>
                <c:pt idx="525">
                  <c:v>17.8089</c:v>
                </c:pt>
                <c:pt idx="526">
                  <c:v>17.80791</c:v>
                </c:pt>
                <c:pt idx="527">
                  <c:v>17.80791</c:v>
                </c:pt>
                <c:pt idx="528">
                  <c:v>17.80791</c:v>
                </c:pt>
                <c:pt idx="529">
                  <c:v>17.80791</c:v>
                </c:pt>
                <c:pt idx="530">
                  <c:v>17.80791</c:v>
                </c:pt>
                <c:pt idx="531">
                  <c:v>17.80692</c:v>
                </c:pt>
                <c:pt idx="532">
                  <c:v>17.80791</c:v>
                </c:pt>
                <c:pt idx="533">
                  <c:v>17.80791</c:v>
                </c:pt>
                <c:pt idx="534">
                  <c:v>17.80692</c:v>
                </c:pt>
                <c:pt idx="535">
                  <c:v>17.80692</c:v>
                </c:pt>
                <c:pt idx="536">
                  <c:v>17.80791</c:v>
                </c:pt>
                <c:pt idx="537">
                  <c:v>17.80791</c:v>
                </c:pt>
                <c:pt idx="538">
                  <c:v>17.80692</c:v>
                </c:pt>
                <c:pt idx="539">
                  <c:v>17.80692</c:v>
                </c:pt>
                <c:pt idx="540">
                  <c:v>17.80692</c:v>
                </c:pt>
                <c:pt idx="541">
                  <c:v>17.80791</c:v>
                </c:pt>
                <c:pt idx="542">
                  <c:v>17.80791</c:v>
                </c:pt>
                <c:pt idx="543">
                  <c:v>17.80692</c:v>
                </c:pt>
                <c:pt idx="544">
                  <c:v>17.83136</c:v>
                </c:pt>
                <c:pt idx="545">
                  <c:v>17.80692</c:v>
                </c:pt>
                <c:pt idx="546">
                  <c:v>17.80692</c:v>
                </c:pt>
                <c:pt idx="547">
                  <c:v>17.80791</c:v>
                </c:pt>
                <c:pt idx="548">
                  <c:v>17.80692</c:v>
                </c:pt>
                <c:pt idx="549">
                  <c:v>17.83136</c:v>
                </c:pt>
                <c:pt idx="550">
                  <c:v>17.83136</c:v>
                </c:pt>
                <c:pt idx="551">
                  <c:v>17.80692</c:v>
                </c:pt>
                <c:pt idx="552">
                  <c:v>17.80593</c:v>
                </c:pt>
                <c:pt idx="553">
                  <c:v>17.80692</c:v>
                </c:pt>
                <c:pt idx="554">
                  <c:v>17.80692</c:v>
                </c:pt>
                <c:pt idx="555">
                  <c:v>17.83037</c:v>
                </c:pt>
                <c:pt idx="556">
                  <c:v>17.80692</c:v>
                </c:pt>
                <c:pt idx="557">
                  <c:v>17.83136</c:v>
                </c:pt>
                <c:pt idx="558">
                  <c:v>17.83136</c:v>
                </c:pt>
                <c:pt idx="559">
                  <c:v>17.83136</c:v>
                </c:pt>
                <c:pt idx="560">
                  <c:v>17.80593</c:v>
                </c:pt>
                <c:pt idx="561">
                  <c:v>17.80791</c:v>
                </c:pt>
                <c:pt idx="562">
                  <c:v>17.8558</c:v>
                </c:pt>
                <c:pt idx="563">
                  <c:v>17.80692</c:v>
                </c:pt>
                <c:pt idx="564">
                  <c:v>17.80593</c:v>
                </c:pt>
                <c:pt idx="565">
                  <c:v>17.80396</c:v>
                </c:pt>
                <c:pt idx="566">
                  <c:v>17.83136</c:v>
                </c:pt>
                <c:pt idx="567">
                  <c:v>17.80593</c:v>
                </c:pt>
                <c:pt idx="568">
                  <c:v>17.80593</c:v>
                </c:pt>
                <c:pt idx="569">
                  <c:v>17.80495</c:v>
                </c:pt>
                <c:pt idx="570">
                  <c:v>17.80692</c:v>
                </c:pt>
                <c:pt idx="571">
                  <c:v>17.80692</c:v>
                </c:pt>
                <c:pt idx="572">
                  <c:v>17.83136</c:v>
                </c:pt>
                <c:pt idx="573">
                  <c:v>17.83136</c:v>
                </c:pt>
                <c:pt idx="574">
                  <c:v>17.83136</c:v>
                </c:pt>
                <c:pt idx="575">
                  <c:v>17.80791</c:v>
                </c:pt>
                <c:pt idx="576">
                  <c:v>17.80593</c:v>
                </c:pt>
                <c:pt idx="577">
                  <c:v>17.80692</c:v>
                </c:pt>
                <c:pt idx="578">
                  <c:v>17.80692</c:v>
                </c:pt>
                <c:pt idx="579">
                  <c:v>17.83136</c:v>
                </c:pt>
                <c:pt idx="580">
                  <c:v>17.83037</c:v>
                </c:pt>
                <c:pt idx="581">
                  <c:v>17.83136</c:v>
                </c:pt>
                <c:pt idx="582">
                  <c:v>17.80593</c:v>
                </c:pt>
                <c:pt idx="583">
                  <c:v>17.80692</c:v>
                </c:pt>
                <c:pt idx="584">
                  <c:v>17.80692</c:v>
                </c:pt>
                <c:pt idx="585">
                  <c:v>17.83136</c:v>
                </c:pt>
                <c:pt idx="586">
                  <c:v>17.80593</c:v>
                </c:pt>
                <c:pt idx="587">
                  <c:v>17.83037</c:v>
                </c:pt>
                <c:pt idx="588">
                  <c:v>17.83037</c:v>
                </c:pt>
                <c:pt idx="589">
                  <c:v>17.80593</c:v>
                </c:pt>
                <c:pt idx="590">
                  <c:v>17.83037</c:v>
                </c:pt>
                <c:pt idx="591">
                  <c:v>17.80593</c:v>
                </c:pt>
                <c:pt idx="592">
                  <c:v>17.80593</c:v>
                </c:pt>
                <c:pt idx="593">
                  <c:v>17.83037</c:v>
                </c:pt>
                <c:pt idx="594">
                  <c:v>17.80495</c:v>
                </c:pt>
                <c:pt idx="595">
                  <c:v>17.83037</c:v>
                </c:pt>
                <c:pt idx="596">
                  <c:v>17.83037</c:v>
                </c:pt>
                <c:pt idx="597">
                  <c:v>17.83037</c:v>
                </c:pt>
                <c:pt idx="598">
                  <c:v>17.83037</c:v>
                </c:pt>
                <c:pt idx="599">
                  <c:v>17.83037</c:v>
                </c:pt>
                <c:pt idx="600">
                  <c:v>17.82939</c:v>
                </c:pt>
                <c:pt idx="601">
                  <c:v>17.80593</c:v>
                </c:pt>
                <c:pt idx="602">
                  <c:v>17.80692</c:v>
                </c:pt>
                <c:pt idx="603">
                  <c:v>17.83037</c:v>
                </c:pt>
                <c:pt idx="604">
                  <c:v>17.83136</c:v>
                </c:pt>
                <c:pt idx="605">
                  <c:v>17.80593</c:v>
                </c:pt>
                <c:pt idx="606">
                  <c:v>17.83037</c:v>
                </c:pt>
                <c:pt idx="607">
                  <c:v>17.83136</c:v>
                </c:pt>
                <c:pt idx="608">
                  <c:v>17.83136</c:v>
                </c:pt>
                <c:pt idx="609">
                  <c:v>17.83136</c:v>
                </c:pt>
                <c:pt idx="610">
                  <c:v>17.83136</c:v>
                </c:pt>
                <c:pt idx="611">
                  <c:v>17.83136</c:v>
                </c:pt>
                <c:pt idx="612">
                  <c:v>17.83037</c:v>
                </c:pt>
                <c:pt idx="613">
                  <c:v>17.83037</c:v>
                </c:pt>
                <c:pt idx="614">
                  <c:v>17.83037</c:v>
                </c:pt>
                <c:pt idx="615">
                  <c:v>17.83037</c:v>
                </c:pt>
                <c:pt idx="616">
                  <c:v>17.83037</c:v>
                </c:pt>
                <c:pt idx="617">
                  <c:v>17.83037</c:v>
                </c:pt>
                <c:pt idx="618">
                  <c:v>17.83136</c:v>
                </c:pt>
                <c:pt idx="619">
                  <c:v>17.83037</c:v>
                </c:pt>
                <c:pt idx="620">
                  <c:v>17.8284</c:v>
                </c:pt>
                <c:pt idx="621">
                  <c:v>17.83037</c:v>
                </c:pt>
                <c:pt idx="622">
                  <c:v>17.83037</c:v>
                </c:pt>
                <c:pt idx="623">
                  <c:v>17.83037</c:v>
                </c:pt>
                <c:pt idx="624">
                  <c:v>17.83037</c:v>
                </c:pt>
                <c:pt idx="625">
                  <c:v>17.82939</c:v>
                </c:pt>
                <c:pt idx="626">
                  <c:v>17.82939</c:v>
                </c:pt>
                <c:pt idx="627">
                  <c:v>17.82939</c:v>
                </c:pt>
                <c:pt idx="628">
                  <c:v>17.83037</c:v>
                </c:pt>
                <c:pt idx="629">
                  <c:v>17.83037</c:v>
                </c:pt>
                <c:pt idx="630">
                  <c:v>17.82939</c:v>
                </c:pt>
                <c:pt idx="631">
                  <c:v>17.82939</c:v>
                </c:pt>
                <c:pt idx="632">
                  <c:v>17.83037</c:v>
                </c:pt>
                <c:pt idx="633">
                  <c:v>17.85481</c:v>
                </c:pt>
                <c:pt idx="634">
                  <c:v>17.82939</c:v>
                </c:pt>
                <c:pt idx="635">
                  <c:v>17.8558</c:v>
                </c:pt>
                <c:pt idx="636">
                  <c:v>17.82939</c:v>
                </c:pt>
                <c:pt idx="637">
                  <c:v>17.83136</c:v>
                </c:pt>
                <c:pt idx="638">
                  <c:v>17.82939</c:v>
                </c:pt>
                <c:pt idx="639">
                  <c:v>17.8284</c:v>
                </c:pt>
                <c:pt idx="640">
                  <c:v>17.82939</c:v>
                </c:pt>
                <c:pt idx="641">
                  <c:v>17.85382</c:v>
                </c:pt>
                <c:pt idx="642">
                  <c:v>17.83037</c:v>
                </c:pt>
                <c:pt idx="643">
                  <c:v>17.85481</c:v>
                </c:pt>
                <c:pt idx="644">
                  <c:v>17.85481</c:v>
                </c:pt>
                <c:pt idx="645">
                  <c:v>17.85481</c:v>
                </c:pt>
                <c:pt idx="646">
                  <c:v>17.82939</c:v>
                </c:pt>
                <c:pt idx="647">
                  <c:v>17.85382</c:v>
                </c:pt>
                <c:pt idx="648">
                  <c:v>17.85382</c:v>
                </c:pt>
                <c:pt idx="649">
                  <c:v>17.82939</c:v>
                </c:pt>
                <c:pt idx="650">
                  <c:v>17.8284</c:v>
                </c:pt>
                <c:pt idx="651">
                  <c:v>17.85481</c:v>
                </c:pt>
                <c:pt idx="652">
                  <c:v>17.82939</c:v>
                </c:pt>
                <c:pt idx="653">
                  <c:v>17.83037</c:v>
                </c:pt>
                <c:pt idx="654">
                  <c:v>17.83037</c:v>
                </c:pt>
                <c:pt idx="655">
                  <c:v>17.85481</c:v>
                </c:pt>
                <c:pt idx="656">
                  <c:v>17.85481</c:v>
                </c:pt>
                <c:pt idx="657">
                  <c:v>17.8558</c:v>
                </c:pt>
                <c:pt idx="658">
                  <c:v>17.82939</c:v>
                </c:pt>
                <c:pt idx="659">
                  <c:v>17.85481</c:v>
                </c:pt>
                <c:pt idx="660">
                  <c:v>17.85481</c:v>
                </c:pt>
                <c:pt idx="661">
                  <c:v>17.85382</c:v>
                </c:pt>
                <c:pt idx="662">
                  <c:v>17.85382</c:v>
                </c:pt>
                <c:pt idx="663">
                  <c:v>17.85382</c:v>
                </c:pt>
                <c:pt idx="664">
                  <c:v>17.85481</c:v>
                </c:pt>
                <c:pt idx="665">
                  <c:v>17.85382</c:v>
                </c:pt>
                <c:pt idx="666">
                  <c:v>17.85283</c:v>
                </c:pt>
                <c:pt idx="667">
                  <c:v>17.85283</c:v>
                </c:pt>
                <c:pt idx="668">
                  <c:v>17.85382</c:v>
                </c:pt>
                <c:pt idx="669">
                  <c:v>17.84394</c:v>
                </c:pt>
                <c:pt idx="670">
                  <c:v>17.90368</c:v>
                </c:pt>
                <c:pt idx="671">
                  <c:v>18.02486</c:v>
                </c:pt>
                <c:pt idx="672">
                  <c:v>18.19589</c:v>
                </c:pt>
                <c:pt idx="673">
                  <c:v>18.51345</c:v>
                </c:pt>
                <c:pt idx="674">
                  <c:v>18.88078</c:v>
                </c:pt>
                <c:pt idx="675">
                  <c:v>19.3437</c:v>
                </c:pt>
                <c:pt idx="676">
                  <c:v>19.9539</c:v>
                </c:pt>
                <c:pt idx="677">
                  <c:v>20.61267</c:v>
                </c:pt>
                <c:pt idx="678">
                  <c:v>21.34434</c:v>
                </c:pt>
                <c:pt idx="679">
                  <c:v>22.14883</c:v>
                </c:pt>
                <c:pt idx="680">
                  <c:v>22.9286</c:v>
                </c:pt>
                <c:pt idx="681">
                  <c:v>24.46384</c:v>
                </c:pt>
                <c:pt idx="682">
                  <c:v>26.33751</c:v>
                </c:pt>
                <c:pt idx="683">
                  <c:v>29.25453</c:v>
                </c:pt>
                <c:pt idx="684">
                  <c:v>33.11486</c:v>
                </c:pt>
                <c:pt idx="685">
                  <c:v>38.15772</c:v>
                </c:pt>
                <c:pt idx="686">
                  <c:v>43.17473</c:v>
                </c:pt>
                <c:pt idx="687">
                  <c:v>48.57396</c:v>
                </c:pt>
                <c:pt idx="688">
                  <c:v>54.4826</c:v>
                </c:pt>
                <c:pt idx="689">
                  <c:v>60.17672</c:v>
                </c:pt>
                <c:pt idx="690">
                  <c:v>65.77631</c:v>
                </c:pt>
                <c:pt idx="691">
                  <c:v>70.80003</c:v>
                </c:pt>
                <c:pt idx="692">
                  <c:v>75.5854</c:v>
                </c:pt>
                <c:pt idx="693">
                  <c:v>80.28126</c:v>
                </c:pt>
                <c:pt idx="694">
                  <c:v>84.78632</c:v>
                </c:pt>
                <c:pt idx="695">
                  <c:v>89.49459</c:v>
                </c:pt>
                <c:pt idx="696">
                  <c:v>94.15881</c:v>
                </c:pt>
                <c:pt idx="697">
                  <c:v>98.90527</c:v>
                </c:pt>
                <c:pt idx="698">
                  <c:v>103.4108</c:v>
                </c:pt>
                <c:pt idx="699">
                  <c:v>108.5149</c:v>
                </c:pt>
                <c:pt idx="700">
                  <c:v>113.6999</c:v>
                </c:pt>
                <c:pt idx="701">
                  <c:v>119.0153</c:v>
                </c:pt>
                <c:pt idx="702">
                  <c:v>125.1797</c:v>
                </c:pt>
                <c:pt idx="703">
                  <c:v>131.2053</c:v>
                </c:pt>
                <c:pt idx="704">
                  <c:v>137.265</c:v>
                </c:pt>
                <c:pt idx="705">
                  <c:v>142.8622</c:v>
                </c:pt>
                <c:pt idx="706">
                  <c:v>148.9375</c:v>
                </c:pt>
                <c:pt idx="707">
                  <c:v>154.0261</c:v>
                </c:pt>
                <c:pt idx="708">
                  <c:v>159.0204</c:v>
                </c:pt>
                <c:pt idx="709">
                  <c:v>163.9595</c:v>
                </c:pt>
                <c:pt idx="710">
                  <c:v>170.1355</c:v>
                </c:pt>
                <c:pt idx="711">
                  <c:v>176.4074</c:v>
                </c:pt>
                <c:pt idx="712">
                  <c:v>185.3218</c:v>
                </c:pt>
                <c:pt idx="713">
                  <c:v>194.7341</c:v>
                </c:pt>
                <c:pt idx="714">
                  <c:v>204.8892</c:v>
                </c:pt>
                <c:pt idx="715">
                  <c:v>216.7274</c:v>
                </c:pt>
                <c:pt idx="716">
                  <c:v>222.368</c:v>
                </c:pt>
                <c:pt idx="717">
                  <c:v>223.3841</c:v>
                </c:pt>
                <c:pt idx="718">
                  <c:v>226.7352</c:v>
                </c:pt>
                <c:pt idx="719">
                  <c:v>231.5486</c:v>
                </c:pt>
                <c:pt idx="720">
                  <c:v>235.2904</c:v>
                </c:pt>
                <c:pt idx="721">
                  <c:v>237.4713</c:v>
                </c:pt>
                <c:pt idx="722">
                  <c:v>238.4609</c:v>
                </c:pt>
                <c:pt idx="723">
                  <c:v>240.8859</c:v>
                </c:pt>
                <c:pt idx="724">
                  <c:v>243.3858</c:v>
                </c:pt>
                <c:pt idx="725">
                  <c:v>245.6865</c:v>
                </c:pt>
                <c:pt idx="726">
                  <c:v>248.0343</c:v>
                </c:pt>
                <c:pt idx="727">
                  <c:v>250.2317</c:v>
                </c:pt>
                <c:pt idx="728">
                  <c:v>251.5403</c:v>
                </c:pt>
                <c:pt idx="729">
                  <c:v>253.9845</c:v>
                </c:pt>
                <c:pt idx="730">
                  <c:v>255.0935</c:v>
                </c:pt>
                <c:pt idx="731">
                  <c:v>257.8548</c:v>
                </c:pt>
                <c:pt idx="732">
                  <c:v>261.797</c:v>
                </c:pt>
                <c:pt idx="733">
                  <c:v>264.2068</c:v>
                </c:pt>
                <c:pt idx="734">
                  <c:v>266.4705</c:v>
                </c:pt>
                <c:pt idx="735">
                  <c:v>269.1739</c:v>
                </c:pt>
                <c:pt idx="736">
                  <c:v>273.274</c:v>
                </c:pt>
                <c:pt idx="737">
                  <c:v>275.2853</c:v>
                </c:pt>
                <c:pt idx="738">
                  <c:v>277.4425</c:v>
                </c:pt>
                <c:pt idx="739">
                  <c:v>278.448</c:v>
                </c:pt>
                <c:pt idx="740">
                  <c:v>279.6246</c:v>
                </c:pt>
                <c:pt idx="741">
                  <c:v>281.582</c:v>
                </c:pt>
                <c:pt idx="742">
                  <c:v>283.8082</c:v>
                </c:pt>
                <c:pt idx="743">
                  <c:v>286.4707</c:v>
                </c:pt>
                <c:pt idx="744">
                  <c:v>290.4752</c:v>
                </c:pt>
                <c:pt idx="745">
                  <c:v>293.1835</c:v>
                </c:pt>
                <c:pt idx="746">
                  <c:v>295.4742</c:v>
                </c:pt>
                <c:pt idx="747">
                  <c:v>298.2733</c:v>
                </c:pt>
                <c:pt idx="748">
                  <c:v>300.7071</c:v>
                </c:pt>
                <c:pt idx="749">
                  <c:v>304.5699</c:v>
                </c:pt>
                <c:pt idx="750">
                  <c:v>307.5806</c:v>
                </c:pt>
                <c:pt idx="751">
                  <c:v>312.1125</c:v>
                </c:pt>
                <c:pt idx="752">
                  <c:v>315.3088</c:v>
                </c:pt>
                <c:pt idx="753">
                  <c:v>321.9543</c:v>
                </c:pt>
                <c:pt idx="754">
                  <c:v>326.2486</c:v>
                </c:pt>
                <c:pt idx="755">
                  <c:v>331.1841</c:v>
                </c:pt>
                <c:pt idx="756">
                  <c:v>335.6557</c:v>
                </c:pt>
                <c:pt idx="757">
                  <c:v>342.2783</c:v>
                </c:pt>
                <c:pt idx="758">
                  <c:v>346.0868</c:v>
                </c:pt>
                <c:pt idx="759">
                  <c:v>351.4209</c:v>
                </c:pt>
                <c:pt idx="760">
                  <c:v>355.7667</c:v>
                </c:pt>
                <c:pt idx="761">
                  <c:v>362.8443</c:v>
                </c:pt>
                <c:pt idx="762">
                  <c:v>367.72</c:v>
                </c:pt>
                <c:pt idx="763">
                  <c:v>372.899</c:v>
                </c:pt>
                <c:pt idx="764">
                  <c:v>376.1252</c:v>
                </c:pt>
                <c:pt idx="765">
                  <c:v>380.3671</c:v>
                </c:pt>
                <c:pt idx="766">
                  <c:v>385.5263</c:v>
                </c:pt>
                <c:pt idx="767">
                  <c:v>395.7519</c:v>
                </c:pt>
                <c:pt idx="768">
                  <c:v>408.9884</c:v>
                </c:pt>
                <c:pt idx="769">
                  <c:v>426.0798</c:v>
                </c:pt>
                <c:pt idx="770">
                  <c:v>426.8083</c:v>
                </c:pt>
                <c:pt idx="771">
                  <c:v>429.1264</c:v>
                </c:pt>
                <c:pt idx="772">
                  <c:v>434.7238</c:v>
                </c:pt>
                <c:pt idx="773">
                  <c:v>438.141</c:v>
                </c:pt>
                <c:pt idx="774">
                  <c:v>440.9718</c:v>
                </c:pt>
                <c:pt idx="775">
                  <c:v>442.0702</c:v>
                </c:pt>
                <c:pt idx="776">
                  <c:v>445.3206</c:v>
                </c:pt>
                <c:pt idx="777">
                  <c:v>442.0478</c:v>
                </c:pt>
                <c:pt idx="778">
                  <c:v>440.4095</c:v>
                </c:pt>
                <c:pt idx="779">
                  <c:v>446.8412</c:v>
                </c:pt>
                <c:pt idx="780">
                  <c:v>456.7247</c:v>
                </c:pt>
                <c:pt idx="781">
                  <c:v>464.3834</c:v>
                </c:pt>
                <c:pt idx="782">
                  <c:v>470.2185</c:v>
                </c:pt>
                <c:pt idx="783">
                  <c:v>477.8024</c:v>
                </c:pt>
                <c:pt idx="784">
                  <c:v>484.9662</c:v>
                </c:pt>
                <c:pt idx="785">
                  <c:v>471.9445</c:v>
                </c:pt>
                <c:pt idx="786">
                  <c:v>481.7689</c:v>
                </c:pt>
                <c:pt idx="787">
                  <c:v>507.7406</c:v>
                </c:pt>
                <c:pt idx="788">
                  <c:v>479.7623</c:v>
                </c:pt>
                <c:pt idx="789">
                  <c:v>494.1115</c:v>
                </c:pt>
                <c:pt idx="790">
                  <c:v>552.4359</c:v>
                </c:pt>
                <c:pt idx="791">
                  <c:v>572.6484</c:v>
                </c:pt>
                <c:pt idx="792">
                  <c:v>591.624</c:v>
                </c:pt>
                <c:pt idx="793">
                  <c:v>590.6583</c:v>
                </c:pt>
                <c:pt idx="794">
                  <c:v>598.8909</c:v>
                </c:pt>
                <c:pt idx="795">
                  <c:v>606.8509</c:v>
                </c:pt>
                <c:pt idx="796">
                  <c:v>602.291</c:v>
                </c:pt>
                <c:pt idx="797">
                  <c:v>608.0081</c:v>
                </c:pt>
                <c:pt idx="798">
                  <c:v>610.9874</c:v>
                </c:pt>
                <c:pt idx="799">
                  <c:v>600.6606</c:v>
                </c:pt>
                <c:pt idx="800">
                  <c:v>604.4633</c:v>
                </c:pt>
                <c:pt idx="801">
                  <c:v>613.637</c:v>
                </c:pt>
                <c:pt idx="802">
                  <c:v>607.2272</c:v>
                </c:pt>
                <c:pt idx="803">
                  <c:v>608.1027</c:v>
                </c:pt>
                <c:pt idx="804">
                  <c:v>611.0357</c:v>
                </c:pt>
                <c:pt idx="805">
                  <c:v>610.61</c:v>
                </c:pt>
                <c:pt idx="806">
                  <c:v>615.7186</c:v>
                </c:pt>
                <c:pt idx="807">
                  <c:v>546.741</c:v>
                </c:pt>
                <c:pt idx="808">
                  <c:v>568.9585</c:v>
                </c:pt>
                <c:pt idx="809">
                  <c:v>574.8351</c:v>
                </c:pt>
                <c:pt idx="810">
                  <c:v>574.9763</c:v>
                </c:pt>
                <c:pt idx="811">
                  <c:v>583.5411</c:v>
                </c:pt>
                <c:pt idx="812">
                  <c:v>584.6253</c:v>
                </c:pt>
                <c:pt idx="813">
                  <c:v>590.6093</c:v>
                </c:pt>
                <c:pt idx="814">
                  <c:v>583.3998</c:v>
                </c:pt>
                <c:pt idx="815">
                  <c:v>584.4359</c:v>
                </c:pt>
                <c:pt idx="816">
                  <c:v>592.3766</c:v>
                </c:pt>
                <c:pt idx="817">
                  <c:v>593.8868</c:v>
                </c:pt>
                <c:pt idx="818">
                  <c:v>595.9873</c:v>
                </c:pt>
                <c:pt idx="819">
                  <c:v>593.533</c:v>
                </c:pt>
                <c:pt idx="820">
                  <c:v>599.8796</c:v>
                </c:pt>
                <c:pt idx="821">
                  <c:v>599.7851</c:v>
                </c:pt>
                <c:pt idx="822">
                  <c:v>596.3875</c:v>
                </c:pt>
                <c:pt idx="823">
                  <c:v>605.9263</c:v>
                </c:pt>
                <c:pt idx="824">
                  <c:v>604.8403</c:v>
                </c:pt>
                <c:pt idx="825">
                  <c:v>617.2317</c:v>
                </c:pt>
                <c:pt idx="826">
                  <c:v>617.7061</c:v>
                </c:pt>
                <c:pt idx="827">
                  <c:v>626.307</c:v>
                </c:pt>
                <c:pt idx="828">
                  <c:v>622.2529</c:v>
                </c:pt>
                <c:pt idx="829">
                  <c:v>627.9897</c:v>
                </c:pt>
                <c:pt idx="830">
                  <c:v>621.4957</c:v>
                </c:pt>
                <c:pt idx="831">
                  <c:v>629.2241</c:v>
                </c:pt>
                <c:pt idx="832">
                  <c:v>631.2171</c:v>
                </c:pt>
                <c:pt idx="833">
                  <c:v>625.169</c:v>
                </c:pt>
                <c:pt idx="834">
                  <c:v>612.594</c:v>
                </c:pt>
                <c:pt idx="835">
                  <c:v>608.8101</c:v>
                </c:pt>
                <c:pt idx="836">
                  <c:v>608.9046</c:v>
                </c:pt>
                <c:pt idx="837">
                  <c:v>614.3686</c:v>
                </c:pt>
                <c:pt idx="838">
                  <c:v>610.3224</c:v>
                </c:pt>
                <c:pt idx="839">
                  <c:v>614.1064</c:v>
                </c:pt>
                <c:pt idx="840">
                  <c:v>611.1019</c:v>
                </c:pt>
                <c:pt idx="841">
                  <c:v>614.0117</c:v>
                </c:pt>
                <c:pt idx="842">
                  <c:v>623.1761</c:v>
                </c:pt>
                <c:pt idx="843">
                  <c:v>633.7557</c:v>
                </c:pt>
                <c:pt idx="844">
                  <c:v>643.3064</c:v>
                </c:pt>
                <c:pt idx="845">
                  <c:v>646.184</c:v>
                </c:pt>
                <c:pt idx="846">
                  <c:v>646.5656</c:v>
                </c:pt>
                <c:pt idx="847">
                  <c:v>643.9722</c:v>
                </c:pt>
                <c:pt idx="848">
                  <c:v>648.7536</c:v>
                </c:pt>
                <c:pt idx="849">
                  <c:v>653.9684</c:v>
                </c:pt>
                <c:pt idx="850">
                  <c:v>653.8245</c:v>
                </c:pt>
                <c:pt idx="851">
                  <c:v>656.6832</c:v>
                </c:pt>
                <c:pt idx="852">
                  <c:v>651.8233</c:v>
                </c:pt>
                <c:pt idx="853">
                  <c:v>651.2538</c:v>
                </c:pt>
                <c:pt idx="854">
                  <c:v>651.3719</c:v>
                </c:pt>
                <c:pt idx="855">
                  <c:v>650.8005</c:v>
                </c:pt>
                <c:pt idx="856">
                  <c:v>653.1339</c:v>
                </c:pt>
                <c:pt idx="857">
                  <c:v>649.5389</c:v>
                </c:pt>
                <c:pt idx="858">
                  <c:v>650.253</c:v>
                </c:pt>
                <c:pt idx="859">
                  <c:v>646.3506</c:v>
                </c:pt>
                <c:pt idx="860">
                  <c:v>650.7063</c:v>
                </c:pt>
                <c:pt idx="861">
                  <c:v>653.1586</c:v>
                </c:pt>
                <c:pt idx="862">
                  <c:v>650.9672</c:v>
                </c:pt>
                <c:pt idx="863">
                  <c:v>656.565</c:v>
                </c:pt>
                <c:pt idx="864">
                  <c:v>663.8364</c:v>
                </c:pt>
                <c:pt idx="865">
                  <c:v>678.7618</c:v>
                </c:pt>
                <c:pt idx="866">
                  <c:v>677.0645</c:v>
                </c:pt>
                <c:pt idx="867">
                  <c:v>671.6884</c:v>
                </c:pt>
                <c:pt idx="868">
                  <c:v>664.1704</c:v>
                </c:pt>
                <c:pt idx="869">
                  <c:v>675.6553</c:v>
                </c:pt>
                <c:pt idx="870">
                  <c:v>680.054</c:v>
                </c:pt>
                <c:pt idx="871">
                  <c:v>679.241</c:v>
                </c:pt>
                <c:pt idx="872">
                  <c:v>680.6041</c:v>
                </c:pt>
                <c:pt idx="873">
                  <c:v>658.4467</c:v>
                </c:pt>
                <c:pt idx="874">
                  <c:v>637.8878</c:v>
                </c:pt>
                <c:pt idx="875">
                  <c:v>619.8119</c:v>
                </c:pt>
                <c:pt idx="876">
                  <c:v>616.3548</c:v>
                </c:pt>
                <c:pt idx="877">
                  <c:v>613.3511</c:v>
                </c:pt>
                <c:pt idx="878">
                  <c:v>608.7618</c:v>
                </c:pt>
                <c:pt idx="879">
                  <c:v>604.5549</c:v>
                </c:pt>
                <c:pt idx="880">
                  <c:v>601.9329</c:v>
                </c:pt>
                <c:pt idx="881">
                  <c:v>597.589</c:v>
                </c:pt>
                <c:pt idx="882">
                  <c:v>595.1596</c:v>
                </c:pt>
                <c:pt idx="883">
                  <c:v>588.1797</c:v>
                </c:pt>
                <c:pt idx="884">
                  <c:v>585.8237</c:v>
                </c:pt>
                <c:pt idx="885">
                  <c:v>584.3634</c:v>
                </c:pt>
                <c:pt idx="886">
                  <c:v>581.9852</c:v>
                </c:pt>
                <c:pt idx="887">
                  <c:v>580.5503</c:v>
                </c:pt>
                <c:pt idx="888">
                  <c:v>579.3735</c:v>
                </c:pt>
                <c:pt idx="889">
                  <c:v>577.3726</c:v>
                </c:pt>
                <c:pt idx="890">
                  <c:v>574.5971</c:v>
                </c:pt>
                <c:pt idx="891">
                  <c:v>572.6221</c:v>
                </c:pt>
                <c:pt idx="892">
                  <c:v>570.2706</c:v>
                </c:pt>
                <c:pt idx="893">
                  <c:v>569.9896</c:v>
                </c:pt>
                <c:pt idx="894">
                  <c:v>566.302</c:v>
                </c:pt>
                <c:pt idx="895">
                  <c:v>565.2695</c:v>
                </c:pt>
                <c:pt idx="896">
                  <c:v>564.0475</c:v>
                </c:pt>
                <c:pt idx="897">
                  <c:v>562.005</c:v>
                </c:pt>
                <c:pt idx="898">
                  <c:v>560.8549</c:v>
                </c:pt>
                <c:pt idx="899">
                  <c:v>559.704</c:v>
                </c:pt>
                <c:pt idx="900">
                  <c:v>557.3118</c:v>
                </c:pt>
                <c:pt idx="901">
                  <c:v>554.8021</c:v>
                </c:pt>
                <c:pt idx="902">
                  <c:v>552.5746</c:v>
                </c:pt>
                <c:pt idx="903">
                  <c:v>549.9024</c:v>
                </c:pt>
                <c:pt idx="904">
                  <c:v>547.7475</c:v>
                </c:pt>
                <c:pt idx="905">
                  <c:v>546.4346</c:v>
                </c:pt>
                <c:pt idx="906">
                  <c:v>545.2399</c:v>
                </c:pt>
                <c:pt idx="907">
                  <c:v>543.8112</c:v>
                </c:pt>
                <c:pt idx="908">
                  <c:v>541.7037</c:v>
                </c:pt>
                <c:pt idx="909">
                  <c:v>539.666</c:v>
                </c:pt>
                <c:pt idx="910">
                  <c:v>537.6307</c:v>
                </c:pt>
                <c:pt idx="911">
                  <c:v>536.1096</c:v>
                </c:pt>
                <c:pt idx="912">
                  <c:v>535.1727</c:v>
                </c:pt>
                <c:pt idx="913">
                  <c:v>534.1208</c:v>
                </c:pt>
                <c:pt idx="914">
                  <c:v>532.8099</c:v>
                </c:pt>
                <c:pt idx="915">
                  <c:v>530.8237</c:v>
                </c:pt>
                <c:pt idx="916">
                  <c:v>528.9296</c:v>
                </c:pt>
                <c:pt idx="917">
                  <c:v>527.4089</c:v>
                </c:pt>
                <c:pt idx="918">
                  <c:v>526.0763</c:v>
                </c:pt>
                <c:pt idx="919">
                  <c:v>525.375</c:v>
                </c:pt>
                <c:pt idx="920">
                  <c:v>523.9006</c:v>
                </c:pt>
                <c:pt idx="921">
                  <c:v>521.4234</c:v>
                </c:pt>
                <c:pt idx="922">
                  <c:v>519.9523</c:v>
                </c:pt>
                <c:pt idx="923">
                  <c:v>519.2513</c:v>
                </c:pt>
                <c:pt idx="924">
                  <c:v>517.4291</c:v>
                </c:pt>
                <c:pt idx="925">
                  <c:v>516.1434</c:v>
                </c:pt>
                <c:pt idx="926">
                  <c:v>514.9298</c:v>
                </c:pt>
                <c:pt idx="927">
                  <c:v>513.8312</c:v>
                </c:pt>
                <c:pt idx="928">
                  <c:v>511.9863</c:v>
                </c:pt>
                <c:pt idx="929">
                  <c:v>510.3275</c:v>
                </c:pt>
                <c:pt idx="930">
                  <c:v>508.9976</c:v>
                </c:pt>
                <c:pt idx="931">
                  <c:v>506.5705</c:v>
                </c:pt>
                <c:pt idx="932">
                  <c:v>506.1484</c:v>
                </c:pt>
                <c:pt idx="933">
                  <c:v>505.3323</c:v>
                </c:pt>
                <c:pt idx="934">
                  <c:v>504.0466</c:v>
                </c:pt>
                <c:pt idx="935">
                  <c:v>501.8069</c:v>
                </c:pt>
                <c:pt idx="936">
                  <c:v>499.7764</c:v>
                </c:pt>
                <c:pt idx="937">
                  <c:v>497.9552</c:v>
                </c:pt>
                <c:pt idx="938">
                  <c:v>497.6304</c:v>
                </c:pt>
                <c:pt idx="939">
                  <c:v>494.5025</c:v>
                </c:pt>
                <c:pt idx="940">
                  <c:v>494.5492</c:v>
                </c:pt>
                <c:pt idx="941">
                  <c:v>492.9392</c:v>
                </c:pt>
                <c:pt idx="942">
                  <c:v>491.7258</c:v>
                </c:pt>
                <c:pt idx="943">
                  <c:v>490.3969</c:v>
                </c:pt>
                <c:pt idx="944">
                  <c:v>487.9927</c:v>
                </c:pt>
                <c:pt idx="945">
                  <c:v>486.5695</c:v>
                </c:pt>
                <c:pt idx="946">
                  <c:v>486.9904</c:v>
                </c:pt>
                <c:pt idx="947">
                  <c:v>484.6563</c:v>
                </c:pt>
                <c:pt idx="948">
                  <c:v>483.6764</c:v>
                </c:pt>
                <c:pt idx="949">
                  <c:v>482.8365</c:v>
                </c:pt>
                <c:pt idx="950">
                  <c:v>480.8514</c:v>
                </c:pt>
                <c:pt idx="951">
                  <c:v>479.7781</c:v>
                </c:pt>
                <c:pt idx="952">
                  <c:v>479.1715</c:v>
                </c:pt>
                <c:pt idx="953">
                  <c:v>477.5168</c:v>
                </c:pt>
                <c:pt idx="954">
                  <c:v>476.4435</c:v>
                </c:pt>
                <c:pt idx="955">
                  <c:v>474.7167</c:v>
                </c:pt>
                <c:pt idx="956">
                  <c:v>472.8275</c:v>
                </c:pt>
                <c:pt idx="957">
                  <c:v>473.27</c:v>
                </c:pt>
                <c:pt idx="958">
                  <c:v>470.7272</c:v>
                </c:pt>
                <c:pt idx="959">
                  <c:v>470.5386</c:v>
                </c:pt>
                <c:pt idx="960">
                  <c:v>469.3727</c:v>
                </c:pt>
                <c:pt idx="961">
                  <c:v>468.6725</c:v>
                </c:pt>
                <c:pt idx="962">
                  <c:v>466.6186</c:v>
                </c:pt>
                <c:pt idx="963">
                  <c:v>465.4982</c:v>
                </c:pt>
                <c:pt idx="964">
                  <c:v>464.1433</c:v>
                </c:pt>
                <c:pt idx="965">
                  <c:v>462.8827</c:v>
                </c:pt>
                <c:pt idx="966">
                  <c:v>462.2757</c:v>
                </c:pt>
                <c:pt idx="967">
                  <c:v>460.96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1 FRFC 1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R$2:$R$969</c:f>
              <c:numCache>
                <c:formatCode>General</c:formatCode>
                <c:ptCount val="968"/>
                <c:pt idx="0">
                  <c:v>17.99717</c:v>
                </c:pt>
                <c:pt idx="1">
                  <c:v>17.99914</c:v>
                </c:pt>
                <c:pt idx="2">
                  <c:v>18.00112</c:v>
                </c:pt>
                <c:pt idx="3">
                  <c:v>18.00112</c:v>
                </c:pt>
                <c:pt idx="4">
                  <c:v>18.00112</c:v>
                </c:pt>
                <c:pt idx="5">
                  <c:v>18.00211</c:v>
                </c:pt>
                <c:pt idx="6">
                  <c:v>17.97866</c:v>
                </c:pt>
                <c:pt idx="7">
                  <c:v>17.97965</c:v>
                </c:pt>
                <c:pt idx="8">
                  <c:v>17.97866</c:v>
                </c:pt>
                <c:pt idx="9">
                  <c:v>17.97965</c:v>
                </c:pt>
                <c:pt idx="10">
                  <c:v>17.98063</c:v>
                </c:pt>
                <c:pt idx="11">
                  <c:v>17.98261</c:v>
                </c:pt>
                <c:pt idx="12">
                  <c:v>17.98359</c:v>
                </c:pt>
                <c:pt idx="13">
                  <c:v>17.98261</c:v>
                </c:pt>
                <c:pt idx="14">
                  <c:v>17.98359</c:v>
                </c:pt>
                <c:pt idx="15">
                  <c:v>17.98557</c:v>
                </c:pt>
                <c:pt idx="16">
                  <c:v>17.98557</c:v>
                </c:pt>
                <c:pt idx="17">
                  <c:v>17.98458</c:v>
                </c:pt>
                <c:pt idx="18">
                  <c:v>17.98557</c:v>
                </c:pt>
                <c:pt idx="19">
                  <c:v>17.98557</c:v>
                </c:pt>
                <c:pt idx="20">
                  <c:v>17.98458</c:v>
                </c:pt>
                <c:pt idx="21">
                  <c:v>17.98754</c:v>
                </c:pt>
                <c:pt idx="22">
                  <c:v>17.98656</c:v>
                </c:pt>
                <c:pt idx="23">
                  <c:v>17.98853</c:v>
                </c:pt>
                <c:pt idx="24">
                  <c:v>17.98754</c:v>
                </c:pt>
                <c:pt idx="25">
                  <c:v>18.01198</c:v>
                </c:pt>
                <c:pt idx="26">
                  <c:v>17.98952</c:v>
                </c:pt>
                <c:pt idx="27">
                  <c:v>17.98952</c:v>
                </c:pt>
                <c:pt idx="28">
                  <c:v>17.9905</c:v>
                </c:pt>
                <c:pt idx="29">
                  <c:v>17.96607</c:v>
                </c:pt>
                <c:pt idx="30">
                  <c:v>17.99149</c:v>
                </c:pt>
                <c:pt idx="31">
                  <c:v>17.96804</c:v>
                </c:pt>
                <c:pt idx="32">
                  <c:v>17.96607</c:v>
                </c:pt>
                <c:pt idx="33">
                  <c:v>17.99445</c:v>
                </c:pt>
                <c:pt idx="34">
                  <c:v>17.99445</c:v>
                </c:pt>
                <c:pt idx="35">
                  <c:v>17.99544</c:v>
                </c:pt>
                <c:pt idx="36">
                  <c:v>17.99445</c:v>
                </c:pt>
                <c:pt idx="37">
                  <c:v>17.971</c:v>
                </c:pt>
                <c:pt idx="38">
                  <c:v>17.97199</c:v>
                </c:pt>
                <c:pt idx="39">
                  <c:v>17.99741</c:v>
                </c:pt>
                <c:pt idx="40">
                  <c:v>17.99741</c:v>
                </c:pt>
                <c:pt idx="41">
                  <c:v>17.97298</c:v>
                </c:pt>
                <c:pt idx="42">
                  <c:v>17.9984</c:v>
                </c:pt>
                <c:pt idx="43">
                  <c:v>17.97594</c:v>
                </c:pt>
                <c:pt idx="44">
                  <c:v>18.00037</c:v>
                </c:pt>
                <c:pt idx="45">
                  <c:v>17.97693</c:v>
                </c:pt>
                <c:pt idx="46">
                  <c:v>18.00037</c:v>
                </c:pt>
                <c:pt idx="47">
                  <c:v>18.00136</c:v>
                </c:pt>
                <c:pt idx="48">
                  <c:v>17.97693</c:v>
                </c:pt>
                <c:pt idx="49">
                  <c:v>17.97693</c:v>
                </c:pt>
                <c:pt idx="50">
                  <c:v>17.97791</c:v>
                </c:pt>
                <c:pt idx="51">
                  <c:v>17.9789</c:v>
                </c:pt>
                <c:pt idx="52">
                  <c:v>17.98088</c:v>
                </c:pt>
                <c:pt idx="53">
                  <c:v>17.98088</c:v>
                </c:pt>
                <c:pt idx="54">
                  <c:v>17.98186</c:v>
                </c:pt>
                <c:pt idx="55">
                  <c:v>17.98285</c:v>
                </c:pt>
                <c:pt idx="56">
                  <c:v>17.98186</c:v>
                </c:pt>
                <c:pt idx="57">
                  <c:v>17.98384</c:v>
                </c:pt>
                <c:pt idx="58">
                  <c:v>17.98186</c:v>
                </c:pt>
                <c:pt idx="59">
                  <c:v>17.98384</c:v>
                </c:pt>
                <c:pt idx="60">
                  <c:v>17.98384</c:v>
                </c:pt>
                <c:pt idx="61">
                  <c:v>17.9868</c:v>
                </c:pt>
                <c:pt idx="62">
                  <c:v>17.98482</c:v>
                </c:pt>
                <c:pt idx="63">
                  <c:v>17.98482</c:v>
                </c:pt>
                <c:pt idx="64">
                  <c:v>17.9868</c:v>
                </c:pt>
                <c:pt idx="65">
                  <c:v>17.98581</c:v>
                </c:pt>
                <c:pt idx="66">
                  <c:v>17.9868</c:v>
                </c:pt>
                <c:pt idx="67">
                  <c:v>17.96434</c:v>
                </c:pt>
                <c:pt idx="68">
                  <c:v>17.96434</c:v>
                </c:pt>
                <c:pt idx="69">
                  <c:v>17.96434</c:v>
                </c:pt>
                <c:pt idx="70">
                  <c:v>17.96532</c:v>
                </c:pt>
                <c:pt idx="71">
                  <c:v>17.96434</c:v>
                </c:pt>
                <c:pt idx="72">
                  <c:v>17.96631</c:v>
                </c:pt>
                <c:pt idx="73">
                  <c:v>17.94089</c:v>
                </c:pt>
                <c:pt idx="74">
                  <c:v>17.9673</c:v>
                </c:pt>
                <c:pt idx="75">
                  <c:v>17.9673</c:v>
                </c:pt>
                <c:pt idx="76">
                  <c:v>17.94188</c:v>
                </c:pt>
                <c:pt idx="77">
                  <c:v>17.96631</c:v>
                </c:pt>
                <c:pt idx="78">
                  <c:v>17.9673</c:v>
                </c:pt>
                <c:pt idx="79">
                  <c:v>17.94286</c:v>
                </c:pt>
                <c:pt idx="80">
                  <c:v>17.94385</c:v>
                </c:pt>
                <c:pt idx="81">
                  <c:v>17.94385</c:v>
                </c:pt>
                <c:pt idx="82">
                  <c:v>17.94484</c:v>
                </c:pt>
                <c:pt idx="83">
                  <c:v>17.94484</c:v>
                </c:pt>
                <c:pt idx="84">
                  <c:v>17.94583</c:v>
                </c:pt>
                <c:pt idx="85">
                  <c:v>17.94583</c:v>
                </c:pt>
                <c:pt idx="86">
                  <c:v>17.94681</c:v>
                </c:pt>
                <c:pt idx="87">
                  <c:v>17.97125</c:v>
                </c:pt>
                <c:pt idx="88">
                  <c:v>17.94879</c:v>
                </c:pt>
                <c:pt idx="89">
                  <c:v>17.9478</c:v>
                </c:pt>
                <c:pt idx="90">
                  <c:v>17.9478</c:v>
                </c:pt>
                <c:pt idx="91">
                  <c:v>17.94681</c:v>
                </c:pt>
                <c:pt idx="92">
                  <c:v>17.9478</c:v>
                </c:pt>
                <c:pt idx="93">
                  <c:v>17.94879</c:v>
                </c:pt>
                <c:pt idx="94">
                  <c:v>17.9478</c:v>
                </c:pt>
                <c:pt idx="95">
                  <c:v>17.94879</c:v>
                </c:pt>
                <c:pt idx="96">
                  <c:v>17.97322</c:v>
                </c:pt>
                <c:pt idx="97">
                  <c:v>17.94977</c:v>
                </c:pt>
                <c:pt idx="98">
                  <c:v>17.94977</c:v>
                </c:pt>
                <c:pt idx="99">
                  <c:v>17.95076</c:v>
                </c:pt>
                <c:pt idx="100">
                  <c:v>17.95175</c:v>
                </c:pt>
                <c:pt idx="101">
                  <c:v>17.95076</c:v>
                </c:pt>
                <c:pt idx="102">
                  <c:v>17.95372</c:v>
                </c:pt>
                <c:pt idx="103">
                  <c:v>17.95175</c:v>
                </c:pt>
                <c:pt idx="104">
                  <c:v>17.95372</c:v>
                </c:pt>
                <c:pt idx="105">
                  <c:v>17.95175</c:v>
                </c:pt>
                <c:pt idx="106">
                  <c:v>17.95274</c:v>
                </c:pt>
                <c:pt idx="107">
                  <c:v>17.95372</c:v>
                </c:pt>
                <c:pt idx="108">
                  <c:v>17.92929</c:v>
                </c:pt>
                <c:pt idx="109">
                  <c:v>17.93027</c:v>
                </c:pt>
                <c:pt idx="110">
                  <c:v>17.95372</c:v>
                </c:pt>
                <c:pt idx="111">
                  <c:v>17.95471</c:v>
                </c:pt>
                <c:pt idx="112">
                  <c:v>17.93126</c:v>
                </c:pt>
                <c:pt idx="113">
                  <c:v>17.93027</c:v>
                </c:pt>
                <c:pt idx="114">
                  <c:v>17.9557</c:v>
                </c:pt>
                <c:pt idx="115">
                  <c:v>17.95767</c:v>
                </c:pt>
                <c:pt idx="116">
                  <c:v>17.93126</c:v>
                </c:pt>
                <c:pt idx="117">
                  <c:v>17.95668</c:v>
                </c:pt>
                <c:pt idx="118">
                  <c:v>17.93225</c:v>
                </c:pt>
                <c:pt idx="119">
                  <c:v>17.93225</c:v>
                </c:pt>
                <c:pt idx="120">
                  <c:v>17.93324</c:v>
                </c:pt>
                <c:pt idx="121">
                  <c:v>17.93324</c:v>
                </c:pt>
                <c:pt idx="122">
                  <c:v>17.93324</c:v>
                </c:pt>
                <c:pt idx="123">
                  <c:v>17.93422</c:v>
                </c:pt>
                <c:pt idx="124">
                  <c:v>17.93324</c:v>
                </c:pt>
                <c:pt idx="125">
                  <c:v>17.93324</c:v>
                </c:pt>
                <c:pt idx="126">
                  <c:v>17.93422</c:v>
                </c:pt>
                <c:pt idx="127">
                  <c:v>17.9362</c:v>
                </c:pt>
                <c:pt idx="128">
                  <c:v>17.93521</c:v>
                </c:pt>
                <c:pt idx="129">
                  <c:v>17.91078</c:v>
                </c:pt>
                <c:pt idx="130">
                  <c:v>17.95964</c:v>
                </c:pt>
                <c:pt idx="131">
                  <c:v>17.9362</c:v>
                </c:pt>
                <c:pt idx="132">
                  <c:v>17.9362</c:v>
                </c:pt>
                <c:pt idx="133">
                  <c:v>17.9362</c:v>
                </c:pt>
                <c:pt idx="134">
                  <c:v>17.91374</c:v>
                </c:pt>
                <c:pt idx="135">
                  <c:v>17.93817</c:v>
                </c:pt>
                <c:pt idx="136">
                  <c:v>17.93817</c:v>
                </c:pt>
                <c:pt idx="137">
                  <c:v>17.93916</c:v>
                </c:pt>
                <c:pt idx="138">
                  <c:v>17.93817</c:v>
                </c:pt>
                <c:pt idx="139">
                  <c:v>17.93916</c:v>
                </c:pt>
                <c:pt idx="140">
                  <c:v>17.94113</c:v>
                </c:pt>
                <c:pt idx="141">
                  <c:v>17.94015</c:v>
                </c:pt>
                <c:pt idx="142">
                  <c:v>17.91571</c:v>
                </c:pt>
                <c:pt idx="143">
                  <c:v>17.91768</c:v>
                </c:pt>
                <c:pt idx="144">
                  <c:v>17.9167</c:v>
                </c:pt>
                <c:pt idx="145">
                  <c:v>17.94212</c:v>
                </c:pt>
                <c:pt idx="146">
                  <c:v>17.9167</c:v>
                </c:pt>
                <c:pt idx="147">
                  <c:v>17.94212</c:v>
                </c:pt>
                <c:pt idx="148">
                  <c:v>17.9167</c:v>
                </c:pt>
                <c:pt idx="149">
                  <c:v>17.91768</c:v>
                </c:pt>
                <c:pt idx="150">
                  <c:v>17.94212</c:v>
                </c:pt>
                <c:pt idx="151">
                  <c:v>17.91867</c:v>
                </c:pt>
                <c:pt idx="152">
                  <c:v>17.91867</c:v>
                </c:pt>
                <c:pt idx="153">
                  <c:v>17.94409</c:v>
                </c:pt>
                <c:pt idx="154">
                  <c:v>17.91768</c:v>
                </c:pt>
                <c:pt idx="155">
                  <c:v>17.91867</c:v>
                </c:pt>
                <c:pt idx="156">
                  <c:v>17.89522</c:v>
                </c:pt>
                <c:pt idx="157">
                  <c:v>17.92065</c:v>
                </c:pt>
                <c:pt idx="158">
                  <c:v>17.92163</c:v>
                </c:pt>
                <c:pt idx="159">
                  <c:v>17.92065</c:v>
                </c:pt>
                <c:pt idx="160">
                  <c:v>17.92065</c:v>
                </c:pt>
                <c:pt idx="161">
                  <c:v>17.92163</c:v>
                </c:pt>
                <c:pt idx="162">
                  <c:v>17.92163</c:v>
                </c:pt>
                <c:pt idx="163">
                  <c:v>17.92163</c:v>
                </c:pt>
                <c:pt idx="164">
                  <c:v>17.92163</c:v>
                </c:pt>
                <c:pt idx="165">
                  <c:v>17.92163</c:v>
                </c:pt>
                <c:pt idx="166">
                  <c:v>17.92262</c:v>
                </c:pt>
                <c:pt idx="167">
                  <c:v>17.94804</c:v>
                </c:pt>
                <c:pt idx="168">
                  <c:v>17.92262</c:v>
                </c:pt>
                <c:pt idx="169">
                  <c:v>17.92262</c:v>
                </c:pt>
                <c:pt idx="170">
                  <c:v>17.92262</c:v>
                </c:pt>
                <c:pt idx="171">
                  <c:v>17.92262</c:v>
                </c:pt>
                <c:pt idx="172">
                  <c:v>17.94706</c:v>
                </c:pt>
                <c:pt idx="173">
                  <c:v>17.94903</c:v>
                </c:pt>
                <c:pt idx="174">
                  <c:v>17.92361</c:v>
                </c:pt>
                <c:pt idx="175">
                  <c:v>17.92459</c:v>
                </c:pt>
                <c:pt idx="176">
                  <c:v>17.92558</c:v>
                </c:pt>
                <c:pt idx="177">
                  <c:v>17.92558</c:v>
                </c:pt>
                <c:pt idx="178">
                  <c:v>17.92459</c:v>
                </c:pt>
                <c:pt idx="179">
                  <c:v>17.92459</c:v>
                </c:pt>
                <c:pt idx="180">
                  <c:v>17.92558</c:v>
                </c:pt>
                <c:pt idx="181">
                  <c:v>17.92558</c:v>
                </c:pt>
                <c:pt idx="182">
                  <c:v>17.92558</c:v>
                </c:pt>
                <c:pt idx="183">
                  <c:v>17.92459</c:v>
                </c:pt>
                <c:pt idx="184">
                  <c:v>17.90016</c:v>
                </c:pt>
                <c:pt idx="185">
                  <c:v>17.92657</c:v>
                </c:pt>
                <c:pt idx="186">
                  <c:v>17.90016</c:v>
                </c:pt>
                <c:pt idx="187">
                  <c:v>17.90213</c:v>
                </c:pt>
                <c:pt idx="188">
                  <c:v>17.90115</c:v>
                </c:pt>
                <c:pt idx="189">
                  <c:v>17.92657</c:v>
                </c:pt>
                <c:pt idx="190">
                  <c:v>17.92657</c:v>
                </c:pt>
                <c:pt idx="191">
                  <c:v>17.90213</c:v>
                </c:pt>
                <c:pt idx="192">
                  <c:v>17.92756</c:v>
                </c:pt>
                <c:pt idx="193">
                  <c:v>17.90312</c:v>
                </c:pt>
                <c:pt idx="194">
                  <c:v>17.90312</c:v>
                </c:pt>
                <c:pt idx="195">
                  <c:v>17.90411</c:v>
                </c:pt>
                <c:pt idx="196">
                  <c:v>17.90411</c:v>
                </c:pt>
                <c:pt idx="197">
                  <c:v>17.90411</c:v>
                </c:pt>
                <c:pt idx="198">
                  <c:v>17.90411</c:v>
                </c:pt>
                <c:pt idx="199">
                  <c:v>17.90411</c:v>
                </c:pt>
                <c:pt idx="200">
                  <c:v>17.90509</c:v>
                </c:pt>
                <c:pt idx="201">
                  <c:v>17.92953</c:v>
                </c:pt>
                <c:pt idx="202">
                  <c:v>17.90608</c:v>
                </c:pt>
                <c:pt idx="203">
                  <c:v>17.92854</c:v>
                </c:pt>
                <c:pt idx="204">
                  <c:v>17.90707</c:v>
                </c:pt>
                <c:pt idx="205">
                  <c:v>17.90707</c:v>
                </c:pt>
                <c:pt idx="206">
                  <c:v>17.90509</c:v>
                </c:pt>
                <c:pt idx="207">
                  <c:v>17.90707</c:v>
                </c:pt>
                <c:pt idx="208">
                  <c:v>17.90608</c:v>
                </c:pt>
                <c:pt idx="209">
                  <c:v>17.90608</c:v>
                </c:pt>
                <c:pt idx="210">
                  <c:v>17.90806</c:v>
                </c:pt>
                <c:pt idx="211">
                  <c:v>17.93151</c:v>
                </c:pt>
                <c:pt idx="212">
                  <c:v>17.93052</c:v>
                </c:pt>
                <c:pt idx="213">
                  <c:v>17.93151</c:v>
                </c:pt>
                <c:pt idx="214">
                  <c:v>17.90806</c:v>
                </c:pt>
                <c:pt idx="215">
                  <c:v>17.90806</c:v>
                </c:pt>
                <c:pt idx="216">
                  <c:v>17.88362</c:v>
                </c:pt>
                <c:pt idx="217">
                  <c:v>17.90806</c:v>
                </c:pt>
                <c:pt idx="218">
                  <c:v>17.90904</c:v>
                </c:pt>
                <c:pt idx="219">
                  <c:v>17.90904</c:v>
                </c:pt>
                <c:pt idx="220">
                  <c:v>17.90806</c:v>
                </c:pt>
                <c:pt idx="221">
                  <c:v>17.90904</c:v>
                </c:pt>
                <c:pt idx="222">
                  <c:v>17.90904</c:v>
                </c:pt>
                <c:pt idx="223">
                  <c:v>17.88461</c:v>
                </c:pt>
                <c:pt idx="224">
                  <c:v>17.90904</c:v>
                </c:pt>
                <c:pt idx="225">
                  <c:v>17.88461</c:v>
                </c:pt>
                <c:pt idx="226">
                  <c:v>17.90904</c:v>
                </c:pt>
                <c:pt idx="227">
                  <c:v>17.8856</c:v>
                </c:pt>
                <c:pt idx="228">
                  <c:v>17.91003</c:v>
                </c:pt>
                <c:pt idx="229">
                  <c:v>17.91003</c:v>
                </c:pt>
                <c:pt idx="230">
                  <c:v>17.91003</c:v>
                </c:pt>
                <c:pt idx="231">
                  <c:v>17.91003</c:v>
                </c:pt>
                <c:pt idx="232">
                  <c:v>17.91003</c:v>
                </c:pt>
                <c:pt idx="233">
                  <c:v>17.91102</c:v>
                </c:pt>
                <c:pt idx="234">
                  <c:v>17.91003</c:v>
                </c:pt>
                <c:pt idx="235">
                  <c:v>17.91003</c:v>
                </c:pt>
                <c:pt idx="236">
                  <c:v>17.8856</c:v>
                </c:pt>
                <c:pt idx="237">
                  <c:v>17.91102</c:v>
                </c:pt>
                <c:pt idx="238">
                  <c:v>17.91102</c:v>
                </c:pt>
                <c:pt idx="239">
                  <c:v>17.91102</c:v>
                </c:pt>
                <c:pt idx="240">
                  <c:v>17.91102</c:v>
                </c:pt>
                <c:pt idx="241">
                  <c:v>17.91102</c:v>
                </c:pt>
                <c:pt idx="242">
                  <c:v>17.91299</c:v>
                </c:pt>
                <c:pt idx="243">
                  <c:v>17.88757</c:v>
                </c:pt>
                <c:pt idx="244">
                  <c:v>17.88856</c:v>
                </c:pt>
                <c:pt idx="245">
                  <c:v>17.912</c:v>
                </c:pt>
                <c:pt idx="246">
                  <c:v>17.88757</c:v>
                </c:pt>
                <c:pt idx="247">
                  <c:v>17.912</c:v>
                </c:pt>
                <c:pt idx="248">
                  <c:v>17.88954</c:v>
                </c:pt>
                <c:pt idx="249">
                  <c:v>17.88856</c:v>
                </c:pt>
                <c:pt idx="250">
                  <c:v>17.88856</c:v>
                </c:pt>
                <c:pt idx="251">
                  <c:v>17.88954</c:v>
                </c:pt>
                <c:pt idx="252">
                  <c:v>17.912</c:v>
                </c:pt>
                <c:pt idx="253">
                  <c:v>17.91398</c:v>
                </c:pt>
                <c:pt idx="254">
                  <c:v>17.91299</c:v>
                </c:pt>
                <c:pt idx="255">
                  <c:v>17.91496</c:v>
                </c:pt>
                <c:pt idx="256">
                  <c:v>17.88856</c:v>
                </c:pt>
                <c:pt idx="257">
                  <c:v>17.88954</c:v>
                </c:pt>
                <c:pt idx="258">
                  <c:v>17.88856</c:v>
                </c:pt>
                <c:pt idx="259">
                  <c:v>17.88954</c:v>
                </c:pt>
                <c:pt idx="260">
                  <c:v>17.89053</c:v>
                </c:pt>
                <c:pt idx="261">
                  <c:v>17.89053</c:v>
                </c:pt>
                <c:pt idx="262">
                  <c:v>17.89053</c:v>
                </c:pt>
                <c:pt idx="263">
                  <c:v>17.86609</c:v>
                </c:pt>
                <c:pt idx="264">
                  <c:v>17.89152</c:v>
                </c:pt>
                <c:pt idx="265">
                  <c:v>17.89053</c:v>
                </c:pt>
                <c:pt idx="266">
                  <c:v>17.86708</c:v>
                </c:pt>
                <c:pt idx="267">
                  <c:v>17.89053</c:v>
                </c:pt>
                <c:pt idx="268">
                  <c:v>17.89251</c:v>
                </c:pt>
                <c:pt idx="269">
                  <c:v>17.89251</c:v>
                </c:pt>
                <c:pt idx="270">
                  <c:v>17.89152</c:v>
                </c:pt>
                <c:pt idx="271">
                  <c:v>17.89349</c:v>
                </c:pt>
                <c:pt idx="272">
                  <c:v>17.89152</c:v>
                </c:pt>
                <c:pt idx="273">
                  <c:v>17.89152</c:v>
                </c:pt>
                <c:pt idx="274">
                  <c:v>17.89251</c:v>
                </c:pt>
                <c:pt idx="275">
                  <c:v>17.89349</c:v>
                </c:pt>
                <c:pt idx="276">
                  <c:v>17.89251</c:v>
                </c:pt>
                <c:pt idx="277">
                  <c:v>17.89251</c:v>
                </c:pt>
                <c:pt idx="278">
                  <c:v>17.89349</c:v>
                </c:pt>
                <c:pt idx="279">
                  <c:v>17.89251</c:v>
                </c:pt>
                <c:pt idx="280">
                  <c:v>17.86807</c:v>
                </c:pt>
                <c:pt idx="281">
                  <c:v>17.89349</c:v>
                </c:pt>
                <c:pt idx="282">
                  <c:v>17.89251</c:v>
                </c:pt>
                <c:pt idx="283">
                  <c:v>17.89251</c:v>
                </c:pt>
                <c:pt idx="284">
                  <c:v>17.89251</c:v>
                </c:pt>
                <c:pt idx="285">
                  <c:v>17.89349</c:v>
                </c:pt>
                <c:pt idx="286">
                  <c:v>17.91694</c:v>
                </c:pt>
                <c:pt idx="287">
                  <c:v>17.89251</c:v>
                </c:pt>
                <c:pt idx="288">
                  <c:v>17.89349</c:v>
                </c:pt>
                <c:pt idx="289">
                  <c:v>17.89251</c:v>
                </c:pt>
                <c:pt idx="290">
                  <c:v>17.89349</c:v>
                </c:pt>
                <c:pt idx="291">
                  <c:v>17.89251</c:v>
                </c:pt>
                <c:pt idx="292">
                  <c:v>17.89251</c:v>
                </c:pt>
                <c:pt idx="293">
                  <c:v>17.89251</c:v>
                </c:pt>
                <c:pt idx="294">
                  <c:v>17.89251</c:v>
                </c:pt>
                <c:pt idx="295">
                  <c:v>17.89349</c:v>
                </c:pt>
                <c:pt idx="296">
                  <c:v>17.89349</c:v>
                </c:pt>
                <c:pt idx="297">
                  <c:v>17.89547</c:v>
                </c:pt>
                <c:pt idx="298">
                  <c:v>17.89448</c:v>
                </c:pt>
                <c:pt idx="299">
                  <c:v>17.89349</c:v>
                </c:pt>
                <c:pt idx="300">
                  <c:v>17.89448</c:v>
                </c:pt>
                <c:pt idx="301">
                  <c:v>17.89349</c:v>
                </c:pt>
                <c:pt idx="302">
                  <c:v>17.89448</c:v>
                </c:pt>
                <c:pt idx="303">
                  <c:v>17.89448</c:v>
                </c:pt>
                <c:pt idx="304">
                  <c:v>17.89645</c:v>
                </c:pt>
                <c:pt idx="305">
                  <c:v>17.89547</c:v>
                </c:pt>
                <c:pt idx="306">
                  <c:v>17.89645</c:v>
                </c:pt>
                <c:pt idx="307">
                  <c:v>17.89645</c:v>
                </c:pt>
                <c:pt idx="308">
                  <c:v>17.89448</c:v>
                </c:pt>
                <c:pt idx="309">
                  <c:v>17.87103</c:v>
                </c:pt>
                <c:pt idx="310">
                  <c:v>17.89448</c:v>
                </c:pt>
                <c:pt idx="311">
                  <c:v>17.89448</c:v>
                </c:pt>
                <c:pt idx="312">
                  <c:v>17.87004</c:v>
                </c:pt>
                <c:pt idx="313">
                  <c:v>17.89448</c:v>
                </c:pt>
                <c:pt idx="314">
                  <c:v>17.89547</c:v>
                </c:pt>
                <c:pt idx="315">
                  <c:v>17.87103</c:v>
                </c:pt>
                <c:pt idx="316">
                  <c:v>17.89645</c:v>
                </c:pt>
                <c:pt idx="317">
                  <c:v>17.87103</c:v>
                </c:pt>
                <c:pt idx="318">
                  <c:v>17.87103</c:v>
                </c:pt>
                <c:pt idx="319">
                  <c:v>17.89645</c:v>
                </c:pt>
                <c:pt idx="320">
                  <c:v>17.87103</c:v>
                </c:pt>
                <c:pt idx="321">
                  <c:v>17.89547</c:v>
                </c:pt>
                <c:pt idx="322">
                  <c:v>17.86906</c:v>
                </c:pt>
                <c:pt idx="323">
                  <c:v>17.89547</c:v>
                </c:pt>
                <c:pt idx="324">
                  <c:v>17.89645</c:v>
                </c:pt>
                <c:pt idx="325">
                  <c:v>17.87103</c:v>
                </c:pt>
                <c:pt idx="326">
                  <c:v>17.89645</c:v>
                </c:pt>
                <c:pt idx="327">
                  <c:v>17.87202</c:v>
                </c:pt>
                <c:pt idx="328">
                  <c:v>17.87399</c:v>
                </c:pt>
                <c:pt idx="329">
                  <c:v>17.873</c:v>
                </c:pt>
                <c:pt idx="330">
                  <c:v>17.89744</c:v>
                </c:pt>
                <c:pt idx="331">
                  <c:v>17.87202</c:v>
                </c:pt>
                <c:pt idx="332">
                  <c:v>17.87202</c:v>
                </c:pt>
                <c:pt idx="333">
                  <c:v>17.89645</c:v>
                </c:pt>
                <c:pt idx="334">
                  <c:v>17.87202</c:v>
                </c:pt>
                <c:pt idx="335">
                  <c:v>17.87202</c:v>
                </c:pt>
                <c:pt idx="336">
                  <c:v>17.89645</c:v>
                </c:pt>
                <c:pt idx="337">
                  <c:v>17.873</c:v>
                </c:pt>
                <c:pt idx="338">
                  <c:v>17.89645</c:v>
                </c:pt>
                <c:pt idx="339">
                  <c:v>17.89942</c:v>
                </c:pt>
                <c:pt idx="340">
                  <c:v>17.873</c:v>
                </c:pt>
                <c:pt idx="341">
                  <c:v>17.873</c:v>
                </c:pt>
                <c:pt idx="342">
                  <c:v>17.89744</c:v>
                </c:pt>
                <c:pt idx="343">
                  <c:v>17.87399</c:v>
                </c:pt>
                <c:pt idx="344">
                  <c:v>17.87399</c:v>
                </c:pt>
                <c:pt idx="345">
                  <c:v>17.87202</c:v>
                </c:pt>
                <c:pt idx="346">
                  <c:v>17.873</c:v>
                </c:pt>
                <c:pt idx="347">
                  <c:v>17.873</c:v>
                </c:pt>
                <c:pt idx="348">
                  <c:v>17.89744</c:v>
                </c:pt>
                <c:pt idx="349">
                  <c:v>17.87202</c:v>
                </c:pt>
                <c:pt idx="350">
                  <c:v>17.87399</c:v>
                </c:pt>
                <c:pt idx="351">
                  <c:v>17.873</c:v>
                </c:pt>
                <c:pt idx="352">
                  <c:v>17.87202</c:v>
                </c:pt>
                <c:pt idx="353">
                  <c:v>17.89744</c:v>
                </c:pt>
                <c:pt idx="354">
                  <c:v>17.87399</c:v>
                </c:pt>
                <c:pt idx="355">
                  <c:v>17.92286</c:v>
                </c:pt>
                <c:pt idx="356">
                  <c:v>17.87399</c:v>
                </c:pt>
                <c:pt idx="357">
                  <c:v>17.87399</c:v>
                </c:pt>
                <c:pt idx="358">
                  <c:v>17.873</c:v>
                </c:pt>
                <c:pt idx="359">
                  <c:v>17.87399</c:v>
                </c:pt>
                <c:pt idx="360">
                  <c:v>17.87498</c:v>
                </c:pt>
                <c:pt idx="361">
                  <c:v>17.87597</c:v>
                </c:pt>
                <c:pt idx="362">
                  <c:v>17.87399</c:v>
                </c:pt>
                <c:pt idx="363">
                  <c:v>17.87399</c:v>
                </c:pt>
                <c:pt idx="364">
                  <c:v>17.87498</c:v>
                </c:pt>
                <c:pt idx="365">
                  <c:v>17.87399</c:v>
                </c:pt>
                <c:pt idx="366">
                  <c:v>17.89942</c:v>
                </c:pt>
                <c:pt idx="367">
                  <c:v>17.87399</c:v>
                </c:pt>
                <c:pt idx="368">
                  <c:v>17.873</c:v>
                </c:pt>
                <c:pt idx="369">
                  <c:v>17.87498</c:v>
                </c:pt>
                <c:pt idx="370">
                  <c:v>17.87498</c:v>
                </c:pt>
                <c:pt idx="371">
                  <c:v>17.87498</c:v>
                </c:pt>
                <c:pt idx="372">
                  <c:v>17.87399</c:v>
                </c:pt>
                <c:pt idx="373">
                  <c:v>17.87597</c:v>
                </c:pt>
                <c:pt idx="374">
                  <c:v>17.87696</c:v>
                </c:pt>
                <c:pt idx="375">
                  <c:v>17.87399</c:v>
                </c:pt>
                <c:pt idx="376">
                  <c:v>17.87399</c:v>
                </c:pt>
                <c:pt idx="377">
                  <c:v>17.89942</c:v>
                </c:pt>
                <c:pt idx="378">
                  <c:v>17.89942</c:v>
                </c:pt>
                <c:pt idx="379">
                  <c:v>17.89942</c:v>
                </c:pt>
                <c:pt idx="380">
                  <c:v>17.87399</c:v>
                </c:pt>
                <c:pt idx="381">
                  <c:v>17.9004</c:v>
                </c:pt>
                <c:pt idx="382">
                  <c:v>17.89942</c:v>
                </c:pt>
                <c:pt idx="383">
                  <c:v>17.87399</c:v>
                </c:pt>
                <c:pt idx="384">
                  <c:v>17.87498</c:v>
                </c:pt>
                <c:pt idx="385">
                  <c:v>17.87498</c:v>
                </c:pt>
                <c:pt idx="386">
                  <c:v>17.87498</c:v>
                </c:pt>
                <c:pt idx="387">
                  <c:v>17.87498</c:v>
                </c:pt>
                <c:pt idx="388">
                  <c:v>17.87696</c:v>
                </c:pt>
                <c:pt idx="389">
                  <c:v>17.87597</c:v>
                </c:pt>
                <c:pt idx="390">
                  <c:v>17.87498</c:v>
                </c:pt>
                <c:pt idx="391">
                  <c:v>17.9004</c:v>
                </c:pt>
                <c:pt idx="392">
                  <c:v>17.87696</c:v>
                </c:pt>
                <c:pt idx="393">
                  <c:v>17.87498</c:v>
                </c:pt>
                <c:pt idx="394">
                  <c:v>17.87696</c:v>
                </c:pt>
                <c:pt idx="395">
                  <c:v>17.87696</c:v>
                </c:pt>
                <c:pt idx="396">
                  <c:v>17.87498</c:v>
                </c:pt>
                <c:pt idx="397">
                  <c:v>17.87597</c:v>
                </c:pt>
                <c:pt idx="398">
                  <c:v>17.87696</c:v>
                </c:pt>
                <c:pt idx="399">
                  <c:v>17.87696</c:v>
                </c:pt>
                <c:pt idx="400">
                  <c:v>17.87893</c:v>
                </c:pt>
                <c:pt idx="401">
                  <c:v>17.87597</c:v>
                </c:pt>
                <c:pt idx="402">
                  <c:v>17.87696</c:v>
                </c:pt>
                <c:pt idx="403">
                  <c:v>17.90139</c:v>
                </c:pt>
                <c:pt idx="404">
                  <c:v>17.90238</c:v>
                </c:pt>
                <c:pt idx="405">
                  <c:v>17.87794</c:v>
                </c:pt>
                <c:pt idx="406">
                  <c:v>17.87794</c:v>
                </c:pt>
                <c:pt idx="407">
                  <c:v>17.87696</c:v>
                </c:pt>
                <c:pt idx="408">
                  <c:v>17.87794</c:v>
                </c:pt>
                <c:pt idx="409">
                  <c:v>17.87794</c:v>
                </c:pt>
                <c:pt idx="410">
                  <c:v>17.87794</c:v>
                </c:pt>
                <c:pt idx="411">
                  <c:v>17.87696</c:v>
                </c:pt>
                <c:pt idx="412">
                  <c:v>17.87794</c:v>
                </c:pt>
                <c:pt idx="413">
                  <c:v>17.87794</c:v>
                </c:pt>
                <c:pt idx="414">
                  <c:v>17.87696</c:v>
                </c:pt>
                <c:pt idx="415">
                  <c:v>17.90238</c:v>
                </c:pt>
                <c:pt idx="416">
                  <c:v>17.87696</c:v>
                </c:pt>
                <c:pt idx="417">
                  <c:v>17.87696</c:v>
                </c:pt>
                <c:pt idx="418">
                  <c:v>17.90139</c:v>
                </c:pt>
                <c:pt idx="419">
                  <c:v>17.87696</c:v>
                </c:pt>
                <c:pt idx="420">
                  <c:v>17.90139</c:v>
                </c:pt>
                <c:pt idx="421">
                  <c:v>17.90238</c:v>
                </c:pt>
                <c:pt idx="422">
                  <c:v>17.90336</c:v>
                </c:pt>
                <c:pt idx="423">
                  <c:v>17.87794</c:v>
                </c:pt>
                <c:pt idx="424">
                  <c:v>17.87794</c:v>
                </c:pt>
                <c:pt idx="425">
                  <c:v>17.90238</c:v>
                </c:pt>
                <c:pt idx="426">
                  <c:v>17.90238</c:v>
                </c:pt>
                <c:pt idx="427">
                  <c:v>17.87893</c:v>
                </c:pt>
                <c:pt idx="428">
                  <c:v>17.87794</c:v>
                </c:pt>
                <c:pt idx="429">
                  <c:v>17.87794</c:v>
                </c:pt>
                <c:pt idx="430">
                  <c:v>17.87794</c:v>
                </c:pt>
                <c:pt idx="431">
                  <c:v>17.90336</c:v>
                </c:pt>
                <c:pt idx="432">
                  <c:v>17.90139</c:v>
                </c:pt>
                <c:pt idx="433">
                  <c:v>17.90238</c:v>
                </c:pt>
                <c:pt idx="434">
                  <c:v>17.90238</c:v>
                </c:pt>
                <c:pt idx="435">
                  <c:v>17.90336</c:v>
                </c:pt>
                <c:pt idx="436">
                  <c:v>17.90435</c:v>
                </c:pt>
                <c:pt idx="437">
                  <c:v>17.87893</c:v>
                </c:pt>
                <c:pt idx="438">
                  <c:v>17.87794</c:v>
                </c:pt>
                <c:pt idx="439">
                  <c:v>17.90336</c:v>
                </c:pt>
                <c:pt idx="440">
                  <c:v>17.87696</c:v>
                </c:pt>
                <c:pt idx="441">
                  <c:v>17.90336</c:v>
                </c:pt>
                <c:pt idx="442">
                  <c:v>17.90336</c:v>
                </c:pt>
                <c:pt idx="443">
                  <c:v>17.87696</c:v>
                </c:pt>
                <c:pt idx="444">
                  <c:v>17.90336</c:v>
                </c:pt>
                <c:pt idx="445">
                  <c:v>17.87794</c:v>
                </c:pt>
                <c:pt idx="446">
                  <c:v>17.87893</c:v>
                </c:pt>
                <c:pt idx="447">
                  <c:v>17.87794</c:v>
                </c:pt>
                <c:pt idx="448">
                  <c:v>17.87893</c:v>
                </c:pt>
                <c:pt idx="449">
                  <c:v>17.87696</c:v>
                </c:pt>
                <c:pt idx="450">
                  <c:v>17.87893</c:v>
                </c:pt>
                <c:pt idx="451">
                  <c:v>17.90336</c:v>
                </c:pt>
                <c:pt idx="452">
                  <c:v>17.87992</c:v>
                </c:pt>
                <c:pt idx="453">
                  <c:v>17.87893</c:v>
                </c:pt>
                <c:pt idx="454">
                  <c:v>17.90435</c:v>
                </c:pt>
                <c:pt idx="455">
                  <c:v>17.87893</c:v>
                </c:pt>
                <c:pt idx="456">
                  <c:v>17.87893</c:v>
                </c:pt>
                <c:pt idx="457">
                  <c:v>17.87992</c:v>
                </c:pt>
                <c:pt idx="458">
                  <c:v>17.85548</c:v>
                </c:pt>
                <c:pt idx="459">
                  <c:v>17.87992</c:v>
                </c:pt>
                <c:pt idx="460">
                  <c:v>17.8809</c:v>
                </c:pt>
                <c:pt idx="461">
                  <c:v>17.90336</c:v>
                </c:pt>
                <c:pt idx="462">
                  <c:v>17.87992</c:v>
                </c:pt>
                <c:pt idx="463">
                  <c:v>17.87992</c:v>
                </c:pt>
                <c:pt idx="464">
                  <c:v>17.87992</c:v>
                </c:pt>
                <c:pt idx="465">
                  <c:v>17.87992</c:v>
                </c:pt>
                <c:pt idx="466">
                  <c:v>17.87992</c:v>
                </c:pt>
                <c:pt idx="467">
                  <c:v>17.87893</c:v>
                </c:pt>
                <c:pt idx="468">
                  <c:v>17.87992</c:v>
                </c:pt>
                <c:pt idx="469">
                  <c:v>17.87992</c:v>
                </c:pt>
                <c:pt idx="470">
                  <c:v>17.87992</c:v>
                </c:pt>
                <c:pt idx="471">
                  <c:v>17.87893</c:v>
                </c:pt>
                <c:pt idx="472">
                  <c:v>17.87992</c:v>
                </c:pt>
                <c:pt idx="473">
                  <c:v>17.87893</c:v>
                </c:pt>
                <c:pt idx="474">
                  <c:v>17.90435</c:v>
                </c:pt>
                <c:pt idx="475">
                  <c:v>17.8809</c:v>
                </c:pt>
                <c:pt idx="476">
                  <c:v>17.87794</c:v>
                </c:pt>
                <c:pt idx="477">
                  <c:v>17.87893</c:v>
                </c:pt>
                <c:pt idx="478">
                  <c:v>17.8809</c:v>
                </c:pt>
                <c:pt idx="479">
                  <c:v>17.87992</c:v>
                </c:pt>
                <c:pt idx="480">
                  <c:v>17.87992</c:v>
                </c:pt>
                <c:pt idx="481">
                  <c:v>17.87794</c:v>
                </c:pt>
                <c:pt idx="482">
                  <c:v>17.87893</c:v>
                </c:pt>
                <c:pt idx="483">
                  <c:v>17.87992</c:v>
                </c:pt>
                <c:pt idx="484">
                  <c:v>17.85449</c:v>
                </c:pt>
                <c:pt idx="485">
                  <c:v>17.87992</c:v>
                </c:pt>
                <c:pt idx="486">
                  <c:v>17.87992</c:v>
                </c:pt>
                <c:pt idx="487">
                  <c:v>17.87992</c:v>
                </c:pt>
                <c:pt idx="488">
                  <c:v>17.8809</c:v>
                </c:pt>
                <c:pt idx="489">
                  <c:v>17.8809</c:v>
                </c:pt>
                <c:pt idx="490">
                  <c:v>17.85647</c:v>
                </c:pt>
                <c:pt idx="491">
                  <c:v>17.85647</c:v>
                </c:pt>
                <c:pt idx="492">
                  <c:v>17.85548</c:v>
                </c:pt>
                <c:pt idx="493">
                  <c:v>17.85548</c:v>
                </c:pt>
                <c:pt idx="494">
                  <c:v>17.87992</c:v>
                </c:pt>
                <c:pt idx="495">
                  <c:v>17.87992</c:v>
                </c:pt>
                <c:pt idx="496">
                  <c:v>17.87893</c:v>
                </c:pt>
                <c:pt idx="497">
                  <c:v>17.85548</c:v>
                </c:pt>
                <c:pt idx="498">
                  <c:v>17.85449</c:v>
                </c:pt>
                <c:pt idx="499">
                  <c:v>17.87992</c:v>
                </c:pt>
                <c:pt idx="500">
                  <c:v>17.85548</c:v>
                </c:pt>
                <c:pt idx="501">
                  <c:v>17.87992</c:v>
                </c:pt>
                <c:pt idx="502">
                  <c:v>17.85548</c:v>
                </c:pt>
                <c:pt idx="503">
                  <c:v>17.85548</c:v>
                </c:pt>
                <c:pt idx="504">
                  <c:v>17.85548</c:v>
                </c:pt>
                <c:pt idx="505">
                  <c:v>17.87992</c:v>
                </c:pt>
                <c:pt idx="506">
                  <c:v>17.85647</c:v>
                </c:pt>
                <c:pt idx="507">
                  <c:v>17.85449</c:v>
                </c:pt>
                <c:pt idx="508">
                  <c:v>17.85548</c:v>
                </c:pt>
                <c:pt idx="509">
                  <c:v>17.87893</c:v>
                </c:pt>
                <c:pt idx="510">
                  <c:v>17.87992</c:v>
                </c:pt>
                <c:pt idx="511">
                  <c:v>17.87794</c:v>
                </c:pt>
                <c:pt idx="512">
                  <c:v>17.85449</c:v>
                </c:pt>
                <c:pt idx="513">
                  <c:v>17.85647</c:v>
                </c:pt>
                <c:pt idx="514">
                  <c:v>17.85647</c:v>
                </c:pt>
                <c:pt idx="515">
                  <c:v>17.87992</c:v>
                </c:pt>
                <c:pt idx="516">
                  <c:v>17.87893</c:v>
                </c:pt>
                <c:pt idx="517">
                  <c:v>17.87893</c:v>
                </c:pt>
                <c:pt idx="518">
                  <c:v>17.87992</c:v>
                </c:pt>
                <c:pt idx="519">
                  <c:v>17.87893</c:v>
                </c:pt>
                <c:pt idx="520">
                  <c:v>17.87992</c:v>
                </c:pt>
                <c:pt idx="521">
                  <c:v>17.87992</c:v>
                </c:pt>
                <c:pt idx="522">
                  <c:v>17.8809</c:v>
                </c:pt>
                <c:pt idx="523">
                  <c:v>17.8809</c:v>
                </c:pt>
                <c:pt idx="524">
                  <c:v>17.87893</c:v>
                </c:pt>
                <c:pt idx="525">
                  <c:v>17.8809</c:v>
                </c:pt>
                <c:pt idx="526">
                  <c:v>17.87992</c:v>
                </c:pt>
                <c:pt idx="527">
                  <c:v>17.87992</c:v>
                </c:pt>
                <c:pt idx="528">
                  <c:v>17.8809</c:v>
                </c:pt>
                <c:pt idx="529">
                  <c:v>17.87992</c:v>
                </c:pt>
                <c:pt idx="530">
                  <c:v>17.87992</c:v>
                </c:pt>
                <c:pt idx="531">
                  <c:v>17.8809</c:v>
                </c:pt>
                <c:pt idx="532">
                  <c:v>17.8809</c:v>
                </c:pt>
                <c:pt idx="533">
                  <c:v>17.90534</c:v>
                </c:pt>
                <c:pt idx="534">
                  <c:v>17.87992</c:v>
                </c:pt>
                <c:pt idx="535">
                  <c:v>17.87992</c:v>
                </c:pt>
                <c:pt idx="536">
                  <c:v>17.87992</c:v>
                </c:pt>
                <c:pt idx="537">
                  <c:v>17.87992</c:v>
                </c:pt>
                <c:pt idx="538">
                  <c:v>17.87992</c:v>
                </c:pt>
                <c:pt idx="539">
                  <c:v>17.87992</c:v>
                </c:pt>
                <c:pt idx="540">
                  <c:v>17.8809</c:v>
                </c:pt>
                <c:pt idx="541">
                  <c:v>17.8809</c:v>
                </c:pt>
                <c:pt idx="542">
                  <c:v>17.87992</c:v>
                </c:pt>
                <c:pt idx="543">
                  <c:v>17.87992</c:v>
                </c:pt>
                <c:pt idx="544">
                  <c:v>17.87893</c:v>
                </c:pt>
                <c:pt idx="545">
                  <c:v>17.90534</c:v>
                </c:pt>
                <c:pt idx="546">
                  <c:v>17.87893</c:v>
                </c:pt>
                <c:pt idx="547">
                  <c:v>17.8809</c:v>
                </c:pt>
                <c:pt idx="548">
                  <c:v>17.87893</c:v>
                </c:pt>
                <c:pt idx="549">
                  <c:v>17.87794</c:v>
                </c:pt>
                <c:pt idx="550">
                  <c:v>17.87794</c:v>
                </c:pt>
                <c:pt idx="551">
                  <c:v>17.87893</c:v>
                </c:pt>
                <c:pt idx="552">
                  <c:v>17.87893</c:v>
                </c:pt>
                <c:pt idx="553">
                  <c:v>17.87893</c:v>
                </c:pt>
                <c:pt idx="554">
                  <c:v>17.87893</c:v>
                </c:pt>
                <c:pt idx="555">
                  <c:v>17.90336</c:v>
                </c:pt>
                <c:pt idx="556">
                  <c:v>17.87794</c:v>
                </c:pt>
                <c:pt idx="557">
                  <c:v>17.87992</c:v>
                </c:pt>
                <c:pt idx="558">
                  <c:v>17.87893</c:v>
                </c:pt>
                <c:pt idx="559">
                  <c:v>17.90336</c:v>
                </c:pt>
                <c:pt idx="560">
                  <c:v>17.90238</c:v>
                </c:pt>
                <c:pt idx="561">
                  <c:v>17.87794</c:v>
                </c:pt>
                <c:pt idx="562">
                  <c:v>17.87794</c:v>
                </c:pt>
                <c:pt idx="563">
                  <c:v>17.87893</c:v>
                </c:pt>
                <c:pt idx="564">
                  <c:v>17.87992</c:v>
                </c:pt>
                <c:pt idx="565">
                  <c:v>17.87893</c:v>
                </c:pt>
                <c:pt idx="566">
                  <c:v>17.90238</c:v>
                </c:pt>
                <c:pt idx="567">
                  <c:v>17.87992</c:v>
                </c:pt>
                <c:pt idx="568">
                  <c:v>17.87893</c:v>
                </c:pt>
                <c:pt idx="569">
                  <c:v>17.87893</c:v>
                </c:pt>
                <c:pt idx="570">
                  <c:v>17.87893</c:v>
                </c:pt>
                <c:pt idx="571">
                  <c:v>17.87893</c:v>
                </c:pt>
                <c:pt idx="572">
                  <c:v>17.87893</c:v>
                </c:pt>
                <c:pt idx="573">
                  <c:v>17.87794</c:v>
                </c:pt>
                <c:pt idx="574">
                  <c:v>17.87992</c:v>
                </c:pt>
                <c:pt idx="575">
                  <c:v>17.87893</c:v>
                </c:pt>
                <c:pt idx="576">
                  <c:v>17.87893</c:v>
                </c:pt>
                <c:pt idx="577">
                  <c:v>17.87893</c:v>
                </c:pt>
                <c:pt idx="578">
                  <c:v>17.87696</c:v>
                </c:pt>
                <c:pt idx="579">
                  <c:v>17.90435</c:v>
                </c:pt>
                <c:pt idx="580">
                  <c:v>17.87893</c:v>
                </c:pt>
                <c:pt idx="581">
                  <c:v>17.87893</c:v>
                </c:pt>
                <c:pt idx="582">
                  <c:v>17.90238</c:v>
                </c:pt>
                <c:pt idx="583">
                  <c:v>17.87992</c:v>
                </c:pt>
                <c:pt idx="584">
                  <c:v>17.90336</c:v>
                </c:pt>
                <c:pt idx="585">
                  <c:v>17.87893</c:v>
                </c:pt>
                <c:pt idx="586">
                  <c:v>17.87794</c:v>
                </c:pt>
                <c:pt idx="587">
                  <c:v>17.87794</c:v>
                </c:pt>
                <c:pt idx="588">
                  <c:v>17.87893</c:v>
                </c:pt>
                <c:pt idx="589">
                  <c:v>17.87893</c:v>
                </c:pt>
                <c:pt idx="590">
                  <c:v>17.87794</c:v>
                </c:pt>
                <c:pt idx="591">
                  <c:v>17.87893</c:v>
                </c:pt>
                <c:pt idx="592">
                  <c:v>17.87794</c:v>
                </c:pt>
                <c:pt idx="593">
                  <c:v>17.87893</c:v>
                </c:pt>
                <c:pt idx="594">
                  <c:v>17.87893</c:v>
                </c:pt>
                <c:pt idx="595">
                  <c:v>17.90139</c:v>
                </c:pt>
                <c:pt idx="596">
                  <c:v>17.87893</c:v>
                </c:pt>
                <c:pt idx="597">
                  <c:v>17.87992</c:v>
                </c:pt>
                <c:pt idx="598">
                  <c:v>17.87893</c:v>
                </c:pt>
                <c:pt idx="599">
                  <c:v>17.87794</c:v>
                </c:pt>
                <c:pt idx="600">
                  <c:v>17.87992</c:v>
                </c:pt>
                <c:pt idx="601">
                  <c:v>17.87992</c:v>
                </c:pt>
                <c:pt idx="602">
                  <c:v>17.87893</c:v>
                </c:pt>
                <c:pt idx="603">
                  <c:v>17.87794</c:v>
                </c:pt>
                <c:pt idx="604">
                  <c:v>17.87893</c:v>
                </c:pt>
                <c:pt idx="605">
                  <c:v>17.87893</c:v>
                </c:pt>
                <c:pt idx="606">
                  <c:v>17.87893</c:v>
                </c:pt>
                <c:pt idx="607">
                  <c:v>17.87794</c:v>
                </c:pt>
                <c:pt idx="608">
                  <c:v>17.87794</c:v>
                </c:pt>
                <c:pt idx="609">
                  <c:v>17.87794</c:v>
                </c:pt>
                <c:pt idx="610">
                  <c:v>17.87893</c:v>
                </c:pt>
                <c:pt idx="611">
                  <c:v>17.87696</c:v>
                </c:pt>
                <c:pt idx="612">
                  <c:v>17.87893</c:v>
                </c:pt>
                <c:pt idx="613">
                  <c:v>17.87992</c:v>
                </c:pt>
                <c:pt idx="614">
                  <c:v>17.87992</c:v>
                </c:pt>
                <c:pt idx="615">
                  <c:v>17.87992</c:v>
                </c:pt>
                <c:pt idx="616">
                  <c:v>17.87893</c:v>
                </c:pt>
                <c:pt idx="617">
                  <c:v>17.87893</c:v>
                </c:pt>
                <c:pt idx="618">
                  <c:v>17.87893</c:v>
                </c:pt>
                <c:pt idx="619">
                  <c:v>17.87992</c:v>
                </c:pt>
                <c:pt idx="620">
                  <c:v>17.87893</c:v>
                </c:pt>
                <c:pt idx="621">
                  <c:v>17.85548</c:v>
                </c:pt>
                <c:pt idx="622">
                  <c:v>17.87893</c:v>
                </c:pt>
                <c:pt idx="623">
                  <c:v>17.87992</c:v>
                </c:pt>
                <c:pt idx="624">
                  <c:v>17.87893</c:v>
                </c:pt>
                <c:pt idx="625">
                  <c:v>17.87893</c:v>
                </c:pt>
                <c:pt idx="626">
                  <c:v>17.87794</c:v>
                </c:pt>
                <c:pt idx="627">
                  <c:v>17.85548</c:v>
                </c:pt>
                <c:pt idx="628">
                  <c:v>17.87992</c:v>
                </c:pt>
                <c:pt idx="629">
                  <c:v>17.87893</c:v>
                </c:pt>
                <c:pt idx="630">
                  <c:v>17.87992</c:v>
                </c:pt>
                <c:pt idx="631">
                  <c:v>17.87992</c:v>
                </c:pt>
                <c:pt idx="632">
                  <c:v>17.87893</c:v>
                </c:pt>
                <c:pt idx="633">
                  <c:v>17.87992</c:v>
                </c:pt>
                <c:pt idx="634">
                  <c:v>17.87893</c:v>
                </c:pt>
                <c:pt idx="635">
                  <c:v>17.8809</c:v>
                </c:pt>
                <c:pt idx="636">
                  <c:v>17.87992</c:v>
                </c:pt>
                <c:pt idx="637">
                  <c:v>17.87893</c:v>
                </c:pt>
                <c:pt idx="638">
                  <c:v>17.8809</c:v>
                </c:pt>
                <c:pt idx="639">
                  <c:v>17.87893</c:v>
                </c:pt>
                <c:pt idx="640">
                  <c:v>17.87992</c:v>
                </c:pt>
                <c:pt idx="641">
                  <c:v>17.85548</c:v>
                </c:pt>
                <c:pt idx="642">
                  <c:v>17.87992</c:v>
                </c:pt>
                <c:pt idx="643">
                  <c:v>17.8809</c:v>
                </c:pt>
                <c:pt idx="644">
                  <c:v>17.8809</c:v>
                </c:pt>
                <c:pt idx="645">
                  <c:v>17.87992</c:v>
                </c:pt>
                <c:pt idx="646">
                  <c:v>17.8809</c:v>
                </c:pt>
                <c:pt idx="647">
                  <c:v>17.8809</c:v>
                </c:pt>
                <c:pt idx="648">
                  <c:v>17.8809</c:v>
                </c:pt>
                <c:pt idx="649">
                  <c:v>17.87893</c:v>
                </c:pt>
                <c:pt idx="650">
                  <c:v>17.85548</c:v>
                </c:pt>
                <c:pt idx="651">
                  <c:v>17.90534</c:v>
                </c:pt>
                <c:pt idx="652">
                  <c:v>17.87992</c:v>
                </c:pt>
                <c:pt idx="653">
                  <c:v>17.90435</c:v>
                </c:pt>
                <c:pt idx="654">
                  <c:v>17.87992</c:v>
                </c:pt>
                <c:pt idx="655">
                  <c:v>17.87893</c:v>
                </c:pt>
                <c:pt idx="656">
                  <c:v>17.87992</c:v>
                </c:pt>
                <c:pt idx="657">
                  <c:v>17.87893</c:v>
                </c:pt>
                <c:pt idx="658">
                  <c:v>17.8809</c:v>
                </c:pt>
                <c:pt idx="659">
                  <c:v>17.87992</c:v>
                </c:pt>
                <c:pt idx="660">
                  <c:v>17.8809</c:v>
                </c:pt>
                <c:pt idx="661">
                  <c:v>17.90435</c:v>
                </c:pt>
                <c:pt idx="662">
                  <c:v>17.90435</c:v>
                </c:pt>
                <c:pt idx="663">
                  <c:v>17.90336</c:v>
                </c:pt>
                <c:pt idx="664">
                  <c:v>17.90336</c:v>
                </c:pt>
                <c:pt idx="665">
                  <c:v>17.90534</c:v>
                </c:pt>
                <c:pt idx="666">
                  <c:v>17.87992</c:v>
                </c:pt>
                <c:pt idx="667">
                  <c:v>17.90435</c:v>
                </c:pt>
                <c:pt idx="668">
                  <c:v>17.87893</c:v>
                </c:pt>
                <c:pt idx="669">
                  <c:v>17.87992</c:v>
                </c:pt>
                <c:pt idx="670">
                  <c:v>17.87992</c:v>
                </c:pt>
                <c:pt idx="671">
                  <c:v>17.87992</c:v>
                </c:pt>
                <c:pt idx="672">
                  <c:v>17.8809</c:v>
                </c:pt>
                <c:pt idx="673">
                  <c:v>17.8809</c:v>
                </c:pt>
                <c:pt idx="674">
                  <c:v>17.87992</c:v>
                </c:pt>
                <c:pt idx="675">
                  <c:v>17.90534</c:v>
                </c:pt>
                <c:pt idx="676">
                  <c:v>17.87992</c:v>
                </c:pt>
                <c:pt idx="677">
                  <c:v>17.8809</c:v>
                </c:pt>
                <c:pt idx="678">
                  <c:v>17.8809</c:v>
                </c:pt>
                <c:pt idx="679">
                  <c:v>17.87992</c:v>
                </c:pt>
                <c:pt idx="680">
                  <c:v>17.87992</c:v>
                </c:pt>
                <c:pt idx="681">
                  <c:v>17.8809</c:v>
                </c:pt>
                <c:pt idx="682">
                  <c:v>17.88189</c:v>
                </c:pt>
                <c:pt idx="683">
                  <c:v>17.8809</c:v>
                </c:pt>
                <c:pt idx="684">
                  <c:v>17.87992</c:v>
                </c:pt>
                <c:pt idx="685">
                  <c:v>17.88189</c:v>
                </c:pt>
                <c:pt idx="686">
                  <c:v>17.88189</c:v>
                </c:pt>
                <c:pt idx="687">
                  <c:v>17.90534</c:v>
                </c:pt>
                <c:pt idx="688">
                  <c:v>17.8809</c:v>
                </c:pt>
                <c:pt idx="689">
                  <c:v>17.8809</c:v>
                </c:pt>
                <c:pt idx="690">
                  <c:v>17.8809</c:v>
                </c:pt>
                <c:pt idx="691">
                  <c:v>17.90534</c:v>
                </c:pt>
                <c:pt idx="692">
                  <c:v>17.90534</c:v>
                </c:pt>
                <c:pt idx="693">
                  <c:v>17.90534</c:v>
                </c:pt>
                <c:pt idx="694">
                  <c:v>17.93076</c:v>
                </c:pt>
                <c:pt idx="695">
                  <c:v>17.92879</c:v>
                </c:pt>
                <c:pt idx="696">
                  <c:v>17.95519</c:v>
                </c:pt>
                <c:pt idx="697">
                  <c:v>17.97864</c:v>
                </c:pt>
                <c:pt idx="698">
                  <c:v>17.97963</c:v>
                </c:pt>
                <c:pt idx="699">
                  <c:v>18.0285</c:v>
                </c:pt>
                <c:pt idx="700">
                  <c:v>18.07638</c:v>
                </c:pt>
                <c:pt idx="701">
                  <c:v>18.10081</c:v>
                </c:pt>
                <c:pt idx="702">
                  <c:v>18.15066</c:v>
                </c:pt>
                <c:pt idx="703">
                  <c:v>18.22395</c:v>
                </c:pt>
                <c:pt idx="704">
                  <c:v>18.29921</c:v>
                </c:pt>
                <c:pt idx="705">
                  <c:v>18.36954</c:v>
                </c:pt>
                <c:pt idx="706">
                  <c:v>18.46922</c:v>
                </c:pt>
                <c:pt idx="707">
                  <c:v>18.56692</c:v>
                </c:pt>
                <c:pt idx="708">
                  <c:v>18.66264</c:v>
                </c:pt>
                <c:pt idx="709">
                  <c:v>18.78574</c:v>
                </c:pt>
                <c:pt idx="710">
                  <c:v>18.93226</c:v>
                </c:pt>
                <c:pt idx="711">
                  <c:v>19.05336</c:v>
                </c:pt>
                <c:pt idx="712">
                  <c:v>19.19887</c:v>
                </c:pt>
                <c:pt idx="713">
                  <c:v>19.39517</c:v>
                </c:pt>
                <c:pt idx="714">
                  <c:v>19.56506</c:v>
                </c:pt>
                <c:pt idx="715">
                  <c:v>19.76229</c:v>
                </c:pt>
                <c:pt idx="716">
                  <c:v>19.97996</c:v>
                </c:pt>
                <c:pt idx="717">
                  <c:v>20.22595</c:v>
                </c:pt>
                <c:pt idx="718">
                  <c:v>20.44553</c:v>
                </c:pt>
                <c:pt idx="719">
                  <c:v>20.68948</c:v>
                </c:pt>
                <c:pt idx="720">
                  <c:v>20.98217</c:v>
                </c:pt>
                <c:pt idx="721">
                  <c:v>21.22506</c:v>
                </c:pt>
                <c:pt idx="722">
                  <c:v>21.51864</c:v>
                </c:pt>
                <c:pt idx="723">
                  <c:v>21.83557</c:v>
                </c:pt>
                <c:pt idx="724">
                  <c:v>22.12709</c:v>
                </c:pt>
                <c:pt idx="725">
                  <c:v>22.44392</c:v>
                </c:pt>
                <c:pt idx="726">
                  <c:v>22.76069</c:v>
                </c:pt>
                <c:pt idx="727">
                  <c:v>23.07642</c:v>
                </c:pt>
                <c:pt idx="728">
                  <c:v>23.41745</c:v>
                </c:pt>
                <c:pt idx="729">
                  <c:v>23.78375</c:v>
                </c:pt>
                <c:pt idx="730">
                  <c:v>24.12367</c:v>
                </c:pt>
                <c:pt idx="731">
                  <c:v>24.51517</c:v>
                </c:pt>
                <c:pt idx="732">
                  <c:v>24.88029</c:v>
                </c:pt>
                <c:pt idx="733">
                  <c:v>25.26771</c:v>
                </c:pt>
                <c:pt idx="734">
                  <c:v>25.6327</c:v>
                </c:pt>
                <c:pt idx="735">
                  <c:v>26.02098</c:v>
                </c:pt>
                <c:pt idx="736">
                  <c:v>26.43646</c:v>
                </c:pt>
                <c:pt idx="737">
                  <c:v>26.84891</c:v>
                </c:pt>
                <c:pt idx="738">
                  <c:v>27.28659</c:v>
                </c:pt>
                <c:pt idx="739">
                  <c:v>27.69988</c:v>
                </c:pt>
                <c:pt idx="740">
                  <c:v>28.13741</c:v>
                </c:pt>
                <c:pt idx="741">
                  <c:v>28.59818</c:v>
                </c:pt>
                <c:pt idx="742">
                  <c:v>29.03457</c:v>
                </c:pt>
                <c:pt idx="743">
                  <c:v>29.52144</c:v>
                </c:pt>
                <c:pt idx="744">
                  <c:v>30.00823</c:v>
                </c:pt>
                <c:pt idx="745">
                  <c:v>30.46966</c:v>
                </c:pt>
                <c:pt idx="746">
                  <c:v>30.95433</c:v>
                </c:pt>
                <c:pt idx="747">
                  <c:v>31.46613</c:v>
                </c:pt>
                <c:pt idx="748">
                  <c:v>31.95064</c:v>
                </c:pt>
                <c:pt idx="749">
                  <c:v>32.45837</c:v>
                </c:pt>
                <c:pt idx="750">
                  <c:v>32.99322</c:v>
                </c:pt>
                <c:pt idx="751">
                  <c:v>33.52702</c:v>
                </c:pt>
                <c:pt idx="752">
                  <c:v>34.06073</c:v>
                </c:pt>
                <c:pt idx="753">
                  <c:v>34.57012</c:v>
                </c:pt>
                <c:pt idx="754">
                  <c:v>35.12794</c:v>
                </c:pt>
                <c:pt idx="755">
                  <c:v>35.66242</c:v>
                </c:pt>
                <c:pt idx="756">
                  <c:v>36.19684</c:v>
                </c:pt>
                <c:pt idx="757">
                  <c:v>36.76009</c:v>
                </c:pt>
                <c:pt idx="758">
                  <c:v>37.38375</c:v>
                </c:pt>
                <c:pt idx="759">
                  <c:v>37.9645</c:v>
                </c:pt>
                <c:pt idx="760">
                  <c:v>38.57137</c:v>
                </c:pt>
                <c:pt idx="761">
                  <c:v>39.17622</c:v>
                </c:pt>
                <c:pt idx="762">
                  <c:v>39.83144</c:v>
                </c:pt>
                <c:pt idx="763">
                  <c:v>40.50983</c:v>
                </c:pt>
                <c:pt idx="764">
                  <c:v>41.21043</c:v>
                </c:pt>
                <c:pt idx="765">
                  <c:v>41.93814</c:v>
                </c:pt>
                <c:pt idx="766">
                  <c:v>42.78688</c:v>
                </c:pt>
                <c:pt idx="767">
                  <c:v>43.63459</c:v>
                </c:pt>
                <c:pt idx="768">
                  <c:v>44.45801</c:v>
                </c:pt>
                <c:pt idx="769">
                  <c:v>45.28139</c:v>
                </c:pt>
                <c:pt idx="770">
                  <c:v>46.10375</c:v>
                </c:pt>
                <c:pt idx="771">
                  <c:v>46.90481</c:v>
                </c:pt>
                <c:pt idx="772">
                  <c:v>47.70193</c:v>
                </c:pt>
                <c:pt idx="773">
                  <c:v>48.4758</c:v>
                </c:pt>
                <c:pt idx="774">
                  <c:v>49.27683</c:v>
                </c:pt>
                <c:pt idx="775">
                  <c:v>50.05168</c:v>
                </c:pt>
                <c:pt idx="776">
                  <c:v>50.874</c:v>
                </c:pt>
                <c:pt idx="777">
                  <c:v>51.69829</c:v>
                </c:pt>
                <c:pt idx="778">
                  <c:v>52.49742</c:v>
                </c:pt>
                <c:pt idx="779">
                  <c:v>53.29559</c:v>
                </c:pt>
                <c:pt idx="780">
                  <c:v>54.11901</c:v>
                </c:pt>
                <c:pt idx="781">
                  <c:v>54.96669</c:v>
                </c:pt>
                <c:pt idx="782">
                  <c:v>55.83865</c:v>
                </c:pt>
                <c:pt idx="783">
                  <c:v>56.73589</c:v>
                </c:pt>
                <c:pt idx="784">
                  <c:v>57.65645</c:v>
                </c:pt>
                <c:pt idx="785">
                  <c:v>58.65078</c:v>
                </c:pt>
                <c:pt idx="786">
                  <c:v>59.62099</c:v>
                </c:pt>
                <c:pt idx="787">
                  <c:v>60.63784</c:v>
                </c:pt>
                <c:pt idx="788">
                  <c:v>61.6568</c:v>
                </c:pt>
                <c:pt idx="789">
                  <c:v>62.72245</c:v>
                </c:pt>
                <c:pt idx="790">
                  <c:v>63.76404</c:v>
                </c:pt>
                <c:pt idx="791">
                  <c:v>64.88053</c:v>
                </c:pt>
                <c:pt idx="792">
                  <c:v>65.99529</c:v>
                </c:pt>
                <c:pt idx="793">
                  <c:v>67.08799</c:v>
                </c:pt>
                <c:pt idx="794">
                  <c:v>68.22848</c:v>
                </c:pt>
                <c:pt idx="795">
                  <c:v>69.34301</c:v>
                </c:pt>
                <c:pt idx="796">
                  <c:v>70.45978</c:v>
                </c:pt>
                <c:pt idx="797">
                  <c:v>71.60209</c:v>
                </c:pt>
                <c:pt idx="798">
                  <c:v>72.71944</c:v>
                </c:pt>
                <c:pt idx="799">
                  <c:v>73.86137</c:v>
                </c:pt>
                <c:pt idx="800">
                  <c:v>75.00364</c:v>
                </c:pt>
                <c:pt idx="801">
                  <c:v>76.14624</c:v>
                </c:pt>
                <c:pt idx="802">
                  <c:v>77.28918</c:v>
                </c:pt>
                <c:pt idx="803">
                  <c:v>78.48112</c:v>
                </c:pt>
                <c:pt idx="804">
                  <c:v>79.64911</c:v>
                </c:pt>
                <c:pt idx="805">
                  <c:v>80.84183</c:v>
                </c:pt>
                <c:pt idx="806">
                  <c:v>82.03494</c:v>
                </c:pt>
                <c:pt idx="807">
                  <c:v>83.27718</c:v>
                </c:pt>
                <c:pt idx="808">
                  <c:v>84.56863</c:v>
                </c:pt>
                <c:pt idx="809">
                  <c:v>85.76303</c:v>
                </c:pt>
                <c:pt idx="810">
                  <c:v>86.88568</c:v>
                </c:pt>
                <c:pt idx="811">
                  <c:v>87.95696</c:v>
                </c:pt>
                <c:pt idx="812">
                  <c:v>89.00616</c:v>
                </c:pt>
                <c:pt idx="813">
                  <c:v>90.03226</c:v>
                </c:pt>
                <c:pt idx="814">
                  <c:v>91.03231</c:v>
                </c:pt>
                <c:pt idx="815">
                  <c:v>92.00922</c:v>
                </c:pt>
                <c:pt idx="816">
                  <c:v>93.01086</c:v>
                </c:pt>
                <c:pt idx="817">
                  <c:v>93.96493</c:v>
                </c:pt>
                <c:pt idx="818">
                  <c:v>94.89285</c:v>
                </c:pt>
                <c:pt idx="819">
                  <c:v>95.79956</c:v>
                </c:pt>
                <c:pt idx="820">
                  <c:v>96.36109</c:v>
                </c:pt>
                <c:pt idx="821">
                  <c:v>96.89925</c:v>
                </c:pt>
                <c:pt idx="822">
                  <c:v>97.41403</c:v>
                </c:pt>
                <c:pt idx="823">
                  <c:v>97.95238</c:v>
                </c:pt>
                <c:pt idx="824">
                  <c:v>98.44186</c:v>
                </c:pt>
                <c:pt idx="825">
                  <c:v>98.97839</c:v>
                </c:pt>
                <c:pt idx="826">
                  <c:v>99.46903</c:v>
                </c:pt>
                <c:pt idx="827">
                  <c:v>99.95974</c:v>
                </c:pt>
                <c:pt idx="828">
                  <c:v>100.4495</c:v>
                </c:pt>
                <c:pt idx="829">
                  <c:v>100.9619</c:v>
                </c:pt>
                <c:pt idx="830">
                  <c:v>101.4039</c:v>
                </c:pt>
                <c:pt idx="831">
                  <c:v>101.8684</c:v>
                </c:pt>
                <c:pt idx="832">
                  <c:v>102.3095</c:v>
                </c:pt>
                <c:pt idx="833">
                  <c:v>102.8006</c:v>
                </c:pt>
                <c:pt idx="834">
                  <c:v>103.2908</c:v>
                </c:pt>
                <c:pt idx="835">
                  <c:v>103.7812</c:v>
                </c:pt>
                <c:pt idx="836">
                  <c:v>104.2951</c:v>
                </c:pt>
                <c:pt idx="837">
                  <c:v>104.8111</c:v>
                </c:pt>
                <c:pt idx="838">
                  <c:v>105.3271</c:v>
                </c:pt>
                <c:pt idx="839">
                  <c:v>105.8894</c:v>
                </c:pt>
                <c:pt idx="840">
                  <c:v>106.5273</c:v>
                </c:pt>
                <c:pt idx="841">
                  <c:v>107.3136</c:v>
                </c:pt>
                <c:pt idx="842">
                  <c:v>108.2219</c:v>
                </c:pt>
                <c:pt idx="843">
                  <c:v>109.2542</c:v>
                </c:pt>
                <c:pt idx="844">
                  <c:v>110.5552</c:v>
                </c:pt>
                <c:pt idx="845">
                  <c:v>111.6108</c:v>
                </c:pt>
                <c:pt idx="846">
                  <c:v>112.3482</c:v>
                </c:pt>
                <c:pt idx="847">
                  <c:v>112.9147</c:v>
                </c:pt>
                <c:pt idx="848">
                  <c:v>113.4547</c:v>
                </c:pt>
                <c:pt idx="849">
                  <c:v>114.0469</c:v>
                </c:pt>
                <c:pt idx="850">
                  <c:v>114.4877</c:v>
                </c:pt>
                <c:pt idx="851">
                  <c:v>114.7849</c:v>
                </c:pt>
                <c:pt idx="852">
                  <c:v>115.0555</c:v>
                </c:pt>
                <c:pt idx="853">
                  <c:v>115.2523</c:v>
                </c:pt>
                <c:pt idx="854">
                  <c:v>115.521</c:v>
                </c:pt>
                <c:pt idx="855">
                  <c:v>115.6942</c:v>
                </c:pt>
                <c:pt idx="856">
                  <c:v>115.7927</c:v>
                </c:pt>
                <c:pt idx="857">
                  <c:v>115.8419</c:v>
                </c:pt>
                <c:pt idx="858">
                  <c:v>115.8665</c:v>
                </c:pt>
                <c:pt idx="859">
                  <c:v>115.9413</c:v>
                </c:pt>
                <c:pt idx="860">
                  <c:v>116.0142</c:v>
                </c:pt>
                <c:pt idx="861">
                  <c:v>115.9885</c:v>
                </c:pt>
                <c:pt idx="862">
                  <c:v>116.0634</c:v>
                </c:pt>
                <c:pt idx="863">
                  <c:v>116.1372</c:v>
                </c:pt>
                <c:pt idx="864">
                  <c:v>116.2346</c:v>
                </c:pt>
                <c:pt idx="865">
                  <c:v>116.4335</c:v>
                </c:pt>
                <c:pt idx="866">
                  <c:v>116.7525</c:v>
                </c:pt>
                <c:pt idx="867">
                  <c:v>116.7033</c:v>
                </c:pt>
                <c:pt idx="868">
                  <c:v>115.9157</c:v>
                </c:pt>
                <c:pt idx="869">
                  <c:v>115.3743</c:v>
                </c:pt>
                <c:pt idx="870">
                  <c:v>115.0309</c:v>
                </c:pt>
                <c:pt idx="871">
                  <c:v>114.7612</c:v>
                </c:pt>
                <c:pt idx="872">
                  <c:v>114.5635</c:v>
                </c:pt>
                <c:pt idx="873">
                  <c:v>114.4178</c:v>
                </c:pt>
                <c:pt idx="874">
                  <c:v>114.3165</c:v>
                </c:pt>
                <c:pt idx="875">
                  <c:v>114.1945</c:v>
                </c:pt>
                <c:pt idx="876">
                  <c:v>114.0951</c:v>
                </c:pt>
                <c:pt idx="877">
                  <c:v>113.9967</c:v>
                </c:pt>
                <c:pt idx="878">
                  <c:v>113.8983</c:v>
                </c:pt>
                <c:pt idx="879">
                  <c:v>113.7764</c:v>
                </c:pt>
                <c:pt idx="880">
                  <c:v>113.679</c:v>
                </c:pt>
                <c:pt idx="881">
                  <c:v>113.5284</c:v>
                </c:pt>
                <c:pt idx="882">
                  <c:v>113.4301</c:v>
                </c:pt>
                <c:pt idx="883">
                  <c:v>113.3563</c:v>
                </c:pt>
                <c:pt idx="884">
                  <c:v>113.2845</c:v>
                </c:pt>
                <c:pt idx="885">
                  <c:v>113.1852</c:v>
                </c:pt>
                <c:pt idx="886">
                  <c:v>113.1114</c:v>
                </c:pt>
                <c:pt idx="887">
                  <c:v>113.0366</c:v>
                </c:pt>
                <c:pt idx="888">
                  <c:v>112.9885</c:v>
                </c:pt>
                <c:pt idx="889">
                  <c:v>112.8901</c:v>
                </c:pt>
                <c:pt idx="890">
                  <c:v>112.8154</c:v>
                </c:pt>
                <c:pt idx="891">
                  <c:v>112.7436</c:v>
                </c:pt>
                <c:pt idx="892">
                  <c:v>112.6924</c:v>
                </c:pt>
                <c:pt idx="893">
                  <c:v>112.6433</c:v>
                </c:pt>
                <c:pt idx="894">
                  <c:v>112.5705</c:v>
                </c:pt>
                <c:pt idx="895">
                  <c:v>112.5459</c:v>
                </c:pt>
                <c:pt idx="896">
                  <c:v>112.4722</c:v>
                </c:pt>
                <c:pt idx="897">
                  <c:v>112.423</c:v>
                </c:pt>
                <c:pt idx="898">
                  <c:v>112.3974</c:v>
                </c:pt>
                <c:pt idx="899">
                  <c:v>112.3728</c:v>
                </c:pt>
                <c:pt idx="900">
                  <c:v>112.3482</c:v>
                </c:pt>
                <c:pt idx="901">
                  <c:v>112.3247</c:v>
                </c:pt>
                <c:pt idx="902">
                  <c:v>112.2991</c:v>
                </c:pt>
                <c:pt idx="903">
                  <c:v>112.3237</c:v>
                </c:pt>
                <c:pt idx="904">
                  <c:v>112.2991</c:v>
                </c:pt>
                <c:pt idx="905">
                  <c:v>112.3011</c:v>
                </c:pt>
                <c:pt idx="906">
                  <c:v>112.2755</c:v>
                </c:pt>
                <c:pt idx="907">
                  <c:v>112.3011</c:v>
                </c:pt>
                <c:pt idx="908">
                  <c:v>112.2991</c:v>
                </c:pt>
                <c:pt idx="909">
                  <c:v>112.3001</c:v>
                </c:pt>
                <c:pt idx="910">
                  <c:v>112.3247</c:v>
                </c:pt>
                <c:pt idx="911">
                  <c:v>112.3492</c:v>
                </c:pt>
                <c:pt idx="912">
                  <c:v>112.3738</c:v>
                </c:pt>
                <c:pt idx="913">
                  <c:v>112.3748</c:v>
                </c:pt>
                <c:pt idx="914">
                  <c:v>112.3748</c:v>
                </c:pt>
                <c:pt idx="915">
                  <c:v>112.3984</c:v>
                </c:pt>
                <c:pt idx="916">
                  <c:v>112.423</c:v>
                </c:pt>
                <c:pt idx="917">
                  <c:v>112.4496</c:v>
                </c:pt>
                <c:pt idx="918">
                  <c:v>112.4732</c:v>
                </c:pt>
                <c:pt idx="919">
                  <c:v>112.4977</c:v>
                </c:pt>
                <c:pt idx="920">
                  <c:v>112.5233</c:v>
                </c:pt>
                <c:pt idx="921">
                  <c:v>112.5469</c:v>
                </c:pt>
                <c:pt idx="922">
                  <c:v>112.5469</c:v>
                </c:pt>
                <c:pt idx="923">
                  <c:v>112.5715</c:v>
                </c:pt>
                <c:pt idx="924">
                  <c:v>112.5715</c:v>
                </c:pt>
                <c:pt idx="925">
                  <c:v>112.5951</c:v>
                </c:pt>
                <c:pt idx="926">
                  <c:v>112.6197</c:v>
                </c:pt>
                <c:pt idx="927">
                  <c:v>112.6207</c:v>
                </c:pt>
                <c:pt idx="928">
                  <c:v>112.6197</c:v>
                </c:pt>
                <c:pt idx="929">
                  <c:v>112.6452</c:v>
                </c:pt>
                <c:pt idx="930">
                  <c:v>112.6197</c:v>
                </c:pt>
                <c:pt idx="931">
                  <c:v>112.6452</c:v>
                </c:pt>
                <c:pt idx="932">
                  <c:v>112.6442</c:v>
                </c:pt>
                <c:pt idx="933">
                  <c:v>112.6217</c:v>
                </c:pt>
                <c:pt idx="934">
                  <c:v>112.6217</c:v>
                </c:pt>
                <c:pt idx="935">
                  <c:v>112.6207</c:v>
                </c:pt>
                <c:pt idx="936">
                  <c:v>112.6207</c:v>
                </c:pt>
                <c:pt idx="937">
                  <c:v>112.5725</c:v>
                </c:pt>
                <c:pt idx="938">
                  <c:v>112.5715</c:v>
                </c:pt>
                <c:pt idx="939">
                  <c:v>112.5715</c:v>
                </c:pt>
                <c:pt idx="940">
                  <c:v>112.5223</c:v>
                </c:pt>
                <c:pt idx="941">
                  <c:v>112.5223</c:v>
                </c:pt>
                <c:pt idx="942">
                  <c:v>112.4741</c:v>
                </c:pt>
                <c:pt idx="943">
                  <c:v>112.4486</c:v>
                </c:pt>
                <c:pt idx="944">
                  <c:v>112.425</c:v>
                </c:pt>
                <c:pt idx="945">
                  <c:v>112.4004</c:v>
                </c:pt>
                <c:pt idx="946">
                  <c:v>112.3984</c:v>
                </c:pt>
                <c:pt idx="947">
                  <c:v>112.3502</c:v>
                </c:pt>
                <c:pt idx="948">
                  <c:v>112.3247</c:v>
                </c:pt>
                <c:pt idx="949">
                  <c:v>112.3011</c:v>
                </c:pt>
                <c:pt idx="950">
                  <c:v>112.3021</c:v>
                </c:pt>
                <c:pt idx="951">
                  <c:v>112.2519</c:v>
                </c:pt>
                <c:pt idx="952">
                  <c:v>112.2253</c:v>
                </c:pt>
                <c:pt idx="953">
                  <c:v>112.2027</c:v>
                </c:pt>
                <c:pt idx="954">
                  <c:v>112.1772</c:v>
                </c:pt>
                <c:pt idx="955">
                  <c:v>112.1762</c:v>
                </c:pt>
                <c:pt idx="956">
                  <c:v>112.1526</c:v>
                </c:pt>
                <c:pt idx="957">
                  <c:v>112.128</c:v>
                </c:pt>
                <c:pt idx="958">
                  <c:v>112.1054</c:v>
                </c:pt>
                <c:pt idx="959">
                  <c:v>112.1044</c:v>
                </c:pt>
                <c:pt idx="960">
                  <c:v>112.0808</c:v>
                </c:pt>
                <c:pt idx="961">
                  <c:v>112.0798</c:v>
                </c:pt>
                <c:pt idx="962">
                  <c:v>112.0572</c:v>
                </c:pt>
                <c:pt idx="963">
                  <c:v>112.0543</c:v>
                </c:pt>
                <c:pt idx="964">
                  <c:v>112.0307</c:v>
                </c:pt>
                <c:pt idx="965">
                  <c:v>112.0307</c:v>
                </c:pt>
                <c:pt idx="966">
                  <c:v>111.9805</c:v>
                </c:pt>
                <c:pt idx="967">
                  <c:v>112.006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1 FRFC 1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S$2:$S$969</c:f>
              <c:numCache>
                <c:formatCode>General</c:formatCode>
                <c:ptCount val="968"/>
                <c:pt idx="0">
                  <c:v>18.07047</c:v>
                </c:pt>
                <c:pt idx="1">
                  <c:v>18.07244</c:v>
                </c:pt>
                <c:pt idx="2">
                  <c:v>18.04998</c:v>
                </c:pt>
                <c:pt idx="3">
                  <c:v>18.07442</c:v>
                </c:pt>
                <c:pt idx="4">
                  <c:v>18.04998</c:v>
                </c:pt>
                <c:pt idx="5">
                  <c:v>18.07541</c:v>
                </c:pt>
                <c:pt idx="6">
                  <c:v>18.05196</c:v>
                </c:pt>
                <c:pt idx="7">
                  <c:v>18.05295</c:v>
                </c:pt>
                <c:pt idx="8">
                  <c:v>18.05196</c:v>
                </c:pt>
                <c:pt idx="9">
                  <c:v>18.05295</c:v>
                </c:pt>
                <c:pt idx="10">
                  <c:v>18.05393</c:v>
                </c:pt>
                <c:pt idx="11">
                  <c:v>18.05591</c:v>
                </c:pt>
                <c:pt idx="12">
                  <c:v>18.05689</c:v>
                </c:pt>
                <c:pt idx="13">
                  <c:v>18.05591</c:v>
                </c:pt>
                <c:pt idx="14">
                  <c:v>18.05689</c:v>
                </c:pt>
                <c:pt idx="15">
                  <c:v>18.05887</c:v>
                </c:pt>
                <c:pt idx="16">
                  <c:v>18.05887</c:v>
                </c:pt>
                <c:pt idx="17">
                  <c:v>18.05788</c:v>
                </c:pt>
                <c:pt idx="18">
                  <c:v>18.03444</c:v>
                </c:pt>
                <c:pt idx="19">
                  <c:v>18.05887</c:v>
                </c:pt>
                <c:pt idx="20">
                  <c:v>18.05788</c:v>
                </c:pt>
                <c:pt idx="21">
                  <c:v>18.06084</c:v>
                </c:pt>
                <c:pt idx="22">
                  <c:v>18.05986</c:v>
                </c:pt>
                <c:pt idx="23">
                  <c:v>18.06183</c:v>
                </c:pt>
                <c:pt idx="24">
                  <c:v>18.06084</c:v>
                </c:pt>
                <c:pt idx="25">
                  <c:v>18.06084</c:v>
                </c:pt>
                <c:pt idx="26">
                  <c:v>18.06282</c:v>
                </c:pt>
                <c:pt idx="27">
                  <c:v>18.06282</c:v>
                </c:pt>
                <c:pt idx="28">
                  <c:v>18.0638</c:v>
                </c:pt>
                <c:pt idx="29">
                  <c:v>18.0638</c:v>
                </c:pt>
                <c:pt idx="30">
                  <c:v>18.06479</c:v>
                </c:pt>
                <c:pt idx="31">
                  <c:v>18.06578</c:v>
                </c:pt>
                <c:pt idx="32">
                  <c:v>18.0638</c:v>
                </c:pt>
                <c:pt idx="33">
                  <c:v>18.06775</c:v>
                </c:pt>
                <c:pt idx="34">
                  <c:v>18.06775</c:v>
                </c:pt>
                <c:pt idx="35">
                  <c:v>18.06874</c:v>
                </c:pt>
                <c:pt idx="36">
                  <c:v>18.06775</c:v>
                </c:pt>
                <c:pt idx="37">
                  <c:v>18.0443</c:v>
                </c:pt>
                <c:pt idx="38">
                  <c:v>18.04529</c:v>
                </c:pt>
                <c:pt idx="39">
                  <c:v>18.07071</c:v>
                </c:pt>
                <c:pt idx="40">
                  <c:v>18.04628</c:v>
                </c:pt>
                <c:pt idx="41">
                  <c:v>18.04628</c:v>
                </c:pt>
                <c:pt idx="42">
                  <c:v>18.04727</c:v>
                </c:pt>
                <c:pt idx="43">
                  <c:v>18.07367</c:v>
                </c:pt>
                <c:pt idx="44">
                  <c:v>18.04924</c:v>
                </c:pt>
                <c:pt idx="45">
                  <c:v>18.05023</c:v>
                </c:pt>
                <c:pt idx="46">
                  <c:v>18.07367</c:v>
                </c:pt>
                <c:pt idx="47">
                  <c:v>18.05023</c:v>
                </c:pt>
                <c:pt idx="48">
                  <c:v>18.05023</c:v>
                </c:pt>
                <c:pt idx="49">
                  <c:v>18.05023</c:v>
                </c:pt>
                <c:pt idx="50">
                  <c:v>18.05121</c:v>
                </c:pt>
                <c:pt idx="51">
                  <c:v>18.0522</c:v>
                </c:pt>
                <c:pt idx="52">
                  <c:v>18.05418</c:v>
                </c:pt>
                <c:pt idx="53">
                  <c:v>18.05418</c:v>
                </c:pt>
                <c:pt idx="54">
                  <c:v>18.05516</c:v>
                </c:pt>
                <c:pt idx="55">
                  <c:v>18.05615</c:v>
                </c:pt>
                <c:pt idx="56">
                  <c:v>18.05516</c:v>
                </c:pt>
                <c:pt idx="57">
                  <c:v>18.05714</c:v>
                </c:pt>
                <c:pt idx="58">
                  <c:v>18.03073</c:v>
                </c:pt>
                <c:pt idx="59">
                  <c:v>18.0327</c:v>
                </c:pt>
                <c:pt idx="60">
                  <c:v>18.05714</c:v>
                </c:pt>
                <c:pt idx="61">
                  <c:v>18.03566</c:v>
                </c:pt>
                <c:pt idx="62">
                  <c:v>18.03369</c:v>
                </c:pt>
                <c:pt idx="63">
                  <c:v>18.05812</c:v>
                </c:pt>
                <c:pt idx="64">
                  <c:v>18.03566</c:v>
                </c:pt>
                <c:pt idx="65">
                  <c:v>18.05911</c:v>
                </c:pt>
                <c:pt idx="66">
                  <c:v>18.03566</c:v>
                </c:pt>
                <c:pt idx="67">
                  <c:v>18.03764</c:v>
                </c:pt>
                <c:pt idx="68">
                  <c:v>18.03764</c:v>
                </c:pt>
                <c:pt idx="69">
                  <c:v>18.03764</c:v>
                </c:pt>
                <c:pt idx="70">
                  <c:v>18.03863</c:v>
                </c:pt>
                <c:pt idx="71">
                  <c:v>18.03764</c:v>
                </c:pt>
                <c:pt idx="72">
                  <c:v>18.03961</c:v>
                </c:pt>
                <c:pt idx="73">
                  <c:v>18.03863</c:v>
                </c:pt>
                <c:pt idx="74">
                  <c:v>18.0406</c:v>
                </c:pt>
                <c:pt idx="75">
                  <c:v>18.0406</c:v>
                </c:pt>
                <c:pt idx="76">
                  <c:v>18.03961</c:v>
                </c:pt>
                <c:pt idx="77">
                  <c:v>18.03961</c:v>
                </c:pt>
                <c:pt idx="78">
                  <c:v>18.01616</c:v>
                </c:pt>
                <c:pt idx="79">
                  <c:v>18.0406</c:v>
                </c:pt>
                <c:pt idx="80">
                  <c:v>18.01715</c:v>
                </c:pt>
                <c:pt idx="81">
                  <c:v>18.04159</c:v>
                </c:pt>
                <c:pt idx="82">
                  <c:v>18.01814</c:v>
                </c:pt>
                <c:pt idx="83">
                  <c:v>18.04257</c:v>
                </c:pt>
                <c:pt idx="84">
                  <c:v>18.04356</c:v>
                </c:pt>
                <c:pt idx="85">
                  <c:v>18.04356</c:v>
                </c:pt>
                <c:pt idx="86">
                  <c:v>18.04455</c:v>
                </c:pt>
                <c:pt idx="87">
                  <c:v>18.04455</c:v>
                </c:pt>
                <c:pt idx="88">
                  <c:v>18.04652</c:v>
                </c:pt>
                <c:pt idx="89">
                  <c:v>18.04553</c:v>
                </c:pt>
                <c:pt idx="90">
                  <c:v>18.04553</c:v>
                </c:pt>
                <c:pt idx="91">
                  <c:v>18.02011</c:v>
                </c:pt>
                <c:pt idx="92">
                  <c:v>18.0211</c:v>
                </c:pt>
                <c:pt idx="93">
                  <c:v>18.02209</c:v>
                </c:pt>
                <c:pt idx="94">
                  <c:v>18.0211</c:v>
                </c:pt>
                <c:pt idx="95">
                  <c:v>18.02209</c:v>
                </c:pt>
                <c:pt idx="96">
                  <c:v>18.02209</c:v>
                </c:pt>
                <c:pt idx="97">
                  <c:v>18.02308</c:v>
                </c:pt>
                <c:pt idx="98">
                  <c:v>18.02308</c:v>
                </c:pt>
                <c:pt idx="99">
                  <c:v>18.02406</c:v>
                </c:pt>
                <c:pt idx="100">
                  <c:v>18.02505</c:v>
                </c:pt>
                <c:pt idx="101">
                  <c:v>18.02406</c:v>
                </c:pt>
                <c:pt idx="102">
                  <c:v>18.02702</c:v>
                </c:pt>
                <c:pt idx="103">
                  <c:v>18.02505</c:v>
                </c:pt>
                <c:pt idx="104">
                  <c:v>18.02702</c:v>
                </c:pt>
                <c:pt idx="105">
                  <c:v>18.02505</c:v>
                </c:pt>
                <c:pt idx="106">
                  <c:v>18.02604</c:v>
                </c:pt>
                <c:pt idx="107">
                  <c:v>18.02702</c:v>
                </c:pt>
                <c:pt idx="108">
                  <c:v>18.02702</c:v>
                </c:pt>
                <c:pt idx="109">
                  <c:v>18.02801</c:v>
                </c:pt>
                <c:pt idx="110">
                  <c:v>18.02702</c:v>
                </c:pt>
                <c:pt idx="111">
                  <c:v>18.02801</c:v>
                </c:pt>
                <c:pt idx="112">
                  <c:v>18.029</c:v>
                </c:pt>
                <c:pt idx="113">
                  <c:v>18.02801</c:v>
                </c:pt>
                <c:pt idx="114">
                  <c:v>18.029</c:v>
                </c:pt>
                <c:pt idx="115">
                  <c:v>18.03097</c:v>
                </c:pt>
                <c:pt idx="116">
                  <c:v>18.00456</c:v>
                </c:pt>
                <c:pt idx="117">
                  <c:v>18.02999</c:v>
                </c:pt>
                <c:pt idx="118">
                  <c:v>18.02999</c:v>
                </c:pt>
                <c:pt idx="119">
                  <c:v>18.02999</c:v>
                </c:pt>
                <c:pt idx="120">
                  <c:v>18.03097</c:v>
                </c:pt>
                <c:pt idx="121">
                  <c:v>18.00654</c:v>
                </c:pt>
                <c:pt idx="122">
                  <c:v>18.00654</c:v>
                </c:pt>
                <c:pt idx="123">
                  <c:v>18.03196</c:v>
                </c:pt>
                <c:pt idx="124">
                  <c:v>18.03097</c:v>
                </c:pt>
                <c:pt idx="125">
                  <c:v>18.03097</c:v>
                </c:pt>
                <c:pt idx="126">
                  <c:v>18.03196</c:v>
                </c:pt>
                <c:pt idx="127">
                  <c:v>18.03393</c:v>
                </c:pt>
                <c:pt idx="128">
                  <c:v>18.00851</c:v>
                </c:pt>
                <c:pt idx="129">
                  <c:v>18.00851</c:v>
                </c:pt>
                <c:pt idx="130">
                  <c:v>18.03295</c:v>
                </c:pt>
                <c:pt idx="131">
                  <c:v>18.0095</c:v>
                </c:pt>
                <c:pt idx="132">
                  <c:v>18.0095</c:v>
                </c:pt>
                <c:pt idx="133">
                  <c:v>18.0095</c:v>
                </c:pt>
                <c:pt idx="134">
                  <c:v>18.01147</c:v>
                </c:pt>
                <c:pt idx="135">
                  <c:v>18.01147</c:v>
                </c:pt>
                <c:pt idx="136">
                  <c:v>18.01147</c:v>
                </c:pt>
                <c:pt idx="137">
                  <c:v>18.03689</c:v>
                </c:pt>
                <c:pt idx="138">
                  <c:v>18.01147</c:v>
                </c:pt>
                <c:pt idx="139">
                  <c:v>18.01246</c:v>
                </c:pt>
                <c:pt idx="140">
                  <c:v>18.01443</c:v>
                </c:pt>
                <c:pt idx="141">
                  <c:v>18.01345</c:v>
                </c:pt>
                <c:pt idx="142">
                  <c:v>18.01345</c:v>
                </c:pt>
                <c:pt idx="143">
                  <c:v>18.01542</c:v>
                </c:pt>
                <c:pt idx="144">
                  <c:v>18.01443</c:v>
                </c:pt>
                <c:pt idx="145">
                  <c:v>18.01542</c:v>
                </c:pt>
                <c:pt idx="146">
                  <c:v>18.01443</c:v>
                </c:pt>
                <c:pt idx="147">
                  <c:v>18.01542</c:v>
                </c:pt>
                <c:pt idx="148">
                  <c:v>18.01443</c:v>
                </c:pt>
                <c:pt idx="149">
                  <c:v>17.99099</c:v>
                </c:pt>
                <c:pt idx="150">
                  <c:v>18.01542</c:v>
                </c:pt>
                <c:pt idx="151">
                  <c:v>18.01641</c:v>
                </c:pt>
                <c:pt idx="152">
                  <c:v>18.01641</c:v>
                </c:pt>
                <c:pt idx="153">
                  <c:v>18.0174</c:v>
                </c:pt>
                <c:pt idx="154">
                  <c:v>18.01542</c:v>
                </c:pt>
                <c:pt idx="155">
                  <c:v>17.99197</c:v>
                </c:pt>
                <c:pt idx="156">
                  <c:v>17.99296</c:v>
                </c:pt>
                <c:pt idx="157">
                  <c:v>17.99395</c:v>
                </c:pt>
                <c:pt idx="158">
                  <c:v>18.01937</c:v>
                </c:pt>
                <c:pt idx="159">
                  <c:v>18.01838</c:v>
                </c:pt>
                <c:pt idx="160">
                  <c:v>18.01838</c:v>
                </c:pt>
                <c:pt idx="161">
                  <c:v>17.99494</c:v>
                </c:pt>
                <c:pt idx="162">
                  <c:v>17.99494</c:v>
                </c:pt>
                <c:pt idx="163">
                  <c:v>17.99494</c:v>
                </c:pt>
                <c:pt idx="164">
                  <c:v>17.99494</c:v>
                </c:pt>
                <c:pt idx="165">
                  <c:v>17.99494</c:v>
                </c:pt>
                <c:pt idx="166">
                  <c:v>18.02036</c:v>
                </c:pt>
                <c:pt idx="167">
                  <c:v>18.02134</c:v>
                </c:pt>
                <c:pt idx="168">
                  <c:v>17.99592</c:v>
                </c:pt>
                <c:pt idx="169">
                  <c:v>18.02036</c:v>
                </c:pt>
                <c:pt idx="170">
                  <c:v>18.02036</c:v>
                </c:pt>
                <c:pt idx="171">
                  <c:v>17.99592</c:v>
                </c:pt>
                <c:pt idx="172">
                  <c:v>17.99592</c:v>
                </c:pt>
                <c:pt idx="173">
                  <c:v>18.02233</c:v>
                </c:pt>
                <c:pt idx="174">
                  <c:v>18.02134</c:v>
                </c:pt>
                <c:pt idx="175">
                  <c:v>17.9979</c:v>
                </c:pt>
                <c:pt idx="176">
                  <c:v>18.02332</c:v>
                </c:pt>
                <c:pt idx="177">
                  <c:v>17.99888</c:v>
                </c:pt>
                <c:pt idx="178">
                  <c:v>17.9979</c:v>
                </c:pt>
                <c:pt idx="179">
                  <c:v>18.02233</c:v>
                </c:pt>
                <c:pt idx="180">
                  <c:v>17.99888</c:v>
                </c:pt>
                <c:pt idx="181">
                  <c:v>17.99888</c:v>
                </c:pt>
                <c:pt idx="182">
                  <c:v>17.99888</c:v>
                </c:pt>
                <c:pt idx="183">
                  <c:v>17.9979</c:v>
                </c:pt>
                <c:pt idx="184">
                  <c:v>17.9979</c:v>
                </c:pt>
                <c:pt idx="185">
                  <c:v>17.99987</c:v>
                </c:pt>
                <c:pt idx="186">
                  <c:v>17.9979</c:v>
                </c:pt>
                <c:pt idx="187">
                  <c:v>17.99987</c:v>
                </c:pt>
                <c:pt idx="188">
                  <c:v>17.99888</c:v>
                </c:pt>
                <c:pt idx="189">
                  <c:v>17.99987</c:v>
                </c:pt>
                <c:pt idx="190">
                  <c:v>17.99987</c:v>
                </c:pt>
                <c:pt idx="191">
                  <c:v>17.99987</c:v>
                </c:pt>
                <c:pt idx="192">
                  <c:v>18.00086</c:v>
                </c:pt>
                <c:pt idx="193">
                  <c:v>18.00086</c:v>
                </c:pt>
                <c:pt idx="194">
                  <c:v>18.00086</c:v>
                </c:pt>
                <c:pt idx="195">
                  <c:v>18.00185</c:v>
                </c:pt>
                <c:pt idx="196">
                  <c:v>18.00185</c:v>
                </c:pt>
                <c:pt idx="197">
                  <c:v>18.00185</c:v>
                </c:pt>
                <c:pt idx="198">
                  <c:v>18.00185</c:v>
                </c:pt>
                <c:pt idx="199">
                  <c:v>18.00185</c:v>
                </c:pt>
                <c:pt idx="200">
                  <c:v>18.00283</c:v>
                </c:pt>
                <c:pt idx="201">
                  <c:v>18.00283</c:v>
                </c:pt>
                <c:pt idx="202">
                  <c:v>18.00382</c:v>
                </c:pt>
                <c:pt idx="203">
                  <c:v>18.00185</c:v>
                </c:pt>
                <c:pt idx="204">
                  <c:v>18.00481</c:v>
                </c:pt>
                <c:pt idx="205">
                  <c:v>18.00481</c:v>
                </c:pt>
                <c:pt idx="206">
                  <c:v>18.00283</c:v>
                </c:pt>
                <c:pt idx="207">
                  <c:v>17.98037</c:v>
                </c:pt>
                <c:pt idx="208">
                  <c:v>18.00382</c:v>
                </c:pt>
                <c:pt idx="209">
                  <c:v>17.97939</c:v>
                </c:pt>
                <c:pt idx="210">
                  <c:v>18.00579</c:v>
                </c:pt>
                <c:pt idx="211">
                  <c:v>18.00481</c:v>
                </c:pt>
                <c:pt idx="212">
                  <c:v>18.00382</c:v>
                </c:pt>
                <c:pt idx="213">
                  <c:v>18.00481</c:v>
                </c:pt>
                <c:pt idx="214">
                  <c:v>17.98136</c:v>
                </c:pt>
                <c:pt idx="215">
                  <c:v>18.00579</c:v>
                </c:pt>
                <c:pt idx="216">
                  <c:v>17.98136</c:v>
                </c:pt>
                <c:pt idx="217">
                  <c:v>18.00579</c:v>
                </c:pt>
                <c:pt idx="218">
                  <c:v>17.98235</c:v>
                </c:pt>
                <c:pt idx="219">
                  <c:v>18.00678</c:v>
                </c:pt>
                <c:pt idx="220">
                  <c:v>17.98136</c:v>
                </c:pt>
                <c:pt idx="221">
                  <c:v>17.98235</c:v>
                </c:pt>
                <c:pt idx="222">
                  <c:v>17.98235</c:v>
                </c:pt>
                <c:pt idx="223">
                  <c:v>18.00678</c:v>
                </c:pt>
                <c:pt idx="224">
                  <c:v>17.98235</c:v>
                </c:pt>
                <c:pt idx="225">
                  <c:v>17.98235</c:v>
                </c:pt>
                <c:pt idx="226">
                  <c:v>17.98235</c:v>
                </c:pt>
                <c:pt idx="227">
                  <c:v>18.00777</c:v>
                </c:pt>
                <c:pt idx="228">
                  <c:v>17.98333</c:v>
                </c:pt>
                <c:pt idx="229">
                  <c:v>17.98333</c:v>
                </c:pt>
                <c:pt idx="230">
                  <c:v>18.00777</c:v>
                </c:pt>
                <c:pt idx="231">
                  <c:v>18.00777</c:v>
                </c:pt>
                <c:pt idx="232">
                  <c:v>18.00777</c:v>
                </c:pt>
                <c:pt idx="233">
                  <c:v>17.98432</c:v>
                </c:pt>
                <c:pt idx="234">
                  <c:v>17.98333</c:v>
                </c:pt>
                <c:pt idx="235">
                  <c:v>17.98333</c:v>
                </c:pt>
                <c:pt idx="236">
                  <c:v>17.98333</c:v>
                </c:pt>
                <c:pt idx="237">
                  <c:v>17.98432</c:v>
                </c:pt>
                <c:pt idx="238">
                  <c:v>18.00876</c:v>
                </c:pt>
                <c:pt idx="239">
                  <c:v>17.98432</c:v>
                </c:pt>
                <c:pt idx="240">
                  <c:v>17.98432</c:v>
                </c:pt>
                <c:pt idx="241">
                  <c:v>18.00876</c:v>
                </c:pt>
                <c:pt idx="242">
                  <c:v>17.98629</c:v>
                </c:pt>
                <c:pt idx="243">
                  <c:v>17.98531</c:v>
                </c:pt>
                <c:pt idx="244">
                  <c:v>17.98629</c:v>
                </c:pt>
                <c:pt idx="245">
                  <c:v>17.98531</c:v>
                </c:pt>
                <c:pt idx="246">
                  <c:v>18.00974</c:v>
                </c:pt>
                <c:pt idx="247">
                  <c:v>17.98531</c:v>
                </c:pt>
                <c:pt idx="248">
                  <c:v>17.98728</c:v>
                </c:pt>
                <c:pt idx="249">
                  <c:v>17.98629</c:v>
                </c:pt>
                <c:pt idx="250">
                  <c:v>17.98629</c:v>
                </c:pt>
                <c:pt idx="251">
                  <c:v>17.98728</c:v>
                </c:pt>
                <c:pt idx="252">
                  <c:v>17.96087</c:v>
                </c:pt>
                <c:pt idx="253">
                  <c:v>17.98728</c:v>
                </c:pt>
                <c:pt idx="254">
                  <c:v>18.01073</c:v>
                </c:pt>
                <c:pt idx="255">
                  <c:v>17.98827</c:v>
                </c:pt>
                <c:pt idx="256">
                  <c:v>17.98629</c:v>
                </c:pt>
                <c:pt idx="257">
                  <c:v>17.98728</c:v>
                </c:pt>
                <c:pt idx="258">
                  <c:v>17.98629</c:v>
                </c:pt>
                <c:pt idx="259">
                  <c:v>17.98728</c:v>
                </c:pt>
                <c:pt idx="260">
                  <c:v>17.98827</c:v>
                </c:pt>
                <c:pt idx="261">
                  <c:v>17.98827</c:v>
                </c:pt>
                <c:pt idx="262">
                  <c:v>17.98827</c:v>
                </c:pt>
                <c:pt idx="263">
                  <c:v>17.98827</c:v>
                </c:pt>
                <c:pt idx="264">
                  <c:v>17.98926</c:v>
                </c:pt>
                <c:pt idx="265">
                  <c:v>17.96383</c:v>
                </c:pt>
                <c:pt idx="266">
                  <c:v>17.96482</c:v>
                </c:pt>
                <c:pt idx="267">
                  <c:v>17.96383</c:v>
                </c:pt>
                <c:pt idx="268">
                  <c:v>17.99024</c:v>
                </c:pt>
                <c:pt idx="269">
                  <c:v>17.96581</c:v>
                </c:pt>
                <c:pt idx="270">
                  <c:v>17.96482</c:v>
                </c:pt>
                <c:pt idx="271">
                  <c:v>17.99123</c:v>
                </c:pt>
                <c:pt idx="272">
                  <c:v>17.98926</c:v>
                </c:pt>
                <c:pt idx="273">
                  <c:v>17.96482</c:v>
                </c:pt>
                <c:pt idx="274">
                  <c:v>17.96581</c:v>
                </c:pt>
                <c:pt idx="275">
                  <c:v>17.9668</c:v>
                </c:pt>
                <c:pt idx="276">
                  <c:v>17.96581</c:v>
                </c:pt>
                <c:pt idx="277">
                  <c:v>17.96581</c:v>
                </c:pt>
                <c:pt idx="278">
                  <c:v>17.9668</c:v>
                </c:pt>
                <c:pt idx="279">
                  <c:v>17.96581</c:v>
                </c:pt>
                <c:pt idx="280">
                  <c:v>17.96581</c:v>
                </c:pt>
                <c:pt idx="281">
                  <c:v>17.9668</c:v>
                </c:pt>
                <c:pt idx="282">
                  <c:v>17.99024</c:v>
                </c:pt>
                <c:pt idx="283">
                  <c:v>17.96581</c:v>
                </c:pt>
                <c:pt idx="284">
                  <c:v>17.96581</c:v>
                </c:pt>
                <c:pt idx="285">
                  <c:v>17.9668</c:v>
                </c:pt>
                <c:pt idx="286">
                  <c:v>17.96581</c:v>
                </c:pt>
                <c:pt idx="287">
                  <c:v>17.96581</c:v>
                </c:pt>
                <c:pt idx="288">
                  <c:v>17.9668</c:v>
                </c:pt>
                <c:pt idx="289">
                  <c:v>17.96581</c:v>
                </c:pt>
                <c:pt idx="290">
                  <c:v>17.9668</c:v>
                </c:pt>
                <c:pt idx="291">
                  <c:v>17.99024</c:v>
                </c:pt>
                <c:pt idx="292">
                  <c:v>17.96581</c:v>
                </c:pt>
                <c:pt idx="293">
                  <c:v>17.96581</c:v>
                </c:pt>
                <c:pt idx="294">
                  <c:v>17.96581</c:v>
                </c:pt>
                <c:pt idx="295">
                  <c:v>17.9668</c:v>
                </c:pt>
                <c:pt idx="296">
                  <c:v>17.9668</c:v>
                </c:pt>
                <c:pt idx="297">
                  <c:v>17.96877</c:v>
                </c:pt>
                <c:pt idx="298">
                  <c:v>17.96778</c:v>
                </c:pt>
                <c:pt idx="299">
                  <c:v>17.9668</c:v>
                </c:pt>
                <c:pt idx="300">
                  <c:v>17.96778</c:v>
                </c:pt>
                <c:pt idx="301">
                  <c:v>17.99123</c:v>
                </c:pt>
                <c:pt idx="302">
                  <c:v>17.99222</c:v>
                </c:pt>
                <c:pt idx="303">
                  <c:v>17.96778</c:v>
                </c:pt>
                <c:pt idx="304">
                  <c:v>17.96976</c:v>
                </c:pt>
                <c:pt idx="305">
                  <c:v>17.96877</c:v>
                </c:pt>
                <c:pt idx="306">
                  <c:v>17.96976</c:v>
                </c:pt>
                <c:pt idx="307">
                  <c:v>17.96976</c:v>
                </c:pt>
                <c:pt idx="308">
                  <c:v>17.96778</c:v>
                </c:pt>
                <c:pt idx="309">
                  <c:v>17.96877</c:v>
                </c:pt>
                <c:pt idx="310">
                  <c:v>17.96778</c:v>
                </c:pt>
                <c:pt idx="311">
                  <c:v>17.96778</c:v>
                </c:pt>
                <c:pt idx="312">
                  <c:v>17.94335</c:v>
                </c:pt>
                <c:pt idx="313">
                  <c:v>17.99222</c:v>
                </c:pt>
                <c:pt idx="314">
                  <c:v>17.96877</c:v>
                </c:pt>
                <c:pt idx="315">
                  <c:v>17.96877</c:v>
                </c:pt>
                <c:pt idx="316">
                  <c:v>17.96976</c:v>
                </c:pt>
                <c:pt idx="317">
                  <c:v>17.96877</c:v>
                </c:pt>
                <c:pt idx="318">
                  <c:v>17.94434</c:v>
                </c:pt>
                <c:pt idx="319">
                  <c:v>17.96976</c:v>
                </c:pt>
                <c:pt idx="320">
                  <c:v>17.96877</c:v>
                </c:pt>
                <c:pt idx="321">
                  <c:v>17.96877</c:v>
                </c:pt>
                <c:pt idx="322">
                  <c:v>17.9668</c:v>
                </c:pt>
                <c:pt idx="323">
                  <c:v>17.96877</c:v>
                </c:pt>
                <c:pt idx="324">
                  <c:v>17.96976</c:v>
                </c:pt>
                <c:pt idx="325">
                  <c:v>17.96877</c:v>
                </c:pt>
                <c:pt idx="326">
                  <c:v>17.96976</c:v>
                </c:pt>
                <c:pt idx="327">
                  <c:v>17.96976</c:v>
                </c:pt>
                <c:pt idx="328">
                  <c:v>17.97173</c:v>
                </c:pt>
                <c:pt idx="329">
                  <c:v>17.97075</c:v>
                </c:pt>
                <c:pt idx="330">
                  <c:v>17.97075</c:v>
                </c:pt>
                <c:pt idx="331">
                  <c:v>17.96976</c:v>
                </c:pt>
                <c:pt idx="332">
                  <c:v>17.96976</c:v>
                </c:pt>
                <c:pt idx="333">
                  <c:v>17.96976</c:v>
                </c:pt>
                <c:pt idx="334">
                  <c:v>17.96976</c:v>
                </c:pt>
                <c:pt idx="335">
                  <c:v>17.94532</c:v>
                </c:pt>
                <c:pt idx="336">
                  <c:v>17.96976</c:v>
                </c:pt>
                <c:pt idx="337">
                  <c:v>17.94631</c:v>
                </c:pt>
                <c:pt idx="338">
                  <c:v>17.94532</c:v>
                </c:pt>
                <c:pt idx="339">
                  <c:v>17.94828</c:v>
                </c:pt>
                <c:pt idx="340">
                  <c:v>17.97075</c:v>
                </c:pt>
                <c:pt idx="341">
                  <c:v>17.94631</c:v>
                </c:pt>
                <c:pt idx="342">
                  <c:v>17.97075</c:v>
                </c:pt>
                <c:pt idx="343">
                  <c:v>17.97173</c:v>
                </c:pt>
                <c:pt idx="344">
                  <c:v>17.97173</c:v>
                </c:pt>
                <c:pt idx="345">
                  <c:v>17.94532</c:v>
                </c:pt>
                <c:pt idx="346">
                  <c:v>17.94631</c:v>
                </c:pt>
                <c:pt idx="347">
                  <c:v>17.94631</c:v>
                </c:pt>
                <c:pt idx="348">
                  <c:v>17.94631</c:v>
                </c:pt>
                <c:pt idx="349">
                  <c:v>17.94532</c:v>
                </c:pt>
                <c:pt idx="350">
                  <c:v>17.9473</c:v>
                </c:pt>
                <c:pt idx="351">
                  <c:v>17.94631</c:v>
                </c:pt>
                <c:pt idx="352">
                  <c:v>17.94532</c:v>
                </c:pt>
                <c:pt idx="353">
                  <c:v>17.94631</c:v>
                </c:pt>
                <c:pt idx="354">
                  <c:v>17.97173</c:v>
                </c:pt>
                <c:pt idx="355">
                  <c:v>17.92286</c:v>
                </c:pt>
                <c:pt idx="356">
                  <c:v>17.97173</c:v>
                </c:pt>
                <c:pt idx="357">
                  <c:v>17.9473</c:v>
                </c:pt>
                <c:pt idx="358">
                  <c:v>17.94631</c:v>
                </c:pt>
                <c:pt idx="359">
                  <c:v>17.9473</c:v>
                </c:pt>
                <c:pt idx="360">
                  <c:v>17.97272</c:v>
                </c:pt>
                <c:pt idx="361">
                  <c:v>17.94927</c:v>
                </c:pt>
                <c:pt idx="362">
                  <c:v>17.9473</c:v>
                </c:pt>
                <c:pt idx="363">
                  <c:v>17.9473</c:v>
                </c:pt>
                <c:pt idx="364">
                  <c:v>17.94828</c:v>
                </c:pt>
                <c:pt idx="365">
                  <c:v>17.9473</c:v>
                </c:pt>
                <c:pt idx="366">
                  <c:v>17.94828</c:v>
                </c:pt>
                <c:pt idx="367">
                  <c:v>17.9473</c:v>
                </c:pt>
                <c:pt idx="368">
                  <c:v>17.94631</c:v>
                </c:pt>
                <c:pt idx="369">
                  <c:v>17.94828</c:v>
                </c:pt>
                <c:pt idx="370">
                  <c:v>17.94828</c:v>
                </c:pt>
                <c:pt idx="371">
                  <c:v>17.94828</c:v>
                </c:pt>
                <c:pt idx="372">
                  <c:v>17.9473</c:v>
                </c:pt>
                <c:pt idx="373">
                  <c:v>17.94927</c:v>
                </c:pt>
                <c:pt idx="374">
                  <c:v>17.95026</c:v>
                </c:pt>
                <c:pt idx="375">
                  <c:v>17.9473</c:v>
                </c:pt>
                <c:pt idx="376">
                  <c:v>17.9473</c:v>
                </c:pt>
                <c:pt idx="377">
                  <c:v>17.94828</c:v>
                </c:pt>
                <c:pt idx="378">
                  <c:v>17.94828</c:v>
                </c:pt>
                <c:pt idx="379">
                  <c:v>17.94828</c:v>
                </c:pt>
                <c:pt idx="380">
                  <c:v>17.9473</c:v>
                </c:pt>
                <c:pt idx="381">
                  <c:v>17.94927</c:v>
                </c:pt>
                <c:pt idx="382">
                  <c:v>17.94828</c:v>
                </c:pt>
                <c:pt idx="383">
                  <c:v>17.9473</c:v>
                </c:pt>
                <c:pt idx="384">
                  <c:v>17.94828</c:v>
                </c:pt>
                <c:pt idx="385">
                  <c:v>17.94828</c:v>
                </c:pt>
                <c:pt idx="386">
                  <c:v>17.94828</c:v>
                </c:pt>
                <c:pt idx="387">
                  <c:v>17.94828</c:v>
                </c:pt>
                <c:pt idx="388">
                  <c:v>17.95026</c:v>
                </c:pt>
                <c:pt idx="389">
                  <c:v>17.94927</c:v>
                </c:pt>
                <c:pt idx="390">
                  <c:v>17.94828</c:v>
                </c:pt>
                <c:pt idx="391">
                  <c:v>17.94927</c:v>
                </c:pt>
                <c:pt idx="392">
                  <c:v>17.95026</c:v>
                </c:pt>
                <c:pt idx="393">
                  <c:v>17.94828</c:v>
                </c:pt>
                <c:pt idx="394">
                  <c:v>17.97469</c:v>
                </c:pt>
                <c:pt idx="395">
                  <c:v>17.95026</c:v>
                </c:pt>
                <c:pt idx="396">
                  <c:v>17.94828</c:v>
                </c:pt>
                <c:pt idx="397">
                  <c:v>17.94927</c:v>
                </c:pt>
                <c:pt idx="398">
                  <c:v>17.95026</c:v>
                </c:pt>
                <c:pt idx="399">
                  <c:v>17.95026</c:v>
                </c:pt>
                <c:pt idx="400">
                  <c:v>17.95223</c:v>
                </c:pt>
                <c:pt idx="401">
                  <c:v>17.94927</c:v>
                </c:pt>
                <c:pt idx="402">
                  <c:v>17.95026</c:v>
                </c:pt>
                <c:pt idx="403">
                  <c:v>17.95026</c:v>
                </c:pt>
                <c:pt idx="404">
                  <c:v>17.95125</c:v>
                </c:pt>
                <c:pt idx="405">
                  <c:v>17.95125</c:v>
                </c:pt>
                <c:pt idx="406">
                  <c:v>17.95125</c:v>
                </c:pt>
                <c:pt idx="407">
                  <c:v>17.95026</c:v>
                </c:pt>
                <c:pt idx="408">
                  <c:v>17.95125</c:v>
                </c:pt>
                <c:pt idx="409">
                  <c:v>17.95125</c:v>
                </c:pt>
                <c:pt idx="410">
                  <c:v>17.92681</c:v>
                </c:pt>
                <c:pt idx="411">
                  <c:v>17.95026</c:v>
                </c:pt>
                <c:pt idx="412">
                  <c:v>17.95125</c:v>
                </c:pt>
                <c:pt idx="413">
                  <c:v>17.92681</c:v>
                </c:pt>
                <c:pt idx="414">
                  <c:v>17.92583</c:v>
                </c:pt>
                <c:pt idx="415">
                  <c:v>17.95125</c:v>
                </c:pt>
                <c:pt idx="416">
                  <c:v>17.95026</c:v>
                </c:pt>
                <c:pt idx="417">
                  <c:v>17.95026</c:v>
                </c:pt>
                <c:pt idx="418">
                  <c:v>17.95026</c:v>
                </c:pt>
                <c:pt idx="419">
                  <c:v>17.92583</c:v>
                </c:pt>
                <c:pt idx="420">
                  <c:v>17.92583</c:v>
                </c:pt>
                <c:pt idx="421">
                  <c:v>17.95125</c:v>
                </c:pt>
                <c:pt idx="422">
                  <c:v>17.9278</c:v>
                </c:pt>
                <c:pt idx="423">
                  <c:v>17.92681</c:v>
                </c:pt>
                <c:pt idx="424">
                  <c:v>17.92681</c:v>
                </c:pt>
                <c:pt idx="425">
                  <c:v>17.92681</c:v>
                </c:pt>
                <c:pt idx="426">
                  <c:v>17.95125</c:v>
                </c:pt>
                <c:pt idx="427">
                  <c:v>17.95223</c:v>
                </c:pt>
                <c:pt idx="428">
                  <c:v>17.95125</c:v>
                </c:pt>
                <c:pt idx="429">
                  <c:v>17.92681</c:v>
                </c:pt>
                <c:pt idx="430">
                  <c:v>17.95125</c:v>
                </c:pt>
                <c:pt idx="431">
                  <c:v>17.95223</c:v>
                </c:pt>
                <c:pt idx="432">
                  <c:v>17.95026</c:v>
                </c:pt>
                <c:pt idx="433">
                  <c:v>17.92681</c:v>
                </c:pt>
                <c:pt idx="434">
                  <c:v>17.95125</c:v>
                </c:pt>
                <c:pt idx="435">
                  <c:v>17.95223</c:v>
                </c:pt>
                <c:pt idx="436">
                  <c:v>17.92879</c:v>
                </c:pt>
                <c:pt idx="437">
                  <c:v>17.9278</c:v>
                </c:pt>
                <c:pt idx="438">
                  <c:v>17.92681</c:v>
                </c:pt>
                <c:pt idx="439">
                  <c:v>17.9278</c:v>
                </c:pt>
                <c:pt idx="440">
                  <c:v>17.95026</c:v>
                </c:pt>
                <c:pt idx="441">
                  <c:v>17.95223</c:v>
                </c:pt>
                <c:pt idx="442">
                  <c:v>17.9278</c:v>
                </c:pt>
                <c:pt idx="443">
                  <c:v>17.92583</c:v>
                </c:pt>
                <c:pt idx="444">
                  <c:v>17.9278</c:v>
                </c:pt>
                <c:pt idx="445">
                  <c:v>17.92681</c:v>
                </c:pt>
                <c:pt idx="446">
                  <c:v>17.9278</c:v>
                </c:pt>
                <c:pt idx="447">
                  <c:v>17.92681</c:v>
                </c:pt>
                <c:pt idx="448">
                  <c:v>17.9278</c:v>
                </c:pt>
                <c:pt idx="449">
                  <c:v>17.92583</c:v>
                </c:pt>
                <c:pt idx="450">
                  <c:v>17.95223</c:v>
                </c:pt>
                <c:pt idx="451">
                  <c:v>17.9278</c:v>
                </c:pt>
                <c:pt idx="452">
                  <c:v>17.92879</c:v>
                </c:pt>
                <c:pt idx="453">
                  <c:v>17.9278</c:v>
                </c:pt>
                <c:pt idx="454">
                  <c:v>17.92879</c:v>
                </c:pt>
                <c:pt idx="455">
                  <c:v>17.95223</c:v>
                </c:pt>
                <c:pt idx="456">
                  <c:v>17.9278</c:v>
                </c:pt>
                <c:pt idx="457">
                  <c:v>17.92879</c:v>
                </c:pt>
                <c:pt idx="458">
                  <c:v>17.95322</c:v>
                </c:pt>
                <c:pt idx="459">
                  <c:v>17.92879</c:v>
                </c:pt>
                <c:pt idx="460">
                  <c:v>17.92977</c:v>
                </c:pt>
                <c:pt idx="461">
                  <c:v>17.9278</c:v>
                </c:pt>
                <c:pt idx="462">
                  <c:v>17.92879</c:v>
                </c:pt>
                <c:pt idx="463">
                  <c:v>17.95322</c:v>
                </c:pt>
                <c:pt idx="464">
                  <c:v>17.95322</c:v>
                </c:pt>
                <c:pt idx="465">
                  <c:v>17.92879</c:v>
                </c:pt>
                <c:pt idx="466">
                  <c:v>17.92879</c:v>
                </c:pt>
                <c:pt idx="467">
                  <c:v>17.9278</c:v>
                </c:pt>
                <c:pt idx="468">
                  <c:v>17.92879</c:v>
                </c:pt>
                <c:pt idx="469">
                  <c:v>17.92879</c:v>
                </c:pt>
                <c:pt idx="470">
                  <c:v>17.92879</c:v>
                </c:pt>
                <c:pt idx="471">
                  <c:v>17.9278</c:v>
                </c:pt>
                <c:pt idx="472">
                  <c:v>17.92879</c:v>
                </c:pt>
                <c:pt idx="473">
                  <c:v>17.9278</c:v>
                </c:pt>
                <c:pt idx="474">
                  <c:v>17.92879</c:v>
                </c:pt>
                <c:pt idx="475">
                  <c:v>17.92977</c:v>
                </c:pt>
                <c:pt idx="476">
                  <c:v>17.92681</c:v>
                </c:pt>
                <c:pt idx="477">
                  <c:v>17.9278</c:v>
                </c:pt>
                <c:pt idx="478">
                  <c:v>17.92977</c:v>
                </c:pt>
                <c:pt idx="479">
                  <c:v>17.92879</c:v>
                </c:pt>
                <c:pt idx="480">
                  <c:v>17.92879</c:v>
                </c:pt>
                <c:pt idx="481">
                  <c:v>17.92681</c:v>
                </c:pt>
                <c:pt idx="482">
                  <c:v>17.87893</c:v>
                </c:pt>
                <c:pt idx="483">
                  <c:v>17.92879</c:v>
                </c:pt>
                <c:pt idx="484">
                  <c:v>17.9278</c:v>
                </c:pt>
                <c:pt idx="485">
                  <c:v>17.92879</c:v>
                </c:pt>
                <c:pt idx="486">
                  <c:v>17.92879</c:v>
                </c:pt>
                <c:pt idx="487">
                  <c:v>17.92879</c:v>
                </c:pt>
                <c:pt idx="488">
                  <c:v>17.92977</c:v>
                </c:pt>
                <c:pt idx="489">
                  <c:v>17.92977</c:v>
                </c:pt>
                <c:pt idx="490">
                  <c:v>17.92977</c:v>
                </c:pt>
                <c:pt idx="491">
                  <c:v>17.92977</c:v>
                </c:pt>
                <c:pt idx="492">
                  <c:v>17.92879</c:v>
                </c:pt>
                <c:pt idx="493">
                  <c:v>17.92879</c:v>
                </c:pt>
                <c:pt idx="494">
                  <c:v>17.92879</c:v>
                </c:pt>
                <c:pt idx="495">
                  <c:v>17.92879</c:v>
                </c:pt>
                <c:pt idx="496">
                  <c:v>17.9278</c:v>
                </c:pt>
                <c:pt idx="497">
                  <c:v>17.92879</c:v>
                </c:pt>
                <c:pt idx="498">
                  <c:v>17.9278</c:v>
                </c:pt>
                <c:pt idx="499">
                  <c:v>17.92879</c:v>
                </c:pt>
                <c:pt idx="500">
                  <c:v>17.92879</c:v>
                </c:pt>
                <c:pt idx="501">
                  <c:v>17.92879</c:v>
                </c:pt>
                <c:pt idx="502">
                  <c:v>17.92879</c:v>
                </c:pt>
                <c:pt idx="503">
                  <c:v>17.90435</c:v>
                </c:pt>
                <c:pt idx="504">
                  <c:v>17.92879</c:v>
                </c:pt>
                <c:pt idx="505">
                  <c:v>17.92879</c:v>
                </c:pt>
                <c:pt idx="506">
                  <c:v>17.92977</c:v>
                </c:pt>
                <c:pt idx="507">
                  <c:v>17.9278</c:v>
                </c:pt>
                <c:pt idx="508">
                  <c:v>17.90435</c:v>
                </c:pt>
                <c:pt idx="509">
                  <c:v>17.9278</c:v>
                </c:pt>
                <c:pt idx="510">
                  <c:v>17.92879</c:v>
                </c:pt>
                <c:pt idx="511">
                  <c:v>17.92681</c:v>
                </c:pt>
                <c:pt idx="512">
                  <c:v>17.90336</c:v>
                </c:pt>
                <c:pt idx="513">
                  <c:v>17.92977</c:v>
                </c:pt>
                <c:pt idx="514">
                  <c:v>17.90534</c:v>
                </c:pt>
                <c:pt idx="515">
                  <c:v>17.92879</c:v>
                </c:pt>
                <c:pt idx="516">
                  <c:v>17.9278</c:v>
                </c:pt>
                <c:pt idx="517">
                  <c:v>17.9278</c:v>
                </c:pt>
                <c:pt idx="518">
                  <c:v>17.92879</c:v>
                </c:pt>
                <c:pt idx="519">
                  <c:v>17.9278</c:v>
                </c:pt>
                <c:pt idx="520">
                  <c:v>17.90435</c:v>
                </c:pt>
                <c:pt idx="521">
                  <c:v>17.92879</c:v>
                </c:pt>
                <c:pt idx="522">
                  <c:v>17.92977</c:v>
                </c:pt>
                <c:pt idx="523">
                  <c:v>17.92977</c:v>
                </c:pt>
                <c:pt idx="524">
                  <c:v>17.9278</c:v>
                </c:pt>
                <c:pt idx="525">
                  <c:v>17.92977</c:v>
                </c:pt>
                <c:pt idx="526">
                  <c:v>17.92879</c:v>
                </c:pt>
                <c:pt idx="527">
                  <c:v>17.92879</c:v>
                </c:pt>
                <c:pt idx="528">
                  <c:v>17.92977</c:v>
                </c:pt>
                <c:pt idx="529">
                  <c:v>17.92879</c:v>
                </c:pt>
                <c:pt idx="530">
                  <c:v>17.92879</c:v>
                </c:pt>
                <c:pt idx="531">
                  <c:v>17.92977</c:v>
                </c:pt>
                <c:pt idx="532">
                  <c:v>17.92977</c:v>
                </c:pt>
                <c:pt idx="533">
                  <c:v>17.92977</c:v>
                </c:pt>
                <c:pt idx="534">
                  <c:v>17.92879</c:v>
                </c:pt>
                <c:pt idx="535">
                  <c:v>17.92879</c:v>
                </c:pt>
                <c:pt idx="536">
                  <c:v>17.92879</c:v>
                </c:pt>
                <c:pt idx="537">
                  <c:v>17.92879</c:v>
                </c:pt>
                <c:pt idx="538">
                  <c:v>17.92879</c:v>
                </c:pt>
                <c:pt idx="539">
                  <c:v>17.92879</c:v>
                </c:pt>
                <c:pt idx="540">
                  <c:v>17.92977</c:v>
                </c:pt>
                <c:pt idx="541">
                  <c:v>17.90534</c:v>
                </c:pt>
                <c:pt idx="542">
                  <c:v>17.90435</c:v>
                </c:pt>
                <c:pt idx="543">
                  <c:v>17.92879</c:v>
                </c:pt>
                <c:pt idx="544">
                  <c:v>17.90336</c:v>
                </c:pt>
                <c:pt idx="545">
                  <c:v>17.92977</c:v>
                </c:pt>
                <c:pt idx="546">
                  <c:v>17.9278</c:v>
                </c:pt>
                <c:pt idx="547">
                  <c:v>17.92977</c:v>
                </c:pt>
                <c:pt idx="548">
                  <c:v>17.9278</c:v>
                </c:pt>
                <c:pt idx="549">
                  <c:v>17.92681</c:v>
                </c:pt>
                <c:pt idx="550">
                  <c:v>17.92681</c:v>
                </c:pt>
                <c:pt idx="551">
                  <c:v>17.90336</c:v>
                </c:pt>
                <c:pt idx="552">
                  <c:v>17.90336</c:v>
                </c:pt>
                <c:pt idx="553">
                  <c:v>17.90336</c:v>
                </c:pt>
                <c:pt idx="554">
                  <c:v>17.9278</c:v>
                </c:pt>
                <c:pt idx="555">
                  <c:v>17.9278</c:v>
                </c:pt>
                <c:pt idx="556">
                  <c:v>17.90238</c:v>
                </c:pt>
                <c:pt idx="557">
                  <c:v>17.92879</c:v>
                </c:pt>
                <c:pt idx="558">
                  <c:v>17.90336</c:v>
                </c:pt>
                <c:pt idx="559">
                  <c:v>17.9278</c:v>
                </c:pt>
                <c:pt idx="560">
                  <c:v>17.92681</c:v>
                </c:pt>
                <c:pt idx="561">
                  <c:v>17.92681</c:v>
                </c:pt>
                <c:pt idx="562">
                  <c:v>17.90238</c:v>
                </c:pt>
                <c:pt idx="563">
                  <c:v>17.9278</c:v>
                </c:pt>
                <c:pt idx="564">
                  <c:v>17.92879</c:v>
                </c:pt>
                <c:pt idx="565">
                  <c:v>17.90336</c:v>
                </c:pt>
                <c:pt idx="566">
                  <c:v>17.92681</c:v>
                </c:pt>
                <c:pt idx="567">
                  <c:v>17.92879</c:v>
                </c:pt>
                <c:pt idx="568">
                  <c:v>17.9278</c:v>
                </c:pt>
                <c:pt idx="569">
                  <c:v>17.9278</c:v>
                </c:pt>
                <c:pt idx="570">
                  <c:v>17.9278</c:v>
                </c:pt>
                <c:pt idx="571">
                  <c:v>17.9278</c:v>
                </c:pt>
                <c:pt idx="572">
                  <c:v>17.9278</c:v>
                </c:pt>
                <c:pt idx="573">
                  <c:v>17.92681</c:v>
                </c:pt>
                <c:pt idx="574">
                  <c:v>17.90435</c:v>
                </c:pt>
                <c:pt idx="575">
                  <c:v>17.9278</c:v>
                </c:pt>
                <c:pt idx="576">
                  <c:v>17.9278</c:v>
                </c:pt>
                <c:pt idx="577">
                  <c:v>17.9278</c:v>
                </c:pt>
                <c:pt idx="578">
                  <c:v>17.92583</c:v>
                </c:pt>
                <c:pt idx="579">
                  <c:v>17.92879</c:v>
                </c:pt>
                <c:pt idx="580">
                  <c:v>17.90336</c:v>
                </c:pt>
                <c:pt idx="581">
                  <c:v>17.9278</c:v>
                </c:pt>
                <c:pt idx="582">
                  <c:v>17.92681</c:v>
                </c:pt>
                <c:pt idx="583">
                  <c:v>17.90435</c:v>
                </c:pt>
                <c:pt idx="584">
                  <c:v>17.9278</c:v>
                </c:pt>
                <c:pt idx="585">
                  <c:v>17.9278</c:v>
                </c:pt>
                <c:pt idx="586">
                  <c:v>17.90238</c:v>
                </c:pt>
                <c:pt idx="587">
                  <c:v>17.92681</c:v>
                </c:pt>
                <c:pt idx="588">
                  <c:v>17.9278</c:v>
                </c:pt>
                <c:pt idx="589">
                  <c:v>17.9278</c:v>
                </c:pt>
                <c:pt idx="590">
                  <c:v>17.92681</c:v>
                </c:pt>
                <c:pt idx="591">
                  <c:v>17.9278</c:v>
                </c:pt>
                <c:pt idx="592">
                  <c:v>17.92681</c:v>
                </c:pt>
                <c:pt idx="593">
                  <c:v>17.90336</c:v>
                </c:pt>
                <c:pt idx="594">
                  <c:v>17.90336</c:v>
                </c:pt>
                <c:pt idx="595">
                  <c:v>17.92583</c:v>
                </c:pt>
                <c:pt idx="596">
                  <c:v>17.9278</c:v>
                </c:pt>
                <c:pt idx="597">
                  <c:v>17.92879</c:v>
                </c:pt>
                <c:pt idx="598">
                  <c:v>17.9278</c:v>
                </c:pt>
                <c:pt idx="599">
                  <c:v>17.92681</c:v>
                </c:pt>
                <c:pt idx="600">
                  <c:v>17.90435</c:v>
                </c:pt>
                <c:pt idx="601">
                  <c:v>17.92879</c:v>
                </c:pt>
                <c:pt idx="602">
                  <c:v>17.9278</c:v>
                </c:pt>
                <c:pt idx="603">
                  <c:v>17.92681</c:v>
                </c:pt>
                <c:pt idx="604">
                  <c:v>17.9278</c:v>
                </c:pt>
                <c:pt idx="605">
                  <c:v>17.9278</c:v>
                </c:pt>
                <c:pt idx="606">
                  <c:v>17.9278</c:v>
                </c:pt>
                <c:pt idx="607">
                  <c:v>17.92681</c:v>
                </c:pt>
                <c:pt idx="608">
                  <c:v>17.92681</c:v>
                </c:pt>
                <c:pt idx="609">
                  <c:v>17.92681</c:v>
                </c:pt>
                <c:pt idx="610">
                  <c:v>17.9278</c:v>
                </c:pt>
                <c:pt idx="611">
                  <c:v>17.92583</c:v>
                </c:pt>
                <c:pt idx="612">
                  <c:v>17.90336</c:v>
                </c:pt>
                <c:pt idx="613">
                  <c:v>17.90435</c:v>
                </c:pt>
                <c:pt idx="614">
                  <c:v>17.92879</c:v>
                </c:pt>
                <c:pt idx="615">
                  <c:v>17.90435</c:v>
                </c:pt>
                <c:pt idx="616">
                  <c:v>17.9278</c:v>
                </c:pt>
                <c:pt idx="617">
                  <c:v>17.9278</c:v>
                </c:pt>
                <c:pt idx="618">
                  <c:v>17.9278</c:v>
                </c:pt>
                <c:pt idx="619">
                  <c:v>17.90435</c:v>
                </c:pt>
                <c:pt idx="620">
                  <c:v>17.9278</c:v>
                </c:pt>
                <c:pt idx="621">
                  <c:v>17.92879</c:v>
                </c:pt>
                <c:pt idx="622">
                  <c:v>17.90336</c:v>
                </c:pt>
                <c:pt idx="623">
                  <c:v>17.92879</c:v>
                </c:pt>
                <c:pt idx="624">
                  <c:v>17.90336</c:v>
                </c:pt>
                <c:pt idx="625">
                  <c:v>17.9278</c:v>
                </c:pt>
                <c:pt idx="626">
                  <c:v>17.90238</c:v>
                </c:pt>
                <c:pt idx="627">
                  <c:v>17.92879</c:v>
                </c:pt>
                <c:pt idx="628">
                  <c:v>17.92879</c:v>
                </c:pt>
                <c:pt idx="629">
                  <c:v>17.9278</c:v>
                </c:pt>
                <c:pt idx="630">
                  <c:v>17.90435</c:v>
                </c:pt>
                <c:pt idx="631">
                  <c:v>17.90435</c:v>
                </c:pt>
                <c:pt idx="632">
                  <c:v>17.90336</c:v>
                </c:pt>
                <c:pt idx="633">
                  <c:v>17.92879</c:v>
                </c:pt>
                <c:pt idx="634">
                  <c:v>17.90336</c:v>
                </c:pt>
                <c:pt idx="635">
                  <c:v>17.92977</c:v>
                </c:pt>
                <c:pt idx="636">
                  <c:v>17.92879</c:v>
                </c:pt>
                <c:pt idx="637">
                  <c:v>17.90336</c:v>
                </c:pt>
                <c:pt idx="638">
                  <c:v>17.90534</c:v>
                </c:pt>
                <c:pt idx="639">
                  <c:v>17.9278</c:v>
                </c:pt>
                <c:pt idx="640">
                  <c:v>17.92879</c:v>
                </c:pt>
                <c:pt idx="641">
                  <c:v>17.92879</c:v>
                </c:pt>
                <c:pt idx="642">
                  <c:v>17.90435</c:v>
                </c:pt>
                <c:pt idx="643">
                  <c:v>17.92977</c:v>
                </c:pt>
                <c:pt idx="644">
                  <c:v>17.92977</c:v>
                </c:pt>
                <c:pt idx="645">
                  <c:v>17.92879</c:v>
                </c:pt>
                <c:pt idx="646">
                  <c:v>17.92977</c:v>
                </c:pt>
                <c:pt idx="647">
                  <c:v>17.92977</c:v>
                </c:pt>
                <c:pt idx="648">
                  <c:v>17.90534</c:v>
                </c:pt>
                <c:pt idx="649">
                  <c:v>17.9278</c:v>
                </c:pt>
                <c:pt idx="650">
                  <c:v>17.90435</c:v>
                </c:pt>
                <c:pt idx="651">
                  <c:v>17.92977</c:v>
                </c:pt>
                <c:pt idx="652">
                  <c:v>17.90435</c:v>
                </c:pt>
                <c:pt idx="653">
                  <c:v>17.90435</c:v>
                </c:pt>
                <c:pt idx="654">
                  <c:v>17.90435</c:v>
                </c:pt>
                <c:pt idx="655">
                  <c:v>17.90336</c:v>
                </c:pt>
                <c:pt idx="656">
                  <c:v>17.90435</c:v>
                </c:pt>
                <c:pt idx="657">
                  <c:v>17.90336</c:v>
                </c:pt>
                <c:pt idx="658">
                  <c:v>17.90534</c:v>
                </c:pt>
                <c:pt idx="659">
                  <c:v>17.90435</c:v>
                </c:pt>
                <c:pt idx="660">
                  <c:v>17.92977</c:v>
                </c:pt>
                <c:pt idx="661">
                  <c:v>17.92879</c:v>
                </c:pt>
                <c:pt idx="662">
                  <c:v>17.92879</c:v>
                </c:pt>
                <c:pt idx="663">
                  <c:v>17.90336</c:v>
                </c:pt>
                <c:pt idx="664">
                  <c:v>17.90336</c:v>
                </c:pt>
                <c:pt idx="665">
                  <c:v>17.92977</c:v>
                </c:pt>
                <c:pt idx="666">
                  <c:v>17.90435</c:v>
                </c:pt>
                <c:pt idx="667">
                  <c:v>17.90435</c:v>
                </c:pt>
                <c:pt idx="668">
                  <c:v>17.9278</c:v>
                </c:pt>
                <c:pt idx="669">
                  <c:v>17.92879</c:v>
                </c:pt>
                <c:pt idx="670">
                  <c:v>17.92879</c:v>
                </c:pt>
                <c:pt idx="671">
                  <c:v>17.90435</c:v>
                </c:pt>
                <c:pt idx="672">
                  <c:v>17.92977</c:v>
                </c:pt>
                <c:pt idx="673">
                  <c:v>17.92977</c:v>
                </c:pt>
                <c:pt idx="674">
                  <c:v>17.92879</c:v>
                </c:pt>
                <c:pt idx="675">
                  <c:v>17.92977</c:v>
                </c:pt>
                <c:pt idx="676">
                  <c:v>17.92879</c:v>
                </c:pt>
                <c:pt idx="677">
                  <c:v>17.92977</c:v>
                </c:pt>
                <c:pt idx="678">
                  <c:v>17.92977</c:v>
                </c:pt>
                <c:pt idx="679">
                  <c:v>17.92879</c:v>
                </c:pt>
                <c:pt idx="680">
                  <c:v>17.92879</c:v>
                </c:pt>
                <c:pt idx="681">
                  <c:v>17.90534</c:v>
                </c:pt>
                <c:pt idx="682">
                  <c:v>17.90632</c:v>
                </c:pt>
                <c:pt idx="683">
                  <c:v>17.90534</c:v>
                </c:pt>
                <c:pt idx="684">
                  <c:v>17.92879</c:v>
                </c:pt>
                <c:pt idx="685">
                  <c:v>17.93076</c:v>
                </c:pt>
                <c:pt idx="686">
                  <c:v>17.93076</c:v>
                </c:pt>
                <c:pt idx="687">
                  <c:v>17.92977</c:v>
                </c:pt>
                <c:pt idx="688">
                  <c:v>17.90534</c:v>
                </c:pt>
                <c:pt idx="689">
                  <c:v>17.90534</c:v>
                </c:pt>
                <c:pt idx="690">
                  <c:v>17.90534</c:v>
                </c:pt>
                <c:pt idx="691">
                  <c:v>17.90534</c:v>
                </c:pt>
                <c:pt idx="692">
                  <c:v>17.90534</c:v>
                </c:pt>
                <c:pt idx="693">
                  <c:v>17.90534</c:v>
                </c:pt>
                <c:pt idx="694">
                  <c:v>17.90632</c:v>
                </c:pt>
                <c:pt idx="695">
                  <c:v>17.92879</c:v>
                </c:pt>
                <c:pt idx="696">
                  <c:v>17.93076</c:v>
                </c:pt>
                <c:pt idx="697">
                  <c:v>17.92977</c:v>
                </c:pt>
                <c:pt idx="698">
                  <c:v>17.93076</c:v>
                </c:pt>
                <c:pt idx="699">
                  <c:v>17.93076</c:v>
                </c:pt>
                <c:pt idx="700">
                  <c:v>17.92977</c:v>
                </c:pt>
                <c:pt idx="701">
                  <c:v>17.92977</c:v>
                </c:pt>
                <c:pt idx="702">
                  <c:v>17.93076</c:v>
                </c:pt>
                <c:pt idx="703">
                  <c:v>17.95519</c:v>
                </c:pt>
                <c:pt idx="704">
                  <c:v>17.93273</c:v>
                </c:pt>
                <c:pt idx="705">
                  <c:v>17.92977</c:v>
                </c:pt>
                <c:pt idx="706">
                  <c:v>17.93175</c:v>
                </c:pt>
                <c:pt idx="707">
                  <c:v>17.93175</c:v>
                </c:pt>
                <c:pt idx="708">
                  <c:v>17.95421</c:v>
                </c:pt>
                <c:pt idx="709">
                  <c:v>17.93076</c:v>
                </c:pt>
                <c:pt idx="710">
                  <c:v>17.95519</c:v>
                </c:pt>
                <c:pt idx="711">
                  <c:v>17.83203</c:v>
                </c:pt>
                <c:pt idx="712">
                  <c:v>17.95322</c:v>
                </c:pt>
                <c:pt idx="713">
                  <c:v>17.95421</c:v>
                </c:pt>
                <c:pt idx="714">
                  <c:v>17.97765</c:v>
                </c:pt>
                <c:pt idx="715">
                  <c:v>17.97963</c:v>
                </c:pt>
                <c:pt idx="716">
                  <c:v>17.97765</c:v>
                </c:pt>
                <c:pt idx="717">
                  <c:v>17.97963</c:v>
                </c:pt>
                <c:pt idx="718">
                  <c:v>17.97963</c:v>
                </c:pt>
                <c:pt idx="719">
                  <c:v>18.00406</c:v>
                </c:pt>
                <c:pt idx="720">
                  <c:v>18.00406</c:v>
                </c:pt>
                <c:pt idx="721">
                  <c:v>18.02751</c:v>
                </c:pt>
                <c:pt idx="722">
                  <c:v>18.0285</c:v>
                </c:pt>
                <c:pt idx="723">
                  <c:v>18.05293</c:v>
                </c:pt>
                <c:pt idx="724">
                  <c:v>18.07638</c:v>
                </c:pt>
                <c:pt idx="725">
                  <c:v>18.07638</c:v>
                </c:pt>
                <c:pt idx="726">
                  <c:v>18.12524</c:v>
                </c:pt>
                <c:pt idx="727">
                  <c:v>18.14868</c:v>
                </c:pt>
                <c:pt idx="728">
                  <c:v>18.14868</c:v>
                </c:pt>
                <c:pt idx="729">
                  <c:v>18.14967</c:v>
                </c:pt>
                <c:pt idx="730">
                  <c:v>18.14868</c:v>
                </c:pt>
                <c:pt idx="731">
                  <c:v>18.17509</c:v>
                </c:pt>
                <c:pt idx="732">
                  <c:v>18.19952</c:v>
                </c:pt>
                <c:pt idx="733">
                  <c:v>18.19754</c:v>
                </c:pt>
                <c:pt idx="734">
                  <c:v>18.22198</c:v>
                </c:pt>
                <c:pt idx="735">
                  <c:v>18.24542</c:v>
                </c:pt>
                <c:pt idx="736">
                  <c:v>18.27182</c:v>
                </c:pt>
                <c:pt idx="737">
                  <c:v>18.29526</c:v>
                </c:pt>
                <c:pt idx="738">
                  <c:v>18.31969</c:v>
                </c:pt>
                <c:pt idx="739">
                  <c:v>18.34412</c:v>
                </c:pt>
                <c:pt idx="740">
                  <c:v>18.46626</c:v>
                </c:pt>
                <c:pt idx="741">
                  <c:v>18.61182</c:v>
                </c:pt>
                <c:pt idx="742">
                  <c:v>18.70853</c:v>
                </c:pt>
                <c:pt idx="743">
                  <c:v>18.83162</c:v>
                </c:pt>
                <c:pt idx="744">
                  <c:v>18.88145</c:v>
                </c:pt>
                <c:pt idx="745">
                  <c:v>18.93029</c:v>
                </c:pt>
                <c:pt idx="746">
                  <c:v>18.95372</c:v>
                </c:pt>
                <c:pt idx="747">
                  <c:v>18.98011</c:v>
                </c:pt>
                <c:pt idx="748">
                  <c:v>18.97912</c:v>
                </c:pt>
                <c:pt idx="749">
                  <c:v>19.02599</c:v>
                </c:pt>
                <c:pt idx="750">
                  <c:v>19.05139</c:v>
                </c:pt>
                <c:pt idx="751">
                  <c:v>19.07581</c:v>
                </c:pt>
                <c:pt idx="752">
                  <c:v>19.12464</c:v>
                </c:pt>
                <c:pt idx="753">
                  <c:v>19.17347</c:v>
                </c:pt>
                <c:pt idx="754">
                  <c:v>19.24672</c:v>
                </c:pt>
                <c:pt idx="755">
                  <c:v>19.32094</c:v>
                </c:pt>
                <c:pt idx="756">
                  <c:v>19.37076</c:v>
                </c:pt>
                <c:pt idx="757">
                  <c:v>19.42525</c:v>
                </c:pt>
                <c:pt idx="758">
                  <c:v>19.49183</c:v>
                </c:pt>
                <c:pt idx="759">
                  <c:v>19.56407</c:v>
                </c:pt>
                <c:pt idx="760">
                  <c:v>19.66269</c:v>
                </c:pt>
                <c:pt idx="761">
                  <c:v>19.75933</c:v>
                </c:pt>
                <c:pt idx="762">
                  <c:v>19.85794</c:v>
                </c:pt>
                <c:pt idx="763">
                  <c:v>19.97996</c:v>
                </c:pt>
                <c:pt idx="764">
                  <c:v>20.0756</c:v>
                </c:pt>
                <c:pt idx="765">
                  <c:v>20.14979</c:v>
                </c:pt>
                <c:pt idx="766">
                  <c:v>20.24838</c:v>
                </c:pt>
                <c:pt idx="767">
                  <c:v>20.39477</c:v>
                </c:pt>
                <c:pt idx="768">
                  <c:v>20.54114</c:v>
                </c:pt>
                <c:pt idx="769">
                  <c:v>20.66311</c:v>
                </c:pt>
                <c:pt idx="770">
                  <c:v>20.80849</c:v>
                </c:pt>
                <c:pt idx="771">
                  <c:v>20.98119</c:v>
                </c:pt>
                <c:pt idx="772">
                  <c:v>21.12554</c:v>
                </c:pt>
                <c:pt idx="773">
                  <c:v>21.27087</c:v>
                </c:pt>
                <c:pt idx="774">
                  <c:v>21.39476</c:v>
                </c:pt>
                <c:pt idx="775">
                  <c:v>21.54105</c:v>
                </c:pt>
                <c:pt idx="776">
                  <c:v>21.68635</c:v>
                </c:pt>
                <c:pt idx="777">
                  <c:v>21.80923</c:v>
                </c:pt>
                <c:pt idx="778">
                  <c:v>21.97986</c:v>
                </c:pt>
                <c:pt idx="779">
                  <c:v>22.12512</c:v>
                </c:pt>
                <c:pt idx="780">
                  <c:v>22.29573</c:v>
                </c:pt>
                <c:pt idx="781">
                  <c:v>22.46632</c:v>
                </c:pt>
                <c:pt idx="782">
                  <c:v>22.66126</c:v>
                </c:pt>
                <c:pt idx="783">
                  <c:v>22.85716</c:v>
                </c:pt>
                <c:pt idx="784">
                  <c:v>23.0277</c:v>
                </c:pt>
                <c:pt idx="785">
                  <c:v>23.19921</c:v>
                </c:pt>
                <c:pt idx="786">
                  <c:v>23.41941</c:v>
                </c:pt>
                <c:pt idx="787">
                  <c:v>23.61328</c:v>
                </c:pt>
                <c:pt idx="788">
                  <c:v>23.83344</c:v>
                </c:pt>
                <c:pt idx="789">
                  <c:v>24.00291</c:v>
                </c:pt>
                <c:pt idx="790">
                  <c:v>24.2454</c:v>
                </c:pt>
                <c:pt idx="791">
                  <c:v>24.4655</c:v>
                </c:pt>
                <c:pt idx="792">
                  <c:v>24.6836</c:v>
                </c:pt>
                <c:pt idx="793">
                  <c:v>24.92798</c:v>
                </c:pt>
                <c:pt idx="794">
                  <c:v>25.19569</c:v>
                </c:pt>
                <c:pt idx="795">
                  <c:v>25.41273</c:v>
                </c:pt>
                <c:pt idx="796">
                  <c:v>25.65605</c:v>
                </c:pt>
                <c:pt idx="797">
                  <c:v>25.90032</c:v>
                </c:pt>
                <c:pt idx="798">
                  <c:v>26.16791</c:v>
                </c:pt>
                <c:pt idx="799">
                  <c:v>26.41115</c:v>
                </c:pt>
                <c:pt idx="800">
                  <c:v>26.67868</c:v>
                </c:pt>
                <c:pt idx="801">
                  <c:v>26.92186</c:v>
                </c:pt>
                <c:pt idx="802">
                  <c:v>27.21365</c:v>
                </c:pt>
                <c:pt idx="803">
                  <c:v>27.52971</c:v>
                </c:pt>
                <c:pt idx="804">
                  <c:v>27.77281</c:v>
                </c:pt>
                <c:pt idx="805">
                  <c:v>28.0888</c:v>
                </c:pt>
                <c:pt idx="806">
                  <c:v>28.38045</c:v>
                </c:pt>
                <c:pt idx="807">
                  <c:v>28.67206</c:v>
                </c:pt>
                <c:pt idx="808">
                  <c:v>28.96364</c:v>
                </c:pt>
                <c:pt idx="809">
                  <c:v>29.27949</c:v>
                </c:pt>
                <c:pt idx="810">
                  <c:v>29.59628</c:v>
                </c:pt>
                <c:pt idx="811">
                  <c:v>29.91009</c:v>
                </c:pt>
                <c:pt idx="812">
                  <c:v>30.25012</c:v>
                </c:pt>
                <c:pt idx="813">
                  <c:v>30.59108</c:v>
                </c:pt>
                <c:pt idx="814">
                  <c:v>30.93005</c:v>
                </c:pt>
                <c:pt idx="815">
                  <c:v>31.24568</c:v>
                </c:pt>
                <c:pt idx="816">
                  <c:v>31.60983</c:v>
                </c:pt>
                <c:pt idx="817">
                  <c:v>31.97491</c:v>
                </c:pt>
                <c:pt idx="818">
                  <c:v>32.31373</c:v>
                </c:pt>
                <c:pt idx="819">
                  <c:v>32.67972</c:v>
                </c:pt>
                <c:pt idx="820">
                  <c:v>32.92141</c:v>
                </c:pt>
                <c:pt idx="821">
                  <c:v>33.11552</c:v>
                </c:pt>
                <c:pt idx="822">
                  <c:v>33.35914</c:v>
                </c:pt>
                <c:pt idx="823">
                  <c:v>33.5775</c:v>
                </c:pt>
                <c:pt idx="824">
                  <c:v>33.79584</c:v>
                </c:pt>
                <c:pt idx="825">
                  <c:v>34.03647</c:v>
                </c:pt>
                <c:pt idx="826">
                  <c:v>34.25577</c:v>
                </c:pt>
                <c:pt idx="827">
                  <c:v>34.49931</c:v>
                </c:pt>
                <c:pt idx="828">
                  <c:v>34.74186</c:v>
                </c:pt>
                <c:pt idx="829">
                  <c:v>34.98243</c:v>
                </c:pt>
                <c:pt idx="830">
                  <c:v>35.22593</c:v>
                </c:pt>
                <c:pt idx="831">
                  <c:v>35.46745</c:v>
                </c:pt>
                <c:pt idx="832">
                  <c:v>35.68569</c:v>
                </c:pt>
                <c:pt idx="833">
                  <c:v>35.9534</c:v>
                </c:pt>
                <c:pt idx="834">
                  <c:v>36.19586</c:v>
                </c:pt>
                <c:pt idx="835">
                  <c:v>36.43831</c:v>
                </c:pt>
                <c:pt idx="836">
                  <c:v>36.70401</c:v>
                </c:pt>
                <c:pt idx="837">
                  <c:v>36.94742</c:v>
                </c:pt>
                <c:pt idx="838">
                  <c:v>37.21505</c:v>
                </c:pt>
                <c:pt idx="839">
                  <c:v>37.45549</c:v>
                </c:pt>
                <c:pt idx="840">
                  <c:v>37.69788</c:v>
                </c:pt>
                <c:pt idx="841">
                  <c:v>37.96547</c:v>
                </c:pt>
                <c:pt idx="842">
                  <c:v>38.23207</c:v>
                </c:pt>
                <c:pt idx="843">
                  <c:v>38.47541</c:v>
                </c:pt>
                <c:pt idx="844">
                  <c:v>38.74101</c:v>
                </c:pt>
                <c:pt idx="845">
                  <c:v>39.0066</c:v>
                </c:pt>
                <c:pt idx="846">
                  <c:v>39.27315</c:v>
                </c:pt>
                <c:pt idx="847">
                  <c:v>39.54067</c:v>
                </c:pt>
                <c:pt idx="848">
                  <c:v>39.80623</c:v>
                </c:pt>
                <c:pt idx="849">
                  <c:v>40.09894</c:v>
                </c:pt>
                <c:pt idx="850">
                  <c:v>40.36349</c:v>
                </c:pt>
                <c:pt idx="851">
                  <c:v>40.65617</c:v>
                </c:pt>
                <c:pt idx="852">
                  <c:v>40.92266</c:v>
                </c:pt>
                <c:pt idx="853">
                  <c:v>41.18915</c:v>
                </c:pt>
                <c:pt idx="854">
                  <c:v>41.45366</c:v>
                </c:pt>
                <c:pt idx="855">
                  <c:v>41.7211</c:v>
                </c:pt>
                <c:pt idx="856">
                  <c:v>42.03601</c:v>
                </c:pt>
                <c:pt idx="857">
                  <c:v>42.30245</c:v>
                </c:pt>
                <c:pt idx="858">
                  <c:v>42.56889</c:v>
                </c:pt>
                <c:pt idx="859">
                  <c:v>42.86053</c:v>
                </c:pt>
                <c:pt idx="860">
                  <c:v>43.15019</c:v>
                </c:pt>
                <c:pt idx="861">
                  <c:v>43.41563</c:v>
                </c:pt>
                <c:pt idx="862">
                  <c:v>43.70724</c:v>
                </c:pt>
                <c:pt idx="863">
                  <c:v>44.02208</c:v>
                </c:pt>
                <c:pt idx="864">
                  <c:v>44.31173</c:v>
                </c:pt>
                <c:pt idx="865">
                  <c:v>44.58008</c:v>
                </c:pt>
                <c:pt idx="866">
                  <c:v>45.01501</c:v>
                </c:pt>
                <c:pt idx="867">
                  <c:v>45.18452</c:v>
                </c:pt>
                <c:pt idx="868">
                  <c:v>45.81414</c:v>
                </c:pt>
                <c:pt idx="869">
                  <c:v>45.83836</c:v>
                </c:pt>
                <c:pt idx="870">
                  <c:v>46.05728</c:v>
                </c:pt>
                <c:pt idx="871">
                  <c:v>46.30041</c:v>
                </c:pt>
                <c:pt idx="872">
                  <c:v>46.59002</c:v>
                </c:pt>
                <c:pt idx="873">
                  <c:v>46.85833</c:v>
                </c:pt>
                <c:pt idx="874">
                  <c:v>47.14597</c:v>
                </c:pt>
                <c:pt idx="875">
                  <c:v>47.43753</c:v>
                </c:pt>
                <c:pt idx="876">
                  <c:v>47.70291</c:v>
                </c:pt>
                <c:pt idx="877">
                  <c:v>47.99348</c:v>
                </c:pt>
                <c:pt idx="878">
                  <c:v>48.28405</c:v>
                </c:pt>
                <c:pt idx="879">
                  <c:v>48.59981</c:v>
                </c:pt>
                <c:pt idx="880">
                  <c:v>48.89136</c:v>
                </c:pt>
                <c:pt idx="881">
                  <c:v>49.20321</c:v>
                </c:pt>
                <c:pt idx="882">
                  <c:v>49.49378</c:v>
                </c:pt>
                <c:pt idx="883">
                  <c:v>49.83278</c:v>
                </c:pt>
                <c:pt idx="884">
                  <c:v>50.12531</c:v>
                </c:pt>
                <c:pt idx="885">
                  <c:v>50.4149</c:v>
                </c:pt>
                <c:pt idx="886">
                  <c:v>50.72969</c:v>
                </c:pt>
                <c:pt idx="887">
                  <c:v>50.99508</c:v>
                </c:pt>
                <c:pt idx="888">
                  <c:v>51.28663</c:v>
                </c:pt>
                <c:pt idx="889">
                  <c:v>51.57721</c:v>
                </c:pt>
                <c:pt idx="890">
                  <c:v>51.86682</c:v>
                </c:pt>
                <c:pt idx="891">
                  <c:v>52.15937</c:v>
                </c:pt>
                <c:pt idx="892">
                  <c:v>52.44801</c:v>
                </c:pt>
                <c:pt idx="893">
                  <c:v>52.73861</c:v>
                </c:pt>
                <c:pt idx="894">
                  <c:v>53.07862</c:v>
                </c:pt>
                <c:pt idx="895">
                  <c:v>53.32079</c:v>
                </c:pt>
                <c:pt idx="896">
                  <c:v>53.63562</c:v>
                </c:pt>
                <c:pt idx="897">
                  <c:v>53.90202</c:v>
                </c:pt>
                <c:pt idx="898">
                  <c:v>54.21589</c:v>
                </c:pt>
                <c:pt idx="899">
                  <c:v>54.50651</c:v>
                </c:pt>
                <c:pt idx="900">
                  <c:v>54.79715</c:v>
                </c:pt>
                <c:pt idx="901">
                  <c:v>55.06455</c:v>
                </c:pt>
                <c:pt idx="902">
                  <c:v>55.37844</c:v>
                </c:pt>
                <c:pt idx="903">
                  <c:v>55.6691</c:v>
                </c:pt>
                <c:pt idx="904">
                  <c:v>55.95976</c:v>
                </c:pt>
                <c:pt idx="905">
                  <c:v>56.25239</c:v>
                </c:pt>
                <c:pt idx="906">
                  <c:v>56.5421</c:v>
                </c:pt>
                <c:pt idx="907">
                  <c:v>56.83376</c:v>
                </c:pt>
                <c:pt idx="908">
                  <c:v>57.1225</c:v>
                </c:pt>
                <c:pt idx="909">
                  <c:v>57.41418</c:v>
                </c:pt>
                <c:pt idx="910">
                  <c:v>57.7049</c:v>
                </c:pt>
                <c:pt idx="911">
                  <c:v>57.99563</c:v>
                </c:pt>
                <c:pt idx="912">
                  <c:v>58.26213</c:v>
                </c:pt>
                <c:pt idx="913">
                  <c:v>58.55386</c:v>
                </c:pt>
                <c:pt idx="914">
                  <c:v>58.84461</c:v>
                </c:pt>
                <c:pt idx="915">
                  <c:v>59.11017</c:v>
                </c:pt>
                <c:pt idx="916">
                  <c:v>59.40094</c:v>
                </c:pt>
                <c:pt idx="917">
                  <c:v>59.69369</c:v>
                </c:pt>
                <c:pt idx="918">
                  <c:v>59.95927</c:v>
                </c:pt>
                <c:pt idx="919">
                  <c:v>60.25008</c:v>
                </c:pt>
                <c:pt idx="920">
                  <c:v>60.49341</c:v>
                </c:pt>
                <c:pt idx="921">
                  <c:v>60.78326</c:v>
                </c:pt>
                <c:pt idx="922">
                  <c:v>61.0741</c:v>
                </c:pt>
                <c:pt idx="923">
                  <c:v>61.36496</c:v>
                </c:pt>
                <c:pt idx="924">
                  <c:v>61.63159</c:v>
                </c:pt>
                <c:pt idx="925">
                  <c:v>61.89724</c:v>
                </c:pt>
                <c:pt idx="926">
                  <c:v>62.16389</c:v>
                </c:pt>
                <c:pt idx="927">
                  <c:v>62.45578</c:v>
                </c:pt>
                <c:pt idx="928">
                  <c:v>62.74572</c:v>
                </c:pt>
                <c:pt idx="929">
                  <c:v>63.01338</c:v>
                </c:pt>
                <c:pt idx="930">
                  <c:v>63.25486</c:v>
                </c:pt>
                <c:pt idx="931">
                  <c:v>63.52254</c:v>
                </c:pt>
                <c:pt idx="932">
                  <c:v>63.81253</c:v>
                </c:pt>
                <c:pt idx="933">
                  <c:v>64.08123</c:v>
                </c:pt>
                <c:pt idx="934">
                  <c:v>64.32373</c:v>
                </c:pt>
                <c:pt idx="935">
                  <c:v>64.58951</c:v>
                </c:pt>
                <c:pt idx="936">
                  <c:v>64.85628</c:v>
                </c:pt>
                <c:pt idx="937">
                  <c:v>65.12405</c:v>
                </c:pt>
                <c:pt idx="938">
                  <c:v>65.38986</c:v>
                </c:pt>
                <c:pt idx="939">
                  <c:v>65.65667</c:v>
                </c:pt>
                <c:pt idx="940">
                  <c:v>65.89924</c:v>
                </c:pt>
                <c:pt idx="941">
                  <c:v>66.16608</c:v>
                </c:pt>
                <c:pt idx="942">
                  <c:v>66.43391</c:v>
                </c:pt>
                <c:pt idx="943">
                  <c:v>66.72405</c:v>
                </c:pt>
                <c:pt idx="944">
                  <c:v>66.96765</c:v>
                </c:pt>
                <c:pt idx="945">
                  <c:v>67.23455</c:v>
                </c:pt>
                <c:pt idx="946">
                  <c:v>67.47523</c:v>
                </c:pt>
                <c:pt idx="947">
                  <c:v>67.74313</c:v>
                </c:pt>
                <c:pt idx="948">
                  <c:v>67.98482</c:v>
                </c:pt>
                <c:pt idx="949">
                  <c:v>68.25275</c:v>
                </c:pt>
                <c:pt idx="950">
                  <c:v>68.49642</c:v>
                </c:pt>
                <c:pt idx="951">
                  <c:v>68.76242</c:v>
                </c:pt>
                <c:pt idx="952">
                  <c:v>69.02745</c:v>
                </c:pt>
                <c:pt idx="953">
                  <c:v>69.29642</c:v>
                </c:pt>
                <c:pt idx="954">
                  <c:v>69.53819</c:v>
                </c:pt>
                <c:pt idx="955">
                  <c:v>69.80425</c:v>
                </c:pt>
                <c:pt idx="956">
                  <c:v>70.048</c:v>
                </c:pt>
                <c:pt idx="957">
                  <c:v>70.29079</c:v>
                </c:pt>
                <c:pt idx="958">
                  <c:v>70.53555</c:v>
                </c:pt>
                <c:pt idx="959">
                  <c:v>70.80167</c:v>
                </c:pt>
                <c:pt idx="960">
                  <c:v>71.04549</c:v>
                </c:pt>
                <c:pt idx="961">
                  <c:v>71.31164</c:v>
                </c:pt>
                <c:pt idx="962">
                  <c:v>71.55646</c:v>
                </c:pt>
                <c:pt idx="963">
                  <c:v>71.7721</c:v>
                </c:pt>
                <c:pt idx="964">
                  <c:v>72.06454</c:v>
                </c:pt>
                <c:pt idx="965">
                  <c:v>72.30745</c:v>
                </c:pt>
                <c:pt idx="966">
                  <c:v>72.57368</c:v>
                </c:pt>
                <c:pt idx="967">
                  <c:v>72.8175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1 FRFC 1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T$2:$T$969</c:f>
              <c:numCache>
                <c:formatCode>General</c:formatCode>
                <c:ptCount val="968"/>
                <c:pt idx="0">
                  <c:v>17.81505</c:v>
                </c:pt>
                <c:pt idx="1">
                  <c:v>17.81604</c:v>
                </c:pt>
                <c:pt idx="2">
                  <c:v>17.81702</c:v>
                </c:pt>
                <c:pt idx="3">
                  <c:v>17.81801</c:v>
                </c:pt>
                <c:pt idx="4">
                  <c:v>17.819</c:v>
                </c:pt>
                <c:pt idx="5">
                  <c:v>17.81801</c:v>
                </c:pt>
                <c:pt idx="6">
                  <c:v>17.81801</c:v>
                </c:pt>
                <c:pt idx="7">
                  <c:v>17.79555</c:v>
                </c:pt>
                <c:pt idx="8">
                  <c:v>17.79555</c:v>
                </c:pt>
                <c:pt idx="9">
                  <c:v>17.82097</c:v>
                </c:pt>
                <c:pt idx="10">
                  <c:v>17.82097</c:v>
                </c:pt>
                <c:pt idx="11">
                  <c:v>17.79752</c:v>
                </c:pt>
                <c:pt idx="12">
                  <c:v>17.79851</c:v>
                </c:pt>
                <c:pt idx="13">
                  <c:v>17.82393</c:v>
                </c:pt>
                <c:pt idx="14">
                  <c:v>17.82393</c:v>
                </c:pt>
                <c:pt idx="15">
                  <c:v>17.7995</c:v>
                </c:pt>
                <c:pt idx="16">
                  <c:v>17.79851</c:v>
                </c:pt>
                <c:pt idx="17">
                  <c:v>17.80049</c:v>
                </c:pt>
                <c:pt idx="18">
                  <c:v>17.80049</c:v>
                </c:pt>
                <c:pt idx="19">
                  <c:v>17.80049</c:v>
                </c:pt>
                <c:pt idx="20">
                  <c:v>17.80147</c:v>
                </c:pt>
                <c:pt idx="21">
                  <c:v>17.80049</c:v>
                </c:pt>
                <c:pt idx="22">
                  <c:v>17.80147</c:v>
                </c:pt>
                <c:pt idx="23">
                  <c:v>17.80147</c:v>
                </c:pt>
                <c:pt idx="24">
                  <c:v>17.80246</c:v>
                </c:pt>
                <c:pt idx="25">
                  <c:v>17.80345</c:v>
                </c:pt>
                <c:pt idx="26">
                  <c:v>17.80246</c:v>
                </c:pt>
                <c:pt idx="27">
                  <c:v>17.80246</c:v>
                </c:pt>
                <c:pt idx="28">
                  <c:v>17.80345</c:v>
                </c:pt>
                <c:pt idx="29">
                  <c:v>17.80543</c:v>
                </c:pt>
                <c:pt idx="30">
                  <c:v>17.80641</c:v>
                </c:pt>
                <c:pt idx="31">
                  <c:v>17.80543</c:v>
                </c:pt>
                <c:pt idx="32">
                  <c:v>17.78099</c:v>
                </c:pt>
                <c:pt idx="33">
                  <c:v>17.80543</c:v>
                </c:pt>
                <c:pt idx="34">
                  <c:v>17.78296</c:v>
                </c:pt>
                <c:pt idx="35">
                  <c:v>17.80641</c:v>
                </c:pt>
                <c:pt idx="36">
                  <c:v>17.80839</c:v>
                </c:pt>
                <c:pt idx="37">
                  <c:v>17.80839</c:v>
                </c:pt>
                <c:pt idx="38">
                  <c:v>17.78395</c:v>
                </c:pt>
                <c:pt idx="39">
                  <c:v>17.78395</c:v>
                </c:pt>
                <c:pt idx="40">
                  <c:v>17.78593</c:v>
                </c:pt>
                <c:pt idx="41">
                  <c:v>17.81135</c:v>
                </c:pt>
                <c:pt idx="42">
                  <c:v>17.78691</c:v>
                </c:pt>
                <c:pt idx="43">
                  <c:v>17.78593</c:v>
                </c:pt>
                <c:pt idx="44">
                  <c:v>17.7879</c:v>
                </c:pt>
                <c:pt idx="45">
                  <c:v>17.78889</c:v>
                </c:pt>
                <c:pt idx="46">
                  <c:v>17.7879</c:v>
                </c:pt>
                <c:pt idx="47">
                  <c:v>17.79086</c:v>
                </c:pt>
                <c:pt idx="48">
                  <c:v>17.78988</c:v>
                </c:pt>
                <c:pt idx="49">
                  <c:v>17.79086</c:v>
                </c:pt>
                <c:pt idx="50">
                  <c:v>17.79086</c:v>
                </c:pt>
                <c:pt idx="51">
                  <c:v>17.79086</c:v>
                </c:pt>
                <c:pt idx="52">
                  <c:v>17.79185</c:v>
                </c:pt>
                <c:pt idx="53">
                  <c:v>17.79185</c:v>
                </c:pt>
                <c:pt idx="54">
                  <c:v>17.79284</c:v>
                </c:pt>
                <c:pt idx="55">
                  <c:v>17.79284</c:v>
                </c:pt>
                <c:pt idx="56">
                  <c:v>17.79383</c:v>
                </c:pt>
                <c:pt idx="57">
                  <c:v>17.79383</c:v>
                </c:pt>
                <c:pt idx="58">
                  <c:v>17.79482</c:v>
                </c:pt>
                <c:pt idx="59">
                  <c:v>17.76939</c:v>
                </c:pt>
                <c:pt idx="60">
                  <c:v>17.77038</c:v>
                </c:pt>
                <c:pt idx="61">
                  <c:v>17.77137</c:v>
                </c:pt>
                <c:pt idx="62">
                  <c:v>17.77137</c:v>
                </c:pt>
                <c:pt idx="63">
                  <c:v>17.77235</c:v>
                </c:pt>
                <c:pt idx="64">
                  <c:v>17.79778</c:v>
                </c:pt>
                <c:pt idx="65">
                  <c:v>17.77235</c:v>
                </c:pt>
                <c:pt idx="66">
                  <c:v>17.77235</c:v>
                </c:pt>
                <c:pt idx="67">
                  <c:v>17.77334</c:v>
                </c:pt>
                <c:pt idx="68">
                  <c:v>17.77334</c:v>
                </c:pt>
                <c:pt idx="69">
                  <c:v>17.77334</c:v>
                </c:pt>
                <c:pt idx="70">
                  <c:v>17.77334</c:v>
                </c:pt>
                <c:pt idx="71">
                  <c:v>17.77433</c:v>
                </c:pt>
                <c:pt idx="72">
                  <c:v>17.77433</c:v>
                </c:pt>
                <c:pt idx="73">
                  <c:v>17.77532</c:v>
                </c:pt>
                <c:pt idx="74">
                  <c:v>17.77532</c:v>
                </c:pt>
                <c:pt idx="75">
                  <c:v>17.77532</c:v>
                </c:pt>
                <c:pt idx="76">
                  <c:v>17.7763</c:v>
                </c:pt>
                <c:pt idx="77">
                  <c:v>17.7763</c:v>
                </c:pt>
                <c:pt idx="78">
                  <c:v>17.7763</c:v>
                </c:pt>
                <c:pt idx="79">
                  <c:v>17.75187</c:v>
                </c:pt>
                <c:pt idx="80">
                  <c:v>17.77532</c:v>
                </c:pt>
                <c:pt idx="81">
                  <c:v>17.77828</c:v>
                </c:pt>
                <c:pt idx="82">
                  <c:v>17.77828</c:v>
                </c:pt>
                <c:pt idx="83">
                  <c:v>17.77828</c:v>
                </c:pt>
                <c:pt idx="84">
                  <c:v>17.77927</c:v>
                </c:pt>
                <c:pt idx="85">
                  <c:v>17.77927</c:v>
                </c:pt>
                <c:pt idx="86">
                  <c:v>17.75582</c:v>
                </c:pt>
                <c:pt idx="87">
                  <c:v>17.77927</c:v>
                </c:pt>
                <c:pt idx="88">
                  <c:v>17.75582</c:v>
                </c:pt>
                <c:pt idx="89">
                  <c:v>17.75582</c:v>
                </c:pt>
                <c:pt idx="90">
                  <c:v>17.78026</c:v>
                </c:pt>
                <c:pt idx="91">
                  <c:v>17.75681</c:v>
                </c:pt>
                <c:pt idx="92">
                  <c:v>17.75582</c:v>
                </c:pt>
                <c:pt idx="93">
                  <c:v>17.75582</c:v>
                </c:pt>
                <c:pt idx="94">
                  <c:v>17.75582</c:v>
                </c:pt>
                <c:pt idx="95">
                  <c:v>17.75681</c:v>
                </c:pt>
                <c:pt idx="96">
                  <c:v>17.75779</c:v>
                </c:pt>
                <c:pt idx="97">
                  <c:v>17.78223</c:v>
                </c:pt>
                <c:pt idx="98">
                  <c:v>17.75779</c:v>
                </c:pt>
                <c:pt idx="99">
                  <c:v>17.75977</c:v>
                </c:pt>
                <c:pt idx="100">
                  <c:v>17.75878</c:v>
                </c:pt>
                <c:pt idx="101">
                  <c:v>17.78322</c:v>
                </c:pt>
                <c:pt idx="102">
                  <c:v>17.75779</c:v>
                </c:pt>
                <c:pt idx="103">
                  <c:v>17.75977</c:v>
                </c:pt>
                <c:pt idx="104">
                  <c:v>17.75977</c:v>
                </c:pt>
                <c:pt idx="105">
                  <c:v>17.75977</c:v>
                </c:pt>
                <c:pt idx="106">
                  <c:v>17.76076</c:v>
                </c:pt>
                <c:pt idx="107">
                  <c:v>17.75977</c:v>
                </c:pt>
                <c:pt idx="108">
                  <c:v>17.76175</c:v>
                </c:pt>
                <c:pt idx="109">
                  <c:v>17.78519</c:v>
                </c:pt>
                <c:pt idx="110">
                  <c:v>17.75977</c:v>
                </c:pt>
                <c:pt idx="111">
                  <c:v>17.76076</c:v>
                </c:pt>
                <c:pt idx="112">
                  <c:v>17.76175</c:v>
                </c:pt>
                <c:pt idx="113">
                  <c:v>17.76175</c:v>
                </c:pt>
                <c:pt idx="114">
                  <c:v>17.76175</c:v>
                </c:pt>
                <c:pt idx="115">
                  <c:v>17.76175</c:v>
                </c:pt>
                <c:pt idx="116">
                  <c:v>17.73829</c:v>
                </c:pt>
                <c:pt idx="117">
                  <c:v>17.76273</c:v>
                </c:pt>
                <c:pt idx="118">
                  <c:v>17.76273</c:v>
                </c:pt>
                <c:pt idx="119">
                  <c:v>17.76273</c:v>
                </c:pt>
                <c:pt idx="120">
                  <c:v>17.76471</c:v>
                </c:pt>
                <c:pt idx="121">
                  <c:v>17.76372</c:v>
                </c:pt>
                <c:pt idx="122">
                  <c:v>17.76372</c:v>
                </c:pt>
                <c:pt idx="123">
                  <c:v>17.74027</c:v>
                </c:pt>
                <c:pt idx="124">
                  <c:v>17.74027</c:v>
                </c:pt>
                <c:pt idx="125">
                  <c:v>17.76471</c:v>
                </c:pt>
                <c:pt idx="126">
                  <c:v>17.76569</c:v>
                </c:pt>
                <c:pt idx="127">
                  <c:v>17.74126</c:v>
                </c:pt>
                <c:pt idx="128">
                  <c:v>17.76471</c:v>
                </c:pt>
                <c:pt idx="129">
                  <c:v>17.74225</c:v>
                </c:pt>
                <c:pt idx="130">
                  <c:v>17.76569</c:v>
                </c:pt>
                <c:pt idx="131">
                  <c:v>17.74225</c:v>
                </c:pt>
                <c:pt idx="132">
                  <c:v>17.74323</c:v>
                </c:pt>
                <c:pt idx="133">
                  <c:v>17.76767</c:v>
                </c:pt>
                <c:pt idx="134">
                  <c:v>17.74323</c:v>
                </c:pt>
                <c:pt idx="135">
                  <c:v>17.74323</c:v>
                </c:pt>
                <c:pt idx="136">
                  <c:v>17.76767</c:v>
                </c:pt>
                <c:pt idx="137">
                  <c:v>17.74323</c:v>
                </c:pt>
                <c:pt idx="138">
                  <c:v>17.74323</c:v>
                </c:pt>
                <c:pt idx="139">
                  <c:v>17.74422</c:v>
                </c:pt>
                <c:pt idx="140">
                  <c:v>17.74323</c:v>
                </c:pt>
                <c:pt idx="141">
                  <c:v>17.76866</c:v>
                </c:pt>
                <c:pt idx="142">
                  <c:v>17.74422</c:v>
                </c:pt>
                <c:pt idx="143">
                  <c:v>17.7462</c:v>
                </c:pt>
                <c:pt idx="144">
                  <c:v>17.74521</c:v>
                </c:pt>
                <c:pt idx="145">
                  <c:v>17.74521</c:v>
                </c:pt>
                <c:pt idx="146">
                  <c:v>17.74422</c:v>
                </c:pt>
                <c:pt idx="147">
                  <c:v>17.7462</c:v>
                </c:pt>
                <c:pt idx="148">
                  <c:v>17.76965</c:v>
                </c:pt>
                <c:pt idx="149">
                  <c:v>17.77064</c:v>
                </c:pt>
                <c:pt idx="150">
                  <c:v>17.7462</c:v>
                </c:pt>
                <c:pt idx="151">
                  <c:v>17.7462</c:v>
                </c:pt>
                <c:pt idx="152">
                  <c:v>17.74718</c:v>
                </c:pt>
                <c:pt idx="153">
                  <c:v>17.74521</c:v>
                </c:pt>
                <c:pt idx="154">
                  <c:v>17.74718</c:v>
                </c:pt>
                <c:pt idx="155">
                  <c:v>17.74718</c:v>
                </c:pt>
                <c:pt idx="156">
                  <c:v>17.74718</c:v>
                </c:pt>
                <c:pt idx="157">
                  <c:v>17.7462</c:v>
                </c:pt>
                <c:pt idx="158">
                  <c:v>17.74817</c:v>
                </c:pt>
                <c:pt idx="159">
                  <c:v>17.74817</c:v>
                </c:pt>
                <c:pt idx="160">
                  <c:v>17.74817</c:v>
                </c:pt>
                <c:pt idx="161">
                  <c:v>17.74916</c:v>
                </c:pt>
                <c:pt idx="162">
                  <c:v>17.74817</c:v>
                </c:pt>
                <c:pt idx="163">
                  <c:v>17.74916</c:v>
                </c:pt>
                <c:pt idx="164">
                  <c:v>17.74718</c:v>
                </c:pt>
                <c:pt idx="165">
                  <c:v>17.74916</c:v>
                </c:pt>
                <c:pt idx="166">
                  <c:v>17.74817</c:v>
                </c:pt>
                <c:pt idx="167">
                  <c:v>17.74817</c:v>
                </c:pt>
                <c:pt idx="168">
                  <c:v>17.74817</c:v>
                </c:pt>
                <c:pt idx="169">
                  <c:v>17.74817</c:v>
                </c:pt>
                <c:pt idx="170">
                  <c:v>17.74817</c:v>
                </c:pt>
                <c:pt idx="171">
                  <c:v>17.74916</c:v>
                </c:pt>
                <c:pt idx="172">
                  <c:v>17.72571</c:v>
                </c:pt>
                <c:pt idx="173">
                  <c:v>17.74916</c:v>
                </c:pt>
                <c:pt idx="174">
                  <c:v>17.75015</c:v>
                </c:pt>
                <c:pt idx="175">
                  <c:v>17.75015</c:v>
                </c:pt>
                <c:pt idx="176">
                  <c:v>17.75015</c:v>
                </c:pt>
                <c:pt idx="177">
                  <c:v>17.75114</c:v>
                </c:pt>
                <c:pt idx="178">
                  <c:v>17.74916</c:v>
                </c:pt>
                <c:pt idx="179">
                  <c:v>17.75015</c:v>
                </c:pt>
                <c:pt idx="180">
                  <c:v>17.75015</c:v>
                </c:pt>
                <c:pt idx="181">
                  <c:v>17.75015</c:v>
                </c:pt>
                <c:pt idx="182">
                  <c:v>17.75114</c:v>
                </c:pt>
                <c:pt idx="183">
                  <c:v>17.72768</c:v>
                </c:pt>
                <c:pt idx="184">
                  <c:v>17.75311</c:v>
                </c:pt>
                <c:pt idx="185">
                  <c:v>17.75212</c:v>
                </c:pt>
                <c:pt idx="186">
                  <c:v>17.75311</c:v>
                </c:pt>
                <c:pt idx="187">
                  <c:v>17.72768</c:v>
                </c:pt>
                <c:pt idx="188">
                  <c:v>17.75212</c:v>
                </c:pt>
                <c:pt idx="189">
                  <c:v>17.75212</c:v>
                </c:pt>
                <c:pt idx="190">
                  <c:v>17.72768</c:v>
                </c:pt>
                <c:pt idx="191">
                  <c:v>17.72768</c:v>
                </c:pt>
                <c:pt idx="192">
                  <c:v>17.72768</c:v>
                </c:pt>
                <c:pt idx="193">
                  <c:v>17.75311</c:v>
                </c:pt>
                <c:pt idx="194">
                  <c:v>17.72768</c:v>
                </c:pt>
                <c:pt idx="195">
                  <c:v>17.75114</c:v>
                </c:pt>
                <c:pt idx="196">
                  <c:v>17.72867</c:v>
                </c:pt>
                <c:pt idx="197">
                  <c:v>17.72768</c:v>
                </c:pt>
                <c:pt idx="198">
                  <c:v>17.72867</c:v>
                </c:pt>
                <c:pt idx="199">
                  <c:v>17.72768</c:v>
                </c:pt>
                <c:pt idx="200">
                  <c:v>17.72867</c:v>
                </c:pt>
                <c:pt idx="201">
                  <c:v>17.72966</c:v>
                </c:pt>
                <c:pt idx="202">
                  <c:v>17.75311</c:v>
                </c:pt>
                <c:pt idx="203">
                  <c:v>17.72966</c:v>
                </c:pt>
                <c:pt idx="204">
                  <c:v>17.7541</c:v>
                </c:pt>
                <c:pt idx="205">
                  <c:v>17.72966</c:v>
                </c:pt>
                <c:pt idx="206">
                  <c:v>17.72867</c:v>
                </c:pt>
                <c:pt idx="207">
                  <c:v>17.72867</c:v>
                </c:pt>
                <c:pt idx="208">
                  <c:v>17.72966</c:v>
                </c:pt>
                <c:pt idx="209">
                  <c:v>17.7541</c:v>
                </c:pt>
                <c:pt idx="210">
                  <c:v>17.73065</c:v>
                </c:pt>
                <c:pt idx="211">
                  <c:v>17.72966</c:v>
                </c:pt>
                <c:pt idx="212">
                  <c:v>17.73065</c:v>
                </c:pt>
                <c:pt idx="213">
                  <c:v>17.73065</c:v>
                </c:pt>
                <c:pt idx="214">
                  <c:v>17.73065</c:v>
                </c:pt>
                <c:pt idx="215">
                  <c:v>17.72966</c:v>
                </c:pt>
                <c:pt idx="216">
                  <c:v>17.73065</c:v>
                </c:pt>
                <c:pt idx="217">
                  <c:v>17.73065</c:v>
                </c:pt>
                <c:pt idx="218">
                  <c:v>17.73164</c:v>
                </c:pt>
                <c:pt idx="219">
                  <c:v>17.73164</c:v>
                </c:pt>
                <c:pt idx="220">
                  <c:v>17.73164</c:v>
                </c:pt>
                <c:pt idx="221">
                  <c:v>17.70621</c:v>
                </c:pt>
                <c:pt idx="222">
                  <c:v>17.73164</c:v>
                </c:pt>
                <c:pt idx="223">
                  <c:v>17.73164</c:v>
                </c:pt>
                <c:pt idx="224">
                  <c:v>17.73065</c:v>
                </c:pt>
                <c:pt idx="225">
                  <c:v>17.73262</c:v>
                </c:pt>
                <c:pt idx="226">
                  <c:v>17.73262</c:v>
                </c:pt>
                <c:pt idx="227">
                  <c:v>17.73164</c:v>
                </c:pt>
                <c:pt idx="228">
                  <c:v>17.73065</c:v>
                </c:pt>
                <c:pt idx="229">
                  <c:v>17.72966</c:v>
                </c:pt>
                <c:pt idx="230">
                  <c:v>17.73065</c:v>
                </c:pt>
                <c:pt idx="231">
                  <c:v>17.70621</c:v>
                </c:pt>
                <c:pt idx="232">
                  <c:v>17.73065</c:v>
                </c:pt>
                <c:pt idx="233">
                  <c:v>17.73065</c:v>
                </c:pt>
                <c:pt idx="234">
                  <c:v>17.72966</c:v>
                </c:pt>
                <c:pt idx="235">
                  <c:v>17.73065</c:v>
                </c:pt>
                <c:pt idx="236">
                  <c:v>17.73065</c:v>
                </c:pt>
                <c:pt idx="237">
                  <c:v>17.73164</c:v>
                </c:pt>
                <c:pt idx="238">
                  <c:v>17.70621</c:v>
                </c:pt>
                <c:pt idx="239">
                  <c:v>17.72966</c:v>
                </c:pt>
                <c:pt idx="240">
                  <c:v>17.73065</c:v>
                </c:pt>
                <c:pt idx="241">
                  <c:v>17.70621</c:v>
                </c:pt>
                <c:pt idx="242">
                  <c:v>17.73164</c:v>
                </c:pt>
                <c:pt idx="243">
                  <c:v>17.73164</c:v>
                </c:pt>
                <c:pt idx="244">
                  <c:v>17.7072</c:v>
                </c:pt>
                <c:pt idx="245">
                  <c:v>17.73164</c:v>
                </c:pt>
                <c:pt idx="246">
                  <c:v>17.7072</c:v>
                </c:pt>
                <c:pt idx="247">
                  <c:v>17.73065</c:v>
                </c:pt>
                <c:pt idx="248">
                  <c:v>17.73065</c:v>
                </c:pt>
                <c:pt idx="249">
                  <c:v>17.73065</c:v>
                </c:pt>
                <c:pt idx="250">
                  <c:v>17.70819</c:v>
                </c:pt>
                <c:pt idx="251">
                  <c:v>17.73164</c:v>
                </c:pt>
                <c:pt idx="252">
                  <c:v>17.73262</c:v>
                </c:pt>
                <c:pt idx="253">
                  <c:v>17.73262</c:v>
                </c:pt>
                <c:pt idx="254">
                  <c:v>17.73164</c:v>
                </c:pt>
                <c:pt idx="255">
                  <c:v>17.73065</c:v>
                </c:pt>
                <c:pt idx="256">
                  <c:v>17.73164</c:v>
                </c:pt>
                <c:pt idx="257">
                  <c:v>17.73262</c:v>
                </c:pt>
                <c:pt idx="258">
                  <c:v>17.73361</c:v>
                </c:pt>
                <c:pt idx="259">
                  <c:v>17.73262</c:v>
                </c:pt>
                <c:pt idx="260">
                  <c:v>17.71016</c:v>
                </c:pt>
                <c:pt idx="261">
                  <c:v>17.70917</c:v>
                </c:pt>
                <c:pt idx="262">
                  <c:v>17.73361</c:v>
                </c:pt>
                <c:pt idx="263">
                  <c:v>17.70917</c:v>
                </c:pt>
                <c:pt idx="264">
                  <c:v>17.70917</c:v>
                </c:pt>
                <c:pt idx="265">
                  <c:v>17.73361</c:v>
                </c:pt>
                <c:pt idx="266">
                  <c:v>17.73262</c:v>
                </c:pt>
                <c:pt idx="267">
                  <c:v>17.73262</c:v>
                </c:pt>
                <c:pt idx="268">
                  <c:v>17.70917</c:v>
                </c:pt>
                <c:pt idx="269">
                  <c:v>17.73361</c:v>
                </c:pt>
                <c:pt idx="270">
                  <c:v>17.70819</c:v>
                </c:pt>
                <c:pt idx="271">
                  <c:v>17.73361</c:v>
                </c:pt>
                <c:pt idx="272">
                  <c:v>17.73361</c:v>
                </c:pt>
                <c:pt idx="273">
                  <c:v>17.70917</c:v>
                </c:pt>
                <c:pt idx="274">
                  <c:v>17.73262</c:v>
                </c:pt>
                <c:pt idx="275">
                  <c:v>17.70917</c:v>
                </c:pt>
                <c:pt idx="276">
                  <c:v>17.70819</c:v>
                </c:pt>
                <c:pt idx="277">
                  <c:v>17.70917</c:v>
                </c:pt>
                <c:pt idx="278">
                  <c:v>17.7346</c:v>
                </c:pt>
                <c:pt idx="279">
                  <c:v>17.73361</c:v>
                </c:pt>
                <c:pt idx="280">
                  <c:v>17.70917</c:v>
                </c:pt>
                <c:pt idx="281">
                  <c:v>17.71016</c:v>
                </c:pt>
                <c:pt idx="282">
                  <c:v>17.73361</c:v>
                </c:pt>
                <c:pt idx="283">
                  <c:v>17.70819</c:v>
                </c:pt>
                <c:pt idx="284">
                  <c:v>17.73361</c:v>
                </c:pt>
                <c:pt idx="285">
                  <c:v>17.70917</c:v>
                </c:pt>
                <c:pt idx="286">
                  <c:v>17.70819</c:v>
                </c:pt>
                <c:pt idx="287">
                  <c:v>17.7346</c:v>
                </c:pt>
                <c:pt idx="288">
                  <c:v>17.70917</c:v>
                </c:pt>
                <c:pt idx="289">
                  <c:v>17.71016</c:v>
                </c:pt>
                <c:pt idx="290">
                  <c:v>17.7346</c:v>
                </c:pt>
                <c:pt idx="291">
                  <c:v>17.70819</c:v>
                </c:pt>
                <c:pt idx="292">
                  <c:v>17.70917</c:v>
                </c:pt>
                <c:pt idx="293">
                  <c:v>17.70917</c:v>
                </c:pt>
                <c:pt idx="294">
                  <c:v>17.73262</c:v>
                </c:pt>
                <c:pt idx="295">
                  <c:v>17.70917</c:v>
                </c:pt>
                <c:pt idx="296">
                  <c:v>17.71016</c:v>
                </c:pt>
                <c:pt idx="297">
                  <c:v>17.71115</c:v>
                </c:pt>
                <c:pt idx="298">
                  <c:v>17.70917</c:v>
                </c:pt>
                <c:pt idx="299">
                  <c:v>17.70917</c:v>
                </c:pt>
                <c:pt idx="300">
                  <c:v>17.73361</c:v>
                </c:pt>
                <c:pt idx="301">
                  <c:v>17.70917</c:v>
                </c:pt>
                <c:pt idx="302">
                  <c:v>17.73361</c:v>
                </c:pt>
                <c:pt idx="303">
                  <c:v>17.71016</c:v>
                </c:pt>
                <c:pt idx="304">
                  <c:v>17.73361</c:v>
                </c:pt>
                <c:pt idx="305">
                  <c:v>17.73361</c:v>
                </c:pt>
                <c:pt idx="306">
                  <c:v>17.70917</c:v>
                </c:pt>
                <c:pt idx="307">
                  <c:v>17.70917</c:v>
                </c:pt>
                <c:pt idx="308">
                  <c:v>17.71016</c:v>
                </c:pt>
                <c:pt idx="309">
                  <c:v>17.73361</c:v>
                </c:pt>
                <c:pt idx="310">
                  <c:v>17.71016</c:v>
                </c:pt>
                <c:pt idx="311">
                  <c:v>17.71115</c:v>
                </c:pt>
                <c:pt idx="312">
                  <c:v>17.71115</c:v>
                </c:pt>
                <c:pt idx="313">
                  <c:v>17.71016</c:v>
                </c:pt>
                <c:pt idx="314">
                  <c:v>17.71214</c:v>
                </c:pt>
                <c:pt idx="315">
                  <c:v>17.71115</c:v>
                </c:pt>
                <c:pt idx="316">
                  <c:v>17.7346</c:v>
                </c:pt>
                <c:pt idx="317">
                  <c:v>17.71016</c:v>
                </c:pt>
                <c:pt idx="318">
                  <c:v>17.7346</c:v>
                </c:pt>
                <c:pt idx="319">
                  <c:v>17.71115</c:v>
                </c:pt>
                <c:pt idx="320">
                  <c:v>17.71016</c:v>
                </c:pt>
                <c:pt idx="321">
                  <c:v>17.71115</c:v>
                </c:pt>
                <c:pt idx="322">
                  <c:v>17.71115</c:v>
                </c:pt>
                <c:pt idx="323">
                  <c:v>17.71214</c:v>
                </c:pt>
                <c:pt idx="324">
                  <c:v>17.71214</c:v>
                </c:pt>
                <c:pt idx="325">
                  <c:v>17.71214</c:v>
                </c:pt>
                <c:pt idx="326">
                  <c:v>17.71115</c:v>
                </c:pt>
                <c:pt idx="327">
                  <c:v>17.71115</c:v>
                </c:pt>
                <c:pt idx="328">
                  <c:v>17.71214</c:v>
                </c:pt>
                <c:pt idx="329">
                  <c:v>17.71016</c:v>
                </c:pt>
                <c:pt idx="330">
                  <c:v>17.71016</c:v>
                </c:pt>
                <c:pt idx="331">
                  <c:v>17.71115</c:v>
                </c:pt>
                <c:pt idx="332">
                  <c:v>17.71115</c:v>
                </c:pt>
                <c:pt idx="333">
                  <c:v>17.71016</c:v>
                </c:pt>
                <c:pt idx="334">
                  <c:v>17.71214</c:v>
                </c:pt>
                <c:pt idx="335">
                  <c:v>17.71214</c:v>
                </c:pt>
                <c:pt idx="336">
                  <c:v>17.71115</c:v>
                </c:pt>
                <c:pt idx="337">
                  <c:v>17.71214</c:v>
                </c:pt>
                <c:pt idx="338">
                  <c:v>17.71214</c:v>
                </c:pt>
                <c:pt idx="339">
                  <c:v>17.71115</c:v>
                </c:pt>
                <c:pt idx="340">
                  <c:v>17.71115</c:v>
                </c:pt>
                <c:pt idx="341">
                  <c:v>17.71115</c:v>
                </c:pt>
                <c:pt idx="342">
                  <c:v>17.71115</c:v>
                </c:pt>
                <c:pt idx="343">
                  <c:v>17.71214</c:v>
                </c:pt>
                <c:pt idx="344">
                  <c:v>17.71115</c:v>
                </c:pt>
                <c:pt idx="345">
                  <c:v>17.73559</c:v>
                </c:pt>
                <c:pt idx="346">
                  <c:v>17.71115</c:v>
                </c:pt>
                <c:pt idx="347">
                  <c:v>17.71016</c:v>
                </c:pt>
                <c:pt idx="348">
                  <c:v>17.73559</c:v>
                </c:pt>
                <c:pt idx="349">
                  <c:v>17.71016</c:v>
                </c:pt>
                <c:pt idx="350">
                  <c:v>17.71016</c:v>
                </c:pt>
                <c:pt idx="351">
                  <c:v>17.71115</c:v>
                </c:pt>
                <c:pt idx="352">
                  <c:v>17.70917</c:v>
                </c:pt>
                <c:pt idx="353">
                  <c:v>17.71115</c:v>
                </c:pt>
                <c:pt idx="354">
                  <c:v>17.71016</c:v>
                </c:pt>
                <c:pt idx="355">
                  <c:v>17.68671</c:v>
                </c:pt>
                <c:pt idx="356">
                  <c:v>17.71016</c:v>
                </c:pt>
                <c:pt idx="357">
                  <c:v>17.71016</c:v>
                </c:pt>
                <c:pt idx="358">
                  <c:v>17.71016</c:v>
                </c:pt>
                <c:pt idx="359">
                  <c:v>17.7346</c:v>
                </c:pt>
                <c:pt idx="360">
                  <c:v>17.71016</c:v>
                </c:pt>
                <c:pt idx="361">
                  <c:v>17.70917</c:v>
                </c:pt>
                <c:pt idx="362">
                  <c:v>17.7346</c:v>
                </c:pt>
                <c:pt idx="363">
                  <c:v>17.70917</c:v>
                </c:pt>
                <c:pt idx="364">
                  <c:v>17.71115</c:v>
                </c:pt>
                <c:pt idx="365">
                  <c:v>17.71016</c:v>
                </c:pt>
                <c:pt idx="366">
                  <c:v>17.71115</c:v>
                </c:pt>
                <c:pt idx="367">
                  <c:v>17.70917</c:v>
                </c:pt>
                <c:pt idx="368">
                  <c:v>17.71016</c:v>
                </c:pt>
                <c:pt idx="369">
                  <c:v>17.71115</c:v>
                </c:pt>
                <c:pt idx="370">
                  <c:v>17.71115</c:v>
                </c:pt>
                <c:pt idx="371">
                  <c:v>17.71115</c:v>
                </c:pt>
                <c:pt idx="372">
                  <c:v>17.70917</c:v>
                </c:pt>
                <c:pt idx="373">
                  <c:v>17.71016</c:v>
                </c:pt>
                <c:pt idx="374">
                  <c:v>17.71016</c:v>
                </c:pt>
                <c:pt idx="375">
                  <c:v>17.70917</c:v>
                </c:pt>
                <c:pt idx="376">
                  <c:v>17.70917</c:v>
                </c:pt>
                <c:pt idx="377">
                  <c:v>17.71016</c:v>
                </c:pt>
                <c:pt idx="378">
                  <c:v>17.71016</c:v>
                </c:pt>
                <c:pt idx="379">
                  <c:v>17.70819</c:v>
                </c:pt>
                <c:pt idx="380">
                  <c:v>17.71016</c:v>
                </c:pt>
                <c:pt idx="381">
                  <c:v>17.7346</c:v>
                </c:pt>
                <c:pt idx="382">
                  <c:v>17.7346</c:v>
                </c:pt>
                <c:pt idx="383">
                  <c:v>17.71016</c:v>
                </c:pt>
                <c:pt idx="384">
                  <c:v>17.71016</c:v>
                </c:pt>
                <c:pt idx="385">
                  <c:v>17.73361</c:v>
                </c:pt>
                <c:pt idx="386">
                  <c:v>17.71016</c:v>
                </c:pt>
                <c:pt idx="387">
                  <c:v>17.70917</c:v>
                </c:pt>
                <c:pt idx="388">
                  <c:v>17.73559</c:v>
                </c:pt>
                <c:pt idx="389">
                  <c:v>17.71115</c:v>
                </c:pt>
                <c:pt idx="390">
                  <c:v>17.71016</c:v>
                </c:pt>
                <c:pt idx="391">
                  <c:v>17.70917</c:v>
                </c:pt>
                <c:pt idx="392">
                  <c:v>17.7346</c:v>
                </c:pt>
                <c:pt idx="393">
                  <c:v>17.71016</c:v>
                </c:pt>
                <c:pt idx="394">
                  <c:v>17.71016</c:v>
                </c:pt>
                <c:pt idx="395">
                  <c:v>17.70819</c:v>
                </c:pt>
                <c:pt idx="396">
                  <c:v>17.70917</c:v>
                </c:pt>
                <c:pt idx="397">
                  <c:v>17.71016</c:v>
                </c:pt>
                <c:pt idx="398">
                  <c:v>17.71016</c:v>
                </c:pt>
                <c:pt idx="399">
                  <c:v>17.7346</c:v>
                </c:pt>
                <c:pt idx="400">
                  <c:v>17.71016</c:v>
                </c:pt>
                <c:pt idx="401">
                  <c:v>17.71016</c:v>
                </c:pt>
                <c:pt idx="402">
                  <c:v>17.70917</c:v>
                </c:pt>
                <c:pt idx="403">
                  <c:v>17.71016</c:v>
                </c:pt>
                <c:pt idx="404">
                  <c:v>17.71016</c:v>
                </c:pt>
                <c:pt idx="405">
                  <c:v>17.71016</c:v>
                </c:pt>
                <c:pt idx="406">
                  <c:v>17.71016</c:v>
                </c:pt>
                <c:pt idx="407">
                  <c:v>17.70917</c:v>
                </c:pt>
                <c:pt idx="408">
                  <c:v>17.70917</c:v>
                </c:pt>
                <c:pt idx="409">
                  <c:v>17.70917</c:v>
                </c:pt>
                <c:pt idx="410">
                  <c:v>17.73361</c:v>
                </c:pt>
                <c:pt idx="411">
                  <c:v>17.71016</c:v>
                </c:pt>
                <c:pt idx="412">
                  <c:v>17.70819</c:v>
                </c:pt>
                <c:pt idx="413">
                  <c:v>17.70917</c:v>
                </c:pt>
                <c:pt idx="414">
                  <c:v>17.71016</c:v>
                </c:pt>
                <c:pt idx="415">
                  <c:v>17.70917</c:v>
                </c:pt>
                <c:pt idx="416">
                  <c:v>17.71016</c:v>
                </c:pt>
                <c:pt idx="417">
                  <c:v>17.70917</c:v>
                </c:pt>
                <c:pt idx="418">
                  <c:v>17.70819</c:v>
                </c:pt>
                <c:pt idx="419">
                  <c:v>17.70819</c:v>
                </c:pt>
                <c:pt idx="420">
                  <c:v>17.71016</c:v>
                </c:pt>
                <c:pt idx="421">
                  <c:v>17.70917</c:v>
                </c:pt>
                <c:pt idx="422">
                  <c:v>17.71016</c:v>
                </c:pt>
                <c:pt idx="423">
                  <c:v>17.70917</c:v>
                </c:pt>
                <c:pt idx="424">
                  <c:v>17.70917</c:v>
                </c:pt>
                <c:pt idx="425">
                  <c:v>17.71016</c:v>
                </c:pt>
                <c:pt idx="426">
                  <c:v>17.70917</c:v>
                </c:pt>
                <c:pt idx="427">
                  <c:v>17.71016</c:v>
                </c:pt>
                <c:pt idx="428">
                  <c:v>17.71016</c:v>
                </c:pt>
                <c:pt idx="429">
                  <c:v>17.71016</c:v>
                </c:pt>
                <c:pt idx="430">
                  <c:v>17.71115</c:v>
                </c:pt>
                <c:pt idx="431">
                  <c:v>17.71016</c:v>
                </c:pt>
                <c:pt idx="432">
                  <c:v>17.73559</c:v>
                </c:pt>
                <c:pt idx="433">
                  <c:v>17.73559</c:v>
                </c:pt>
                <c:pt idx="434">
                  <c:v>17.71115</c:v>
                </c:pt>
                <c:pt idx="435">
                  <c:v>17.7346</c:v>
                </c:pt>
                <c:pt idx="436">
                  <c:v>17.71016</c:v>
                </c:pt>
                <c:pt idx="437">
                  <c:v>17.7346</c:v>
                </c:pt>
                <c:pt idx="438">
                  <c:v>17.70917</c:v>
                </c:pt>
                <c:pt idx="439">
                  <c:v>17.71016</c:v>
                </c:pt>
                <c:pt idx="440">
                  <c:v>17.71016</c:v>
                </c:pt>
                <c:pt idx="441">
                  <c:v>17.71016</c:v>
                </c:pt>
                <c:pt idx="442">
                  <c:v>17.73559</c:v>
                </c:pt>
                <c:pt idx="443">
                  <c:v>17.71016</c:v>
                </c:pt>
                <c:pt idx="444">
                  <c:v>17.71016</c:v>
                </c:pt>
                <c:pt idx="445">
                  <c:v>17.71115</c:v>
                </c:pt>
                <c:pt idx="446">
                  <c:v>17.73361</c:v>
                </c:pt>
                <c:pt idx="447">
                  <c:v>17.70917</c:v>
                </c:pt>
                <c:pt idx="448">
                  <c:v>17.73361</c:v>
                </c:pt>
                <c:pt idx="449">
                  <c:v>17.71016</c:v>
                </c:pt>
                <c:pt idx="450">
                  <c:v>17.71016</c:v>
                </c:pt>
                <c:pt idx="451">
                  <c:v>17.70917</c:v>
                </c:pt>
                <c:pt idx="452">
                  <c:v>17.71016</c:v>
                </c:pt>
                <c:pt idx="453">
                  <c:v>17.71016</c:v>
                </c:pt>
                <c:pt idx="454">
                  <c:v>17.71115</c:v>
                </c:pt>
                <c:pt idx="455">
                  <c:v>17.70917</c:v>
                </c:pt>
                <c:pt idx="456">
                  <c:v>17.71115</c:v>
                </c:pt>
                <c:pt idx="457">
                  <c:v>17.71016</c:v>
                </c:pt>
                <c:pt idx="458">
                  <c:v>17.71214</c:v>
                </c:pt>
                <c:pt idx="459">
                  <c:v>17.71214</c:v>
                </c:pt>
                <c:pt idx="460">
                  <c:v>17.7346</c:v>
                </c:pt>
                <c:pt idx="461">
                  <c:v>17.71214</c:v>
                </c:pt>
                <c:pt idx="462">
                  <c:v>17.71115</c:v>
                </c:pt>
                <c:pt idx="463">
                  <c:v>17.71115</c:v>
                </c:pt>
                <c:pt idx="464">
                  <c:v>17.71016</c:v>
                </c:pt>
                <c:pt idx="465">
                  <c:v>17.7346</c:v>
                </c:pt>
                <c:pt idx="466">
                  <c:v>17.71214</c:v>
                </c:pt>
                <c:pt idx="467">
                  <c:v>17.73559</c:v>
                </c:pt>
                <c:pt idx="468">
                  <c:v>17.71214</c:v>
                </c:pt>
                <c:pt idx="469">
                  <c:v>17.73657</c:v>
                </c:pt>
                <c:pt idx="470">
                  <c:v>17.71016</c:v>
                </c:pt>
                <c:pt idx="471">
                  <c:v>17.71115</c:v>
                </c:pt>
                <c:pt idx="472">
                  <c:v>17.71214</c:v>
                </c:pt>
                <c:pt idx="473">
                  <c:v>17.73559</c:v>
                </c:pt>
                <c:pt idx="474">
                  <c:v>17.71016</c:v>
                </c:pt>
                <c:pt idx="475">
                  <c:v>17.73559</c:v>
                </c:pt>
                <c:pt idx="476">
                  <c:v>17.71016</c:v>
                </c:pt>
                <c:pt idx="477">
                  <c:v>17.71016</c:v>
                </c:pt>
                <c:pt idx="478">
                  <c:v>17.71016</c:v>
                </c:pt>
                <c:pt idx="479">
                  <c:v>17.71115</c:v>
                </c:pt>
                <c:pt idx="480">
                  <c:v>17.71115</c:v>
                </c:pt>
                <c:pt idx="481">
                  <c:v>17.7346</c:v>
                </c:pt>
                <c:pt idx="482">
                  <c:v>17.70917</c:v>
                </c:pt>
                <c:pt idx="483">
                  <c:v>17.73262</c:v>
                </c:pt>
                <c:pt idx="484">
                  <c:v>17.7346</c:v>
                </c:pt>
                <c:pt idx="485">
                  <c:v>17.68474</c:v>
                </c:pt>
                <c:pt idx="486">
                  <c:v>17.71016</c:v>
                </c:pt>
                <c:pt idx="487">
                  <c:v>17.71016</c:v>
                </c:pt>
                <c:pt idx="488">
                  <c:v>17.70917</c:v>
                </c:pt>
                <c:pt idx="489">
                  <c:v>17.71115</c:v>
                </c:pt>
                <c:pt idx="490">
                  <c:v>17.70917</c:v>
                </c:pt>
                <c:pt idx="491">
                  <c:v>17.71016</c:v>
                </c:pt>
                <c:pt idx="492">
                  <c:v>17.73559</c:v>
                </c:pt>
                <c:pt idx="493">
                  <c:v>17.71016</c:v>
                </c:pt>
                <c:pt idx="494">
                  <c:v>17.68572</c:v>
                </c:pt>
                <c:pt idx="495">
                  <c:v>17.71016</c:v>
                </c:pt>
                <c:pt idx="496">
                  <c:v>17.70917</c:v>
                </c:pt>
                <c:pt idx="497">
                  <c:v>17.7346</c:v>
                </c:pt>
                <c:pt idx="498">
                  <c:v>17.70917</c:v>
                </c:pt>
                <c:pt idx="499">
                  <c:v>17.70917</c:v>
                </c:pt>
                <c:pt idx="500">
                  <c:v>17.73361</c:v>
                </c:pt>
                <c:pt idx="501">
                  <c:v>17.71115</c:v>
                </c:pt>
                <c:pt idx="502">
                  <c:v>17.7346</c:v>
                </c:pt>
                <c:pt idx="503">
                  <c:v>17.71016</c:v>
                </c:pt>
                <c:pt idx="504">
                  <c:v>17.7346</c:v>
                </c:pt>
                <c:pt idx="505">
                  <c:v>17.71115</c:v>
                </c:pt>
                <c:pt idx="506">
                  <c:v>17.71016</c:v>
                </c:pt>
                <c:pt idx="507">
                  <c:v>17.70917</c:v>
                </c:pt>
                <c:pt idx="508">
                  <c:v>17.70917</c:v>
                </c:pt>
                <c:pt idx="509">
                  <c:v>17.7346</c:v>
                </c:pt>
                <c:pt idx="510">
                  <c:v>17.71016</c:v>
                </c:pt>
                <c:pt idx="511">
                  <c:v>17.71016</c:v>
                </c:pt>
                <c:pt idx="512">
                  <c:v>17.73361</c:v>
                </c:pt>
                <c:pt idx="513">
                  <c:v>17.71016</c:v>
                </c:pt>
                <c:pt idx="514">
                  <c:v>17.71115</c:v>
                </c:pt>
                <c:pt idx="515">
                  <c:v>17.71115</c:v>
                </c:pt>
                <c:pt idx="516">
                  <c:v>17.71115</c:v>
                </c:pt>
                <c:pt idx="517">
                  <c:v>17.7346</c:v>
                </c:pt>
                <c:pt idx="518">
                  <c:v>17.7346</c:v>
                </c:pt>
                <c:pt idx="519">
                  <c:v>17.71115</c:v>
                </c:pt>
                <c:pt idx="520">
                  <c:v>17.7346</c:v>
                </c:pt>
                <c:pt idx="521">
                  <c:v>17.71115</c:v>
                </c:pt>
                <c:pt idx="522">
                  <c:v>17.7346</c:v>
                </c:pt>
                <c:pt idx="523">
                  <c:v>17.7346</c:v>
                </c:pt>
                <c:pt idx="524">
                  <c:v>17.73559</c:v>
                </c:pt>
                <c:pt idx="525">
                  <c:v>17.73559</c:v>
                </c:pt>
                <c:pt idx="526">
                  <c:v>17.7346</c:v>
                </c:pt>
                <c:pt idx="527">
                  <c:v>17.7346</c:v>
                </c:pt>
                <c:pt idx="528">
                  <c:v>17.7346</c:v>
                </c:pt>
                <c:pt idx="529">
                  <c:v>17.7346</c:v>
                </c:pt>
                <c:pt idx="530">
                  <c:v>17.7346</c:v>
                </c:pt>
                <c:pt idx="531">
                  <c:v>17.70917</c:v>
                </c:pt>
                <c:pt idx="532">
                  <c:v>17.7346</c:v>
                </c:pt>
                <c:pt idx="533">
                  <c:v>17.7346</c:v>
                </c:pt>
                <c:pt idx="534">
                  <c:v>17.73361</c:v>
                </c:pt>
                <c:pt idx="535">
                  <c:v>17.73361</c:v>
                </c:pt>
                <c:pt idx="536">
                  <c:v>17.7346</c:v>
                </c:pt>
                <c:pt idx="537">
                  <c:v>17.7346</c:v>
                </c:pt>
                <c:pt idx="538">
                  <c:v>17.73361</c:v>
                </c:pt>
                <c:pt idx="539">
                  <c:v>17.70917</c:v>
                </c:pt>
                <c:pt idx="540">
                  <c:v>17.73361</c:v>
                </c:pt>
                <c:pt idx="541">
                  <c:v>17.7346</c:v>
                </c:pt>
                <c:pt idx="542">
                  <c:v>17.7346</c:v>
                </c:pt>
                <c:pt idx="543">
                  <c:v>17.73361</c:v>
                </c:pt>
                <c:pt idx="544">
                  <c:v>17.73361</c:v>
                </c:pt>
                <c:pt idx="545">
                  <c:v>17.70917</c:v>
                </c:pt>
                <c:pt idx="546">
                  <c:v>17.73361</c:v>
                </c:pt>
                <c:pt idx="547">
                  <c:v>17.7346</c:v>
                </c:pt>
                <c:pt idx="548">
                  <c:v>17.73361</c:v>
                </c:pt>
                <c:pt idx="549">
                  <c:v>17.73361</c:v>
                </c:pt>
                <c:pt idx="550">
                  <c:v>17.70917</c:v>
                </c:pt>
                <c:pt idx="551">
                  <c:v>17.73361</c:v>
                </c:pt>
                <c:pt idx="552">
                  <c:v>17.73262</c:v>
                </c:pt>
                <c:pt idx="553">
                  <c:v>17.73361</c:v>
                </c:pt>
                <c:pt idx="554">
                  <c:v>17.73361</c:v>
                </c:pt>
                <c:pt idx="555">
                  <c:v>17.73262</c:v>
                </c:pt>
                <c:pt idx="556">
                  <c:v>17.73361</c:v>
                </c:pt>
                <c:pt idx="557">
                  <c:v>17.73361</c:v>
                </c:pt>
                <c:pt idx="558">
                  <c:v>17.73361</c:v>
                </c:pt>
                <c:pt idx="559">
                  <c:v>17.73361</c:v>
                </c:pt>
                <c:pt idx="560">
                  <c:v>17.73262</c:v>
                </c:pt>
                <c:pt idx="561">
                  <c:v>17.7346</c:v>
                </c:pt>
                <c:pt idx="562">
                  <c:v>17.73361</c:v>
                </c:pt>
                <c:pt idx="563">
                  <c:v>17.73361</c:v>
                </c:pt>
                <c:pt idx="564">
                  <c:v>17.70819</c:v>
                </c:pt>
                <c:pt idx="565">
                  <c:v>17.73065</c:v>
                </c:pt>
                <c:pt idx="566">
                  <c:v>17.73361</c:v>
                </c:pt>
                <c:pt idx="567">
                  <c:v>17.73262</c:v>
                </c:pt>
                <c:pt idx="568">
                  <c:v>17.73262</c:v>
                </c:pt>
                <c:pt idx="569">
                  <c:v>17.73164</c:v>
                </c:pt>
                <c:pt idx="570">
                  <c:v>17.73361</c:v>
                </c:pt>
                <c:pt idx="571">
                  <c:v>17.70917</c:v>
                </c:pt>
                <c:pt idx="572">
                  <c:v>17.73361</c:v>
                </c:pt>
                <c:pt idx="573">
                  <c:v>17.73361</c:v>
                </c:pt>
                <c:pt idx="574">
                  <c:v>17.73361</c:v>
                </c:pt>
                <c:pt idx="575">
                  <c:v>17.7346</c:v>
                </c:pt>
                <c:pt idx="576">
                  <c:v>17.73262</c:v>
                </c:pt>
                <c:pt idx="577">
                  <c:v>17.70917</c:v>
                </c:pt>
                <c:pt idx="578">
                  <c:v>17.70917</c:v>
                </c:pt>
                <c:pt idx="579">
                  <c:v>17.70917</c:v>
                </c:pt>
                <c:pt idx="580">
                  <c:v>17.73262</c:v>
                </c:pt>
                <c:pt idx="581">
                  <c:v>17.70917</c:v>
                </c:pt>
                <c:pt idx="582">
                  <c:v>17.70819</c:v>
                </c:pt>
                <c:pt idx="583">
                  <c:v>17.73361</c:v>
                </c:pt>
                <c:pt idx="584">
                  <c:v>17.73361</c:v>
                </c:pt>
                <c:pt idx="585">
                  <c:v>17.73361</c:v>
                </c:pt>
                <c:pt idx="586">
                  <c:v>17.73262</c:v>
                </c:pt>
                <c:pt idx="587">
                  <c:v>17.73262</c:v>
                </c:pt>
                <c:pt idx="588">
                  <c:v>17.73262</c:v>
                </c:pt>
                <c:pt idx="589">
                  <c:v>17.73262</c:v>
                </c:pt>
                <c:pt idx="590">
                  <c:v>17.73262</c:v>
                </c:pt>
                <c:pt idx="591">
                  <c:v>17.73262</c:v>
                </c:pt>
                <c:pt idx="592">
                  <c:v>17.73262</c:v>
                </c:pt>
                <c:pt idx="593">
                  <c:v>17.73262</c:v>
                </c:pt>
                <c:pt idx="594">
                  <c:v>17.73164</c:v>
                </c:pt>
                <c:pt idx="595">
                  <c:v>17.73262</c:v>
                </c:pt>
                <c:pt idx="596">
                  <c:v>17.73262</c:v>
                </c:pt>
                <c:pt idx="597">
                  <c:v>17.73262</c:v>
                </c:pt>
                <c:pt idx="598">
                  <c:v>17.73262</c:v>
                </c:pt>
                <c:pt idx="599">
                  <c:v>17.73262</c:v>
                </c:pt>
                <c:pt idx="600">
                  <c:v>17.73164</c:v>
                </c:pt>
                <c:pt idx="601">
                  <c:v>17.73262</c:v>
                </c:pt>
                <c:pt idx="602">
                  <c:v>17.73361</c:v>
                </c:pt>
                <c:pt idx="603">
                  <c:v>17.73262</c:v>
                </c:pt>
                <c:pt idx="604">
                  <c:v>17.73361</c:v>
                </c:pt>
                <c:pt idx="605">
                  <c:v>17.70819</c:v>
                </c:pt>
                <c:pt idx="606">
                  <c:v>17.73262</c:v>
                </c:pt>
                <c:pt idx="607">
                  <c:v>17.73361</c:v>
                </c:pt>
                <c:pt idx="608">
                  <c:v>17.73361</c:v>
                </c:pt>
                <c:pt idx="609">
                  <c:v>17.73361</c:v>
                </c:pt>
                <c:pt idx="610">
                  <c:v>17.73361</c:v>
                </c:pt>
                <c:pt idx="611">
                  <c:v>17.73361</c:v>
                </c:pt>
                <c:pt idx="612">
                  <c:v>17.73262</c:v>
                </c:pt>
                <c:pt idx="613">
                  <c:v>17.73262</c:v>
                </c:pt>
                <c:pt idx="614">
                  <c:v>17.73262</c:v>
                </c:pt>
                <c:pt idx="615">
                  <c:v>17.73262</c:v>
                </c:pt>
                <c:pt idx="616">
                  <c:v>17.73262</c:v>
                </c:pt>
                <c:pt idx="617">
                  <c:v>17.73262</c:v>
                </c:pt>
                <c:pt idx="618">
                  <c:v>17.73361</c:v>
                </c:pt>
                <c:pt idx="619">
                  <c:v>17.70819</c:v>
                </c:pt>
                <c:pt idx="620">
                  <c:v>17.73065</c:v>
                </c:pt>
                <c:pt idx="621">
                  <c:v>17.73262</c:v>
                </c:pt>
                <c:pt idx="622">
                  <c:v>17.73262</c:v>
                </c:pt>
                <c:pt idx="623">
                  <c:v>17.73262</c:v>
                </c:pt>
                <c:pt idx="624">
                  <c:v>17.73262</c:v>
                </c:pt>
                <c:pt idx="625">
                  <c:v>17.73164</c:v>
                </c:pt>
                <c:pt idx="626">
                  <c:v>17.73164</c:v>
                </c:pt>
                <c:pt idx="627">
                  <c:v>17.73164</c:v>
                </c:pt>
                <c:pt idx="628">
                  <c:v>17.75706</c:v>
                </c:pt>
                <c:pt idx="629">
                  <c:v>17.73262</c:v>
                </c:pt>
                <c:pt idx="630">
                  <c:v>17.73164</c:v>
                </c:pt>
                <c:pt idx="631">
                  <c:v>17.73164</c:v>
                </c:pt>
                <c:pt idx="632">
                  <c:v>17.73262</c:v>
                </c:pt>
                <c:pt idx="633">
                  <c:v>17.73262</c:v>
                </c:pt>
                <c:pt idx="634">
                  <c:v>17.73164</c:v>
                </c:pt>
                <c:pt idx="635">
                  <c:v>17.73361</c:v>
                </c:pt>
                <c:pt idx="636">
                  <c:v>17.73164</c:v>
                </c:pt>
                <c:pt idx="637">
                  <c:v>17.73361</c:v>
                </c:pt>
                <c:pt idx="638">
                  <c:v>17.75607</c:v>
                </c:pt>
                <c:pt idx="639">
                  <c:v>17.73065</c:v>
                </c:pt>
                <c:pt idx="640">
                  <c:v>17.73164</c:v>
                </c:pt>
                <c:pt idx="641">
                  <c:v>17.73164</c:v>
                </c:pt>
                <c:pt idx="642">
                  <c:v>17.73262</c:v>
                </c:pt>
                <c:pt idx="643">
                  <c:v>17.73262</c:v>
                </c:pt>
                <c:pt idx="644">
                  <c:v>17.75706</c:v>
                </c:pt>
                <c:pt idx="645">
                  <c:v>17.73262</c:v>
                </c:pt>
                <c:pt idx="646">
                  <c:v>17.73164</c:v>
                </c:pt>
                <c:pt idx="647">
                  <c:v>17.75607</c:v>
                </c:pt>
                <c:pt idx="648">
                  <c:v>17.73164</c:v>
                </c:pt>
                <c:pt idx="649">
                  <c:v>17.73164</c:v>
                </c:pt>
                <c:pt idx="650">
                  <c:v>17.73065</c:v>
                </c:pt>
                <c:pt idx="651">
                  <c:v>17.73262</c:v>
                </c:pt>
                <c:pt idx="652">
                  <c:v>17.75607</c:v>
                </c:pt>
                <c:pt idx="653">
                  <c:v>17.73262</c:v>
                </c:pt>
                <c:pt idx="654">
                  <c:v>17.73262</c:v>
                </c:pt>
                <c:pt idx="655">
                  <c:v>17.73262</c:v>
                </c:pt>
                <c:pt idx="656">
                  <c:v>17.73262</c:v>
                </c:pt>
                <c:pt idx="657">
                  <c:v>17.75805</c:v>
                </c:pt>
                <c:pt idx="658">
                  <c:v>17.75607</c:v>
                </c:pt>
                <c:pt idx="659">
                  <c:v>17.75706</c:v>
                </c:pt>
                <c:pt idx="660">
                  <c:v>17.73262</c:v>
                </c:pt>
                <c:pt idx="661">
                  <c:v>17.73164</c:v>
                </c:pt>
                <c:pt idx="662">
                  <c:v>17.75607</c:v>
                </c:pt>
                <c:pt idx="663">
                  <c:v>17.75607</c:v>
                </c:pt>
                <c:pt idx="664">
                  <c:v>17.73262</c:v>
                </c:pt>
                <c:pt idx="665">
                  <c:v>17.75607</c:v>
                </c:pt>
                <c:pt idx="666">
                  <c:v>17.73065</c:v>
                </c:pt>
                <c:pt idx="667">
                  <c:v>17.73065</c:v>
                </c:pt>
                <c:pt idx="668">
                  <c:v>17.73164</c:v>
                </c:pt>
                <c:pt idx="669">
                  <c:v>17.72176</c:v>
                </c:pt>
                <c:pt idx="670">
                  <c:v>17.73262</c:v>
                </c:pt>
                <c:pt idx="671">
                  <c:v>17.75607</c:v>
                </c:pt>
                <c:pt idx="672">
                  <c:v>17.73164</c:v>
                </c:pt>
                <c:pt idx="673">
                  <c:v>17.73164</c:v>
                </c:pt>
                <c:pt idx="674">
                  <c:v>17.73262</c:v>
                </c:pt>
                <c:pt idx="675">
                  <c:v>17.73164</c:v>
                </c:pt>
                <c:pt idx="676">
                  <c:v>17.73164</c:v>
                </c:pt>
                <c:pt idx="677">
                  <c:v>17.73164</c:v>
                </c:pt>
                <c:pt idx="678">
                  <c:v>17.75607</c:v>
                </c:pt>
                <c:pt idx="679">
                  <c:v>17.75607</c:v>
                </c:pt>
                <c:pt idx="680">
                  <c:v>17.73164</c:v>
                </c:pt>
                <c:pt idx="681">
                  <c:v>17.75706</c:v>
                </c:pt>
                <c:pt idx="682">
                  <c:v>17.75706</c:v>
                </c:pt>
                <c:pt idx="683">
                  <c:v>17.75706</c:v>
                </c:pt>
                <c:pt idx="684">
                  <c:v>17.7815</c:v>
                </c:pt>
                <c:pt idx="685">
                  <c:v>17.80495</c:v>
                </c:pt>
                <c:pt idx="686">
                  <c:v>17.80692</c:v>
                </c:pt>
                <c:pt idx="687">
                  <c:v>17.80593</c:v>
                </c:pt>
                <c:pt idx="688">
                  <c:v>17.83037</c:v>
                </c:pt>
                <c:pt idx="689">
                  <c:v>17.8558</c:v>
                </c:pt>
                <c:pt idx="690">
                  <c:v>17.87924</c:v>
                </c:pt>
                <c:pt idx="691">
                  <c:v>17.90368</c:v>
                </c:pt>
                <c:pt idx="692">
                  <c:v>17.976</c:v>
                </c:pt>
                <c:pt idx="693">
                  <c:v>18.02585</c:v>
                </c:pt>
                <c:pt idx="694">
                  <c:v>18.07373</c:v>
                </c:pt>
                <c:pt idx="695">
                  <c:v>18.14801</c:v>
                </c:pt>
                <c:pt idx="696">
                  <c:v>18.24475</c:v>
                </c:pt>
                <c:pt idx="697">
                  <c:v>18.31902</c:v>
                </c:pt>
                <c:pt idx="698">
                  <c:v>18.41476</c:v>
                </c:pt>
                <c:pt idx="699">
                  <c:v>18.51345</c:v>
                </c:pt>
                <c:pt idx="700">
                  <c:v>18.63557</c:v>
                </c:pt>
                <c:pt idx="701">
                  <c:v>18.78112</c:v>
                </c:pt>
                <c:pt idx="702">
                  <c:v>18.92863</c:v>
                </c:pt>
                <c:pt idx="703">
                  <c:v>19.09955</c:v>
                </c:pt>
                <c:pt idx="704">
                  <c:v>19.29487</c:v>
                </c:pt>
                <c:pt idx="705">
                  <c:v>19.46576</c:v>
                </c:pt>
                <c:pt idx="706">
                  <c:v>19.68544</c:v>
                </c:pt>
                <c:pt idx="707">
                  <c:v>19.9051</c:v>
                </c:pt>
                <c:pt idx="708">
                  <c:v>20.12571</c:v>
                </c:pt>
                <c:pt idx="709">
                  <c:v>20.38621</c:v>
                </c:pt>
                <c:pt idx="710">
                  <c:v>20.63707</c:v>
                </c:pt>
                <c:pt idx="711">
                  <c:v>20.90538</c:v>
                </c:pt>
                <c:pt idx="712">
                  <c:v>21.19901</c:v>
                </c:pt>
                <c:pt idx="713">
                  <c:v>21.49162</c:v>
                </c:pt>
                <c:pt idx="714">
                  <c:v>21.7832</c:v>
                </c:pt>
                <c:pt idx="715">
                  <c:v>22.10008</c:v>
                </c:pt>
                <c:pt idx="716">
                  <c:v>22.44226</c:v>
                </c:pt>
                <c:pt idx="717">
                  <c:v>22.75706</c:v>
                </c:pt>
                <c:pt idx="718">
                  <c:v>23.09814</c:v>
                </c:pt>
                <c:pt idx="719">
                  <c:v>23.44015</c:v>
                </c:pt>
                <c:pt idx="720">
                  <c:v>23.78013</c:v>
                </c:pt>
                <c:pt idx="721">
                  <c:v>24.12201</c:v>
                </c:pt>
                <c:pt idx="722">
                  <c:v>24.48622</c:v>
                </c:pt>
                <c:pt idx="723">
                  <c:v>24.85036</c:v>
                </c:pt>
                <c:pt idx="724">
                  <c:v>25.2164</c:v>
                </c:pt>
                <c:pt idx="725">
                  <c:v>25.60672</c:v>
                </c:pt>
                <c:pt idx="726">
                  <c:v>25.97165</c:v>
                </c:pt>
                <c:pt idx="727">
                  <c:v>26.33555</c:v>
                </c:pt>
                <c:pt idx="728">
                  <c:v>26.72468</c:v>
                </c:pt>
                <c:pt idx="729">
                  <c:v>27.11474</c:v>
                </c:pt>
                <c:pt idx="730">
                  <c:v>27.50277</c:v>
                </c:pt>
                <c:pt idx="731">
                  <c:v>27.89171</c:v>
                </c:pt>
                <c:pt idx="732">
                  <c:v>28.30589</c:v>
                </c:pt>
                <c:pt idx="733">
                  <c:v>28.71705</c:v>
                </c:pt>
                <c:pt idx="734">
                  <c:v>29.15538</c:v>
                </c:pt>
                <c:pt idx="735">
                  <c:v>29.56838</c:v>
                </c:pt>
                <c:pt idx="736">
                  <c:v>30.02988</c:v>
                </c:pt>
                <c:pt idx="737">
                  <c:v>30.44275</c:v>
                </c:pt>
                <c:pt idx="738">
                  <c:v>30.90412</c:v>
                </c:pt>
                <c:pt idx="739">
                  <c:v>31.39067</c:v>
                </c:pt>
                <c:pt idx="740">
                  <c:v>31.82861</c:v>
                </c:pt>
                <c:pt idx="741">
                  <c:v>32.33733</c:v>
                </c:pt>
                <c:pt idx="742">
                  <c:v>32.82269</c:v>
                </c:pt>
                <c:pt idx="743">
                  <c:v>33.33029</c:v>
                </c:pt>
                <c:pt idx="744">
                  <c:v>33.86403</c:v>
                </c:pt>
                <c:pt idx="745">
                  <c:v>34.44719</c:v>
                </c:pt>
                <c:pt idx="746">
                  <c:v>35.02929</c:v>
                </c:pt>
                <c:pt idx="747">
                  <c:v>35.61032</c:v>
                </c:pt>
                <c:pt idx="748">
                  <c:v>36.24173</c:v>
                </c:pt>
                <c:pt idx="749">
                  <c:v>36.89533</c:v>
                </c:pt>
                <c:pt idx="750">
                  <c:v>37.57504</c:v>
                </c:pt>
                <c:pt idx="751">
                  <c:v>38.27694</c:v>
                </c:pt>
                <c:pt idx="752">
                  <c:v>38.98072</c:v>
                </c:pt>
                <c:pt idx="753">
                  <c:v>39.78035</c:v>
                </c:pt>
                <c:pt idx="754">
                  <c:v>40.75046</c:v>
                </c:pt>
                <c:pt idx="755">
                  <c:v>41.74271</c:v>
                </c:pt>
                <c:pt idx="756">
                  <c:v>43.77728</c:v>
                </c:pt>
                <c:pt idx="757">
                  <c:v>45.23033</c:v>
                </c:pt>
                <c:pt idx="758">
                  <c:v>46.4169</c:v>
                </c:pt>
                <c:pt idx="759">
                  <c:v>47.50755</c:v>
                </c:pt>
                <c:pt idx="760">
                  <c:v>48.57298</c:v>
                </c:pt>
                <c:pt idx="761">
                  <c:v>49.58899</c:v>
                </c:pt>
                <c:pt idx="762">
                  <c:v>50.60501</c:v>
                </c:pt>
                <c:pt idx="763">
                  <c:v>51.59881</c:v>
                </c:pt>
                <c:pt idx="764">
                  <c:v>52.59166</c:v>
                </c:pt>
                <c:pt idx="765">
                  <c:v>53.60878</c:v>
                </c:pt>
                <c:pt idx="766">
                  <c:v>54.62597</c:v>
                </c:pt>
                <c:pt idx="767">
                  <c:v>55.66647</c:v>
                </c:pt>
                <c:pt idx="768">
                  <c:v>56.70904</c:v>
                </c:pt>
                <c:pt idx="769">
                  <c:v>57.77496</c:v>
                </c:pt>
                <c:pt idx="770">
                  <c:v>58.84297</c:v>
                </c:pt>
                <c:pt idx="771">
                  <c:v>59.93143</c:v>
                </c:pt>
                <c:pt idx="772">
                  <c:v>61.04626</c:v>
                </c:pt>
                <c:pt idx="773">
                  <c:v>62.13703</c:v>
                </c:pt>
                <c:pt idx="774">
                  <c:v>63.32497</c:v>
                </c:pt>
                <c:pt idx="775">
                  <c:v>64.48792</c:v>
                </c:pt>
                <c:pt idx="776">
                  <c:v>65.67635</c:v>
                </c:pt>
                <c:pt idx="777">
                  <c:v>66.86601</c:v>
                </c:pt>
                <c:pt idx="778">
                  <c:v>68.02975</c:v>
                </c:pt>
                <c:pt idx="779">
                  <c:v>69.26854</c:v>
                </c:pt>
                <c:pt idx="780">
                  <c:v>70.43385</c:v>
                </c:pt>
                <c:pt idx="781">
                  <c:v>71.67232</c:v>
                </c:pt>
                <c:pt idx="782">
                  <c:v>72.91115</c:v>
                </c:pt>
                <c:pt idx="783">
                  <c:v>74.15035</c:v>
                </c:pt>
                <c:pt idx="784">
                  <c:v>75.39092</c:v>
                </c:pt>
                <c:pt idx="785">
                  <c:v>76.60462</c:v>
                </c:pt>
                <c:pt idx="786">
                  <c:v>77.8703</c:v>
                </c:pt>
                <c:pt idx="787">
                  <c:v>79.13445</c:v>
                </c:pt>
                <c:pt idx="788">
                  <c:v>80.37666</c:v>
                </c:pt>
                <c:pt idx="789">
                  <c:v>81.64267</c:v>
                </c:pt>
                <c:pt idx="790">
                  <c:v>82.93251</c:v>
                </c:pt>
                <c:pt idx="791">
                  <c:v>84.17508</c:v>
                </c:pt>
                <c:pt idx="792">
                  <c:v>85.46686</c:v>
                </c:pt>
                <c:pt idx="793">
                  <c:v>86.73573</c:v>
                </c:pt>
                <c:pt idx="794">
                  <c:v>88.05289</c:v>
                </c:pt>
                <c:pt idx="795">
                  <c:v>89.32177</c:v>
                </c:pt>
                <c:pt idx="796">
                  <c:v>90.61555</c:v>
                </c:pt>
                <c:pt idx="797">
                  <c:v>91.95773</c:v>
                </c:pt>
                <c:pt idx="798">
                  <c:v>93.25257</c:v>
                </c:pt>
                <c:pt idx="799">
                  <c:v>94.59683</c:v>
                </c:pt>
                <c:pt idx="800">
                  <c:v>96.01504</c:v>
                </c:pt>
                <c:pt idx="801">
                  <c:v>97.72751</c:v>
                </c:pt>
                <c:pt idx="802">
                  <c:v>100.1255</c:v>
                </c:pt>
                <c:pt idx="803">
                  <c:v>103.3117</c:v>
                </c:pt>
                <c:pt idx="804">
                  <c:v>105.765</c:v>
                </c:pt>
                <c:pt idx="805">
                  <c:v>107.3846</c:v>
                </c:pt>
                <c:pt idx="806">
                  <c:v>108.2909</c:v>
                </c:pt>
                <c:pt idx="807">
                  <c:v>108.783</c:v>
                </c:pt>
                <c:pt idx="808">
                  <c:v>110.0356</c:v>
                </c:pt>
                <c:pt idx="809">
                  <c:v>110.3058</c:v>
                </c:pt>
                <c:pt idx="810">
                  <c:v>110.4041</c:v>
                </c:pt>
                <c:pt idx="811">
                  <c:v>110.6242</c:v>
                </c:pt>
                <c:pt idx="812">
                  <c:v>110.8955</c:v>
                </c:pt>
                <c:pt idx="813">
                  <c:v>111.2631</c:v>
                </c:pt>
                <c:pt idx="814">
                  <c:v>111.6072</c:v>
                </c:pt>
                <c:pt idx="815">
                  <c:v>111.9267</c:v>
                </c:pt>
                <c:pt idx="816">
                  <c:v>112.3682</c:v>
                </c:pt>
                <c:pt idx="817">
                  <c:v>112.8855</c:v>
                </c:pt>
                <c:pt idx="818">
                  <c:v>113.1569</c:v>
                </c:pt>
                <c:pt idx="819">
                  <c:v>113.5248</c:v>
                </c:pt>
                <c:pt idx="820">
                  <c:v>113.7205</c:v>
                </c:pt>
                <c:pt idx="821">
                  <c:v>113.9911</c:v>
                </c:pt>
                <c:pt idx="822">
                  <c:v>114.238</c:v>
                </c:pt>
                <c:pt idx="823">
                  <c:v>114.4092</c:v>
                </c:pt>
                <c:pt idx="824">
                  <c:v>114.5824</c:v>
                </c:pt>
                <c:pt idx="825">
                  <c:v>114.7772</c:v>
                </c:pt>
                <c:pt idx="826">
                  <c:v>114.9012</c:v>
                </c:pt>
                <c:pt idx="827">
                  <c:v>115.2703</c:v>
                </c:pt>
                <c:pt idx="828">
                  <c:v>115.3923</c:v>
                </c:pt>
                <c:pt idx="829">
                  <c:v>115.3185</c:v>
                </c:pt>
                <c:pt idx="830">
                  <c:v>116.4023</c:v>
                </c:pt>
                <c:pt idx="831">
                  <c:v>116.6484</c:v>
                </c:pt>
                <c:pt idx="832">
                  <c:v>116.6977</c:v>
                </c:pt>
                <c:pt idx="833">
                  <c:v>116.6484</c:v>
                </c:pt>
                <c:pt idx="834">
                  <c:v>116.5992</c:v>
                </c:pt>
                <c:pt idx="835">
                  <c:v>116.5254</c:v>
                </c:pt>
                <c:pt idx="836">
                  <c:v>116.4761</c:v>
                </c:pt>
                <c:pt idx="837">
                  <c:v>116.4023</c:v>
                </c:pt>
                <c:pt idx="838">
                  <c:v>116.3521</c:v>
                </c:pt>
                <c:pt idx="839">
                  <c:v>116.4003</c:v>
                </c:pt>
                <c:pt idx="840">
                  <c:v>116.4495</c:v>
                </c:pt>
                <c:pt idx="841">
                  <c:v>116.5234</c:v>
                </c:pt>
                <c:pt idx="842">
                  <c:v>116.5726</c:v>
                </c:pt>
                <c:pt idx="843">
                  <c:v>116.5982</c:v>
                </c:pt>
                <c:pt idx="844">
                  <c:v>117.0167</c:v>
                </c:pt>
                <c:pt idx="845">
                  <c:v>117.3121</c:v>
                </c:pt>
                <c:pt idx="846">
                  <c:v>117.4116</c:v>
                </c:pt>
                <c:pt idx="847">
                  <c:v>117.5583</c:v>
                </c:pt>
                <c:pt idx="848">
                  <c:v>117.4598</c:v>
                </c:pt>
                <c:pt idx="849">
                  <c:v>117.3131</c:v>
                </c:pt>
                <c:pt idx="850">
                  <c:v>117.3121</c:v>
                </c:pt>
                <c:pt idx="851">
                  <c:v>117.3613</c:v>
                </c:pt>
                <c:pt idx="852">
                  <c:v>117.2865</c:v>
                </c:pt>
                <c:pt idx="853">
                  <c:v>117.2639</c:v>
                </c:pt>
                <c:pt idx="854">
                  <c:v>117.1644</c:v>
                </c:pt>
                <c:pt idx="855">
                  <c:v>116.9674</c:v>
                </c:pt>
                <c:pt idx="856">
                  <c:v>116.7705</c:v>
                </c:pt>
                <c:pt idx="857">
                  <c:v>116.5244</c:v>
                </c:pt>
                <c:pt idx="858">
                  <c:v>116.3275</c:v>
                </c:pt>
                <c:pt idx="859">
                  <c:v>116.2536</c:v>
                </c:pt>
                <c:pt idx="860">
                  <c:v>116.0085</c:v>
                </c:pt>
                <c:pt idx="861">
                  <c:v>115.7624</c:v>
                </c:pt>
                <c:pt idx="862">
                  <c:v>115.786</c:v>
                </c:pt>
                <c:pt idx="863">
                  <c:v>115.787</c:v>
                </c:pt>
                <c:pt idx="864">
                  <c:v>115.787</c:v>
                </c:pt>
                <c:pt idx="865">
                  <c:v>115.9091</c:v>
                </c:pt>
                <c:pt idx="866">
                  <c:v>116.1306</c:v>
                </c:pt>
                <c:pt idx="867">
                  <c:v>116.7951</c:v>
                </c:pt>
                <c:pt idx="868">
                  <c:v>117.5347</c:v>
                </c:pt>
                <c:pt idx="869">
                  <c:v>117.9286</c:v>
                </c:pt>
                <c:pt idx="870">
                  <c:v>118.1256</c:v>
                </c:pt>
                <c:pt idx="871">
                  <c:v>118.6921</c:v>
                </c:pt>
                <c:pt idx="872">
                  <c:v>118.963</c:v>
                </c:pt>
                <c:pt idx="873">
                  <c:v>118.8635</c:v>
                </c:pt>
                <c:pt idx="874">
                  <c:v>118.9128</c:v>
                </c:pt>
                <c:pt idx="875">
                  <c:v>118.7147</c:v>
                </c:pt>
                <c:pt idx="876">
                  <c:v>128.5558</c:v>
                </c:pt>
                <c:pt idx="877">
                  <c:v>143.4778</c:v>
                </c:pt>
                <c:pt idx="878">
                  <c:v>147.5184</c:v>
                </c:pt>
                <c:pt idx="879">
                  <c:v>149.652</c:v>
                </c:pt>
                <c:pt idx="880">
                  <c:v>150.5702</c:v>
                </c:pt>
                <c:pt idx="881">
                  <c:v>151.2156</c:v>
                </c:pt>
                <c:pt idx="882">
                  <c:v>151.0676</c:v>
                </c:pt>
                <c:pt idx="883">
                  <c:v>151.0418</c:v>
                </c:pt>
                <c:pt idx="884">
                  <c:v>151.4141</c:v>
                </c:pt>
                <c:pt idx="885">
                  <c:v>151.7617</c:v>
                </c:pt>
                <c:pt idx="886">
                  <c:v>152.0596</c:v>
                </c:pt>
                <c:pt idx="887">
                  <c:v>152.284</c:v>
                </c:pt>
                <c:pt idx="888">
                  <c:v>152.6316</c:v>
                </c:pt>
                <c:pt idx="889">
                  <c:v>152.9037</c:v>
                </c:pt>
                <c:pt idx="890">
                  <c:v>153.1271</c:v>
                </c:pt>
                <c:pt idx="891">
                  <c:v>153.3754</c:v>
                </c:pt>
                <c:pt idx="892">
                  <c:v>153.6476</c:v>
                </c:pt>
                <c:pt idx="893">
                  <c:v>153.8224</c:v>
                </c:pt>
                <c:pt idx="894">
                  <c:v>152.8302</c:v>
                </c:pt>
                <c:pt idx="895">
                  <c:v>150.5226</c:v>
                </c:pt>
                <c:pt idx="896">
                  <c:v>147.445</c:v>
                </c:pt>
                <c:pt idx="897">
                  <c:v>147.1473</c:v>
                </c:pt>
                <c:pt idx="898">
                  <c:v>147.6682</c:v>
                </c:pt>
                <c:pt idx="899">
                  <c:v>148.4611</c:v>
                </c:pt>
                <c:pt idx="900">
                  <c:v>148.9334</c:v>
                </c:pt>
                <c:pt idx="901">
                  <c:v>149.4297</c:v>
                </c:pt>
                <c:pt idx="902">
                  <c:v>149.6282</c:v>
                </c:pt>
                <c:pt idx="903">
                  <c:v>150.0253</c:v>
                </c:pt>
                <c:pt idx="904">
                  <c:v>150.1503</c:v>
                </c:pt>
                <c:pt idx="905">
                  <c:v>150.3727</c:v>
                </c:pt>
                <c:pt idx="906">
                  <c:v>151.0428</c:v>
                </c:pt>
                <c:pt idx="907">
                  <c:v>151.7627</c:v>
                </c:pt>
                <c:pt idx="908">
                  <c:v>151.8868</c:v>
                </c:pt>
                <c:pt idx="909">
                  <c:v>152.1092</c:v>
                </c:pt>
                <c:pt idx="910">
                  <c:v>152.3585</c:v>
                </c:pt>
                <c:pt idx="911">
                  <c:v>152.7309</c:v>
                </c:pt>
                <c:pt idx="912">
                  <c:v>152.9285</c:v>
                </c:pt>
                <c:pt idx="913">
                  <c:v>154.1959</c:v>
                </c:pt>
                <c:pt idx="914">
                  <c:v>154.4681</c:v>
                </c:pt>
                <c:pt idx="915">
                  <c:v>154.5197</c:v>
                </c:pt>
                <c:pt idx="916">
                  <c:v>154.9916</c:v>
                </c:pt>
                <c:pt idx="917">
                  <c:v>155.5619</c:v>
                </c:pt>
                <c:pt idx="918">
                  <c:v>156.5307</c:v>
                </c:pt>
                <c:pt idx="919">
                  <c:v>156.7791</c:v>
                </c:pt>
                <c:pt idx="920">
                  <c:v>157.2989</c:v>
                </c:pt>
                <c:pt idx="921">
                  <c:v>157.4976</c:v>
                </c:pt>
                <c:pt idx="922">
                  <c:v>157.8217</c:v>
                </c:pt>
                <c:pt idx="923">
                  <c:v>158.1447</c:v>
                </c:pt>
                <c:pt idx="924">
                  <c:v>158.3186</c:v>
                </c:pt>
                <c:pt idx="925">
                  <c:v>159.0383</c:v>
                </c:pt>
                <c:pt idx="926">
                  <c:v>159.586</c:v>
                </c:pt>
                <c:pt idx="927">
                  <c:v>159.9827</c:v>
                </c:pt>
                <c:pt idx="928">
                  <c:v>160.0573</c:v>
                </c:pt>
                <c:pt idx="929">
                  <c:v>160.3297</c:v>
                </c:pt>
                <c:pt idx="930">
                  <c:v>160.3804</c:v>
                </c:pt>
                <c:pt idx="931">
                  <c:v>161.1022</c:v>
                </c:pt>
                <c:pt idx="932">
                  <c:v>160.8765</c:v>
                </c:pt>
                <c:pt idx="933">
                  <c:v>160.7532</c:v>
                </c:pt>
                <c:pt idx="934">
                  <c:v>161.323</c:v>
                </c:pt>
                <c:pt idx="935">
                  <c:v>161.6472</c:v>
                </c:pt>
                <c:pt idx="936">
                  <c:v>162.0449</c:v>
                </c:pt>
                <c:pt idx="937">
                  <c:v>162.5163</c:v>
                </c:pt>
                <c:pt idx="938">
                  <c:v>162.9907</c:v>
                </c:pt>
                <c:pt idx="939">
                  <c:v>163.487</c:v>
                </c:pt>
                <c:pt idx="940">
                  <c:v>163.1638</c:v>
                </c:pt>
                <c:pt idx="941">
                  <c:v>163.5119</c:v>
                </c:pt>
                <c:pt idx="942">
                  <c:v>163.2135</c:v>
                </c:pt>
                <c:pt idx="943">
                  <c:v>163.8362</c:v>
                </c:pt>
                <c:pt idx="944">
                  <c:v>163.9843</c:v>
                </c:pt>
                <c:pt idx="945">
                  <c:v>164.432</c:v>
                </c:pt>
                <c:pt idx="946">
                  <c:v>164.9552</c:v>
                </c:pt>
                <c:pt idx="947">
                  <c:v>165.3521</c:v>
                </c:pt>
                <c:pt idx="948">
                  <c:v>165.6257</c:v>
                </c:pt>
                <c:pt idx="949">
                  <c:v>165.9988</c:v>
                </c:pt>
                <c:pt idx="950">
                  <c:v>166.2704</c:v>
                </c:pt>
                <c:pt idx="951">
                  <c:v>166.544</c:v>
                </c:pt>
                <c:pt idx="952">
                  <c:v>166.8176</c:v>
                </c:pt>
                <c:pt idx="953">
                  <c:v>166.9191</c:v>
                </c:pt>
                <c:pt idx="954">
                  <c:v>166.8943</c:v>
                </c:pt>
                <c:pt idx="955">
                  <c:v>166.5211</c:v>
                </c:pt>
                <c:pt idx="956">
                  <c:v>166.5719</c:v>
                </c:pt>
                <c:pt idx="957">
                  <c:v>166.5709</c:v>
                </c:pt>
                <c:pt idx="958">
                  <c:v>166.6714</c:v>
                </c:pt>
                <c:pt idx="959">
                  <c:v>166.943</c:v>
                </c:pt>
                <c:pt idx="960">
                  <c:v>167.143</c:v>
                </c:pt>
                <c:pt idx="961">
                  <c:v>167.6903</c:v>
                </c:pt>
                <c:pt idx="962">
                  <c:v>167.8893</c:v>
                </c:pt>
                <c:pt idx="963">
                  <c:v>168.2127</c:v>
                </c:pt>
                <c:pt idx="964">
                  <c:v>168.4854</c:v>
                </c:pt>
                <c:pt idx="965">
                  <c:v>168.6595</c:v>
                </c:pt>
                <c:pt idx="966">
                  <c:v>168.9332</c:v>
                </c:pt>
                <c:pt idx="967">
                  <c:v>169.281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1 FRFC 1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U$2:$U$969</c:f>
              <c:numCache>
                <c:formatCode>General</c:formatCode>
                <c:ptCount val="968"/>
                <c:pt idx="0">
                  <c:v>17.81505</c:v>
                </c:pt>
                <c:pt idx="1">
                  <c:v>17.81604</c:v>
                </c:pt>
                <c:pt idx="2">
                  <c:v>17.81702</c:v>
                </c:pt>
                <c:pt idx="3">
                  <c:v>17.79357</c:v>
                </c:pt>
                <c:pt idx="4">
                  <c:v>17.819</c:v>
                </c:pt>
                <c:pt idx="5">
                  <c:v>17.81801</c:v>
                </c:pt>
                <c:pt idx="6">
                  <c:v>17.81801</c:v>
                </c:pt>
                <c:pt idx="7">
                  <c:v>17.81998</c:v>
                </c:pt>
                <c:pt idx="8">
                  <c:v>17.81998</c:v>
                </c:pt>
                <c:pt idx="9">
                  <c:v>17.79654</c:v>
                </c:pt>
                <c:pt idx="10">
                  <c:v>17.79654</c:v>
                </c:pt>
                <c:pt idx="11">
                  <c:v>17.82196</c:v>
                </c:pt>
                <c:pt idx="12">
                  <c:v>17.82295</c:v>
                </c:pt>
                <c:pt idx="13">
                  <c:v>17.7995</c:v>
                </c:pt>
                <c:pt idx="14">
                  <c:v>17.7995</c:v>
                </c:pt>
                <c:pt idx="15">
                  <c:v>17.7995</c:v>
                </c:pt>
                <c:pt idx="16">
                  <c:v>17.79851</c:v>
                </c:pt>
                <c:pt idx="17">
                  <c:v>17.80049</c:v>
                </c:pt>
                <c:pt idx="18">
                  <c:v>17.80049</c:v>
                </c:pt>
                <c:pt idx="19">
                  <c:v>17.80049</c:v>
                </c:pt>
                <c:pt idx="20">
                  <c:v>17.80147</c:v>
                </c:pt>
                <c:pt idx="21">
                  <c:v>17.80049</c:v>
                </c:pt>
                <c:pt idx="22">
                  <c:v>17.80147</c:v>
                </c:pt>
                <c:pt idx="23">
                  <c:v>17.80147</c:v>
                </c:pt>
                <c:pt idx="24">
                  <c:v>17.80246</c:v>
                </c:pt>
                <c:pt idx="25">
                  <c:v>17.80345</c:v>
                </c:pt>
                <c:pt idx="26">
                  <c:v>17.8269</c:v>
                </c:pt>
                <c:pt idx="27">
                  <c:v>17.80246</c:v>
                </c:pt>
                <c:pt idx="28">
                  <c:v>17.80345</c:v>
                </c:pt>
                <c:pt idx="29">
                  <c:v>17.80543</c:v>
                </c:pt>
                <c:pt idx="30">
                  <c:v>17.80641</c:v>
                </c:pt>
                <c:pt idx="31">
                  <c:v>17.80543</c:v>
                </c:pt>
                <c:pt idx="32">
                  <c:v>17.80543</c:v>
                </c:pt>
                <c:pt idx="33">
                  <c:v>17.80543</c:v>
                </c:pt>
                <c:pt idx="34">
                  <c:v>17.8074</c:v>
                </c:pt>
                <c:pt idx="35">
                  <c:v>17.80641</c:v>
                </c:pt>
                <c:pt idx="36">
                  <c:v>17.80839</c:v>
                </c:pt>
                <c:pt idx="37">
                  <c:v>17.80839</c:v>
                </c:pt>
                <c:pt idx="38">
                  <c:v>17.80839</c:v>
                </c:pt>
                <c:pt idx="39">
                  <c:v>17.78395</c:v>
                </c:pt>
                <c:pt idx="40">
                  <c:v>17.78593</c:v>
                </c:pt>
                <c:pt idx="41">
                  <c:v>17.76248</c:v>
                </c:pt>
                <c:pt idx="42">
                  <c:v>17.81135</c:v>
                </c:pt>
                <c:pt idx="43">
                  <c:v>17.78593</c:v>
                </c:pt>
                <c:pt idx="44">
                  <c:v>17.7879</c:v>
                </c:pt>
                <c:pt idx="45">
                  <c:v>17.81333</c:v>
                </c:pt>
                <c:pt idx="46">
                  <c:v>17.7879</c:v>
                </c:pt>
                <c:pt idx="47">
                  <c:v>17.8153</c:v>
                </c:pt>
                <c:pt idx="48">
                  <c:v>17.78988</c:v>
                </c:pt>
                <c:pt idx="49">
                  <c:v>17.79086</c:v>
                </c:pt>
                <c:pt idx="50">
                  <c:v>17.76643</c:v>
                </c:pt>
                <c:pt idx="51">
                  <c:v>17.76643</c:v>
                </c:pt>
                <c:pt idx="52">
                  <c:v>17.79185</c:v>
                </c:pt>
                <c:pt idx="53">
                  <c:v>17.79185</c:v>
                </c:pt>
                <c:pt idx="54">
                  <c:v>17.79284</c:v>
                </c:pt>
                <c:pt idx="55">
                  <c:v>17.79284</c:v>
                </c:pt>
                <c:pt idx="56">
                  <c:v>17.79383</c:v>
                </c:pt>
                <c:pt idx="57">
                  <c:v>17.79383</c:v>
                </c:pt>
                <c:pt idx="58">
                  <c:v>17.77038</c:v>
                </c:pt>
                <c:pt idx="59">
                  <c:v>17.79383</c:v>
                </c:pt>
                <c:pt idx="60">
                  <c:v>17.79482</c:v>
                </c:pt>
                <c:pt idx="61">
                  <c:v>17.7958</c:v>
                </c:pt>
                <c:pt idx="62">
                  <c:v>17.77137</c:v>
                </c:pt>
                <c:pt idx="63">
                  <c:v>17.77235</c:v>
                </c:pt>
                <c:pt idx="64">
                  <c:v>17.77334</c:v>
                </c:pt>
                <c:pt idx="65">
                  <c:v>17.77235</c:v>
                </c:pt>
                <c:pt idx="66">
                  <c:v>17.77235</c:v>
                </c:pt>
                <c:pt idx="67">
                  <c:v>17.77334</c:v>
                </c:pt>
                <c:pt idx="68">
                  <c:v>17.77334</c:v>
                </c:pt>
                <c:pt idx="69">
                  <c:v>17.77334</c:v>
                </c:pt>
                <c:pt idx="70">
                  <c:v>17.77334</c:v>
                </c:pt>
                <c:pt idx="71">
                  <c:v>17.77433</c:v>
                </c:pt>
                <c:pt idx="72">
                  <c:v>17.77433</c:v>
                </c:pt>
                <c:pt idx="73">
                  <c:v>17.75088</c:v>
                </c:pt>
                <c:pt idx="74">
                  <c:v>17.75088</c:v>
                </c:pt>
                <c:pt idx="75">
                  <c:v>17.77532</c:v>
                </c:pt>
                <c:pt idx="76">
                  <c:v>17.75187</c:v>
                </c:pt>
                <c:pt idx="77">
                  <c:v>17.75187</c:v>
                </c:pt>
                <c:pt idx="78">
                  <c:v>17.7763</c:v>
                </c:pt>
                <c:pt idx="79">
                  <c:v>17.75187</c:v>
                </c:pt>
                <c:pt idx="80">
                  <c:v>17.77532</c:v>
                </c:pt>
                <c:pt idx="81">
                  <c:v>17.75384</c:v>
                </c:pt>
                <c:pt idx="82">
                  <c:v>17.75384</c:v>
                </c:pt>
                <c:pt idx="83">
                  <c:v>17.77828</c:v>
                </c:pt>
                <c:pt idx="84">
                  <c:v>17.75483</c:v>
                </c:pt>
                <c:pt idx="85">
                  <c:v>17.77927</c:v>
                </c:pt>
                <c:pt idx="86">
                  <c:v>17.75582</c:v>
                </c:pt>
                <c:pt idx="87">
                  <c:v>17.75483</c:v>
                </c:pt>
                <c:pt idx="88">
                  <c:v>17.75582</c:v>
                </c:pt>
                <c:pt idx="89">
                  <c:v>17.75582</c:v>
                </c:pt>
                <c:pt idx="90">
                  <c:v>17.78026</c:v>
                </c:pt>
                <c:pt idx="91">
                  <c:v>17.78124</c:v>
                </c:pt>
                <c:pt idx="92">
                  <c:v>17.75582</c:v>
                </c:pt>
                <c:pt idx="93">
                  <c:v>17.75582</c:v>
                </c:pt>
                <c:pt idx="94">
                  <c:v>17.75582</c:v>
                </c:pt>
                <c:pt idx="95">
                  <c:v>17.75681</c:v>
                </c:pt>
                <c:pt idx="96">
                  <c:v>17.75779</c:v>
                </c:pt>
                <c:pt idx="97">
                  <c:v>17.75779</c:v>
                </c:pt>
                <c:pt idx="98">
                  <c:v>17.73336</c:v>
                </c:pt>
                <c:pt idx="99">
                  <c:v>17.75977</c:v>
                </c:pt>
                <c:pt idx="100">
                  <c:v>17.75878</c:v>
                </c:pt>
                <c:pt idx="101">
                  <c:v>17.75878</c:v>
                </c:pt>
                <c:pt idx="102">
                  <c:v>17.75779</c:v>
                </c:pt>
                <c:pt idx="103">
                  <c:v>17.75977</c:v>
                </c:pt>
                <c:pt idx="104">
                  <c:v>17.75977</c:v>
                </c:pt>
                <c:pt idx="105">
                  <c:v>17.75977</c:v>
                </c:pt>
                <c:pt idx="106">
                  <c:v>17.76076</c:v>
                </c:pt>
                <c:pt idx="107">
                  <c:v>17.75977</c:v>
                </c:pt>
                <c:pt idx="108">
                  <c:v>17.76175</c:v>
                </c:pt>
                <c:pt idx="109">
                  <c:v>17.76076</c:v>
                </c:pt>
                <c:pt idx="110">
                  <c:v>17.75977</c:v>
                </c:pt>
                <c:pt idx="111">
                  <c:v>17.76076</c:v>
                </c:pt>
                <c:pt idx="112">
                  <c:v>17.76175</c:v>
                </c:pt>
                <c:pt idx="113">
                  <c:v>17.76175</c:v>
                </c:pt>
                <c:pt idx="114">
                  <c:v>17.76175</c:v>
                </c:pt>
                <c:pt idx="115">
                  <c:v>17.76175</c:v>
                </c:pt>
                <c:pt idx="116">
                  <c:v>17.76273</c:v>
                </c:pt>
                <c:pt idx="117">
                  <c:v>17.76273</c:v>
                </c:pt>
                <c:pt idx="118">
                  <c:v>17.76273</c:v>
                </c:pt>
                <c:pt idx="119">
                  <c:v>17.76273</c:v>
                </c:pt>
                <c:pt idx="120">
                  <c:v>17.76471</c:v>
                </c:pt>
                <c:pt idx="121">
                  <c:v>17.73928</c:v>
                </c:pt>
                <c:pt idx="122">
                  <c:v>17.73928</c:v>
                </c:pt>
                <c:pt idx="123">
                  <c:v>17.76471</c:v>
                </c:pt>
                <c:pt idx="124">
                  <c:v>17.76471</c:v>
                </c:pt>
                <c:pt idx="125">
                  <c:v>17.76471</c:v>
                </c:pt>
                <c:pt idx="126">
                  <c:v>17.76569</c:v>
                </c:pt>
                <c:pt idx="127">
                  <c:v>17.76569</c:v>
                </c:pt>
                <c:pt idx="128">
                  <c:v>17.76471</c:v>
                </c:pt>
                <c:pt idx="129">
                  <c:v>17.76668</c:v>
                </c:pt>
                <c:pt idx="130">
                  <c:v>17.76569</c:v>
                </c:pt>
                <c:pt idx="131">
                  <c:v>17.76668</c:v>
                </c:pt>
                <c:pt idx="132">
                  <c:v>17.74323</c:v>
                </c:pt>
                <c:pt idx="133">
                  <c:v>17.74323</c:v>
                </c:pt>
                <c:pt idx="134">
                  <c:v>17.74323</c:v>
                </c:pt>
                <c:pt idx="135">
                  <c:v>17.74323</c:v>
                </c:pt>
                <c:pt idx="136">
                  <c:v>17.76767</c:v>
                </c:pt>
                <c:pt idx="137">
                  <c:v>17.74323</c:v>
                </c:pt>
                <c:pt idx="138">
                  <c:v>17.74323</c:v>
                </c:pt>
                <c:pt idx="139">
                  <c:v>17.74422</c:v>
                </c:pt>
                <c:pt idx="140">
                  <c:v>17.76767</c:v>
                </c:pt>
                <c:pt idx="141">
                  <c:v>17.76866</c:v>
                </c:pt>
                <c:pt idx="142">
                  <c:v>17.74422</c:v>
                </c:pt>
                <c:pt idx="143">
                  <c:v>17.7462</c:v>
                </c:pt>
                <c:pt idx="144">
                  <c:v>17.74521</c:v>
                </c:pt>
                <c:pt idx="145">
                  <c:v>17.74521</c:v>
                </c:pt>
                <c:pt idx="146">
                  <c:v>17.74422</c:v>
                </c:pt>
                <c:pt idx="147">
                  <c:v>17.7462</c:v>
                </c:pt>
                <c:pt idx="148">
                  <c:v>17.74521</c:v>
                </c:pt>
                <c:pt idx="149">
                  <c:v>17.7462</c:v>
                </c:pt>
                <c:pt idx="150">
                  <c:v>17.7462</c:v>
                </c:pt>
                <c:pt idx="151">
                  <c:v>17.72176</c:v>
                </c:pt>
                <c:pt idx="152">
                  <c:v>17.74718</c:v>
                </c:pt>
                <c:pt idx="153">
                  <c:v>17.72077</c:v>
                </c:pt>
                <c:pt idx="154">
                  <c:v>17.72275</c:v>
                </c:pt>
                <c:pt idx="155">
                  <c:v>17.72275</c:v>
                </c:pt>
                <c:pt idx="156">
                  <c:v>17.74718</c:v>
                </c:pt>
                <c:pt idx="157">
                  <c:v>17.7462</c:v>
                </c:pt>
                <c:pt idx="158">
                  <c:v>17.74817</c:v>
                </c:pt>
                <c:pt idx="159">
                  <c:v>17.74817</c:v>
                </c:pt>
                <c:pt idx="160">
                  <c:v>17.74817</c:v>
                </c:pt>
                <c:pt idx="161">
                  <c:v>17.74916</c:v>
                </c:pt>
                <c:pt idx="162">
                  <c:v>17.74817</c:v>
                </c:pt>
                <c:pt idx="163">
                  <c:v>17.74916</c:v>
                </c:pt>
                <c:pt idx="164">
                  <c:v>17.74718</c:v>
                </c:pt>
                <c:pt idx="165">
                  <c:v>17.74916</c:v>
                </c:pt>
                <c:pt idx="166">
                  <c:v>17.74817</c:v>
                </c:pt>
                <c:pt idx="167">
                  <c:v>17.74817</c:v>
                </c:pt>
                <c:pt idx="168">
                  <c:v>17.74817</c:v>
                </c:pt>
                <c:pt idx="169">
                  <c:v>17.74817</c:v>
                </c:pt>
                <c:pt idx="170">
                  <c:v>17.74817</c:v>
                </c:pt>
                <c:pt idx="171">
                  <c:v>17.74916</c:v>
                </c:pt>
                <c:pt idx="172">
                  <c:v>17.75015</c:v>
                </c:pt>
                <c:pt idx="173">
                  <c:v>17.74916</c:v>
                </c:pt>
                <c:pt idx="174">
                  <c:v>17.75015</c:v>
                </c:pt>
                <c:pt idx="175">
                  <c:v>17.75015</c:v>
                </c:pt>
                <c:pt idx="176">
                  <c:v>17.75015</c:v>
                </c:pt>
                <c:pt idx="177">
                  <c:v>17.75114</c:v>
                </c:pt>
                <c:pt idx="178">
                  <c:v>17.74916</c:v>
                </c:pt>
                <c:pt idx="179">
                  <c:v>17.75015</c:v>
                </c:pt>
                <c:pt idx="180">
                  <c:v>17.75015</c:v>
                </c:pt>
                <c:pt idx="181">
                  <c:v>17.75015</c:v>
                </c:pt>
                <c:pt idx="182">
                  <c:v>17.7267</c:v>
                </c:pt>
                <c:pt idx="183">
                  <c:v>17.75212</c:v>
                </c:pt>
                <c:pt idx="184">
                  <c:v>17.75311</c:v>
                </c:pt>
                <c:pt idx="185">
                  <c:v>17.72768</c:v>
                </c:pt>
                <c:pt idx="186">
                  <c:v>17.72867</c:v>
                </c:pt>
                <c:pt idx="187">
                  <c:v>17.75212</c:v>
                </c:pt>
                <c:pt idx="188">
                  <c:v>17.75212</c:v>
                </c:pt>
                <c:pt idx="189">
                  <c:v>17.75212</c:v>
                </c:pt>
                <c:pt idx="190">
                  <c:v>17.72768</c:v>
                </c:pt>
                <c:pt idx="191">
                  <c:v>17.75212</c:v>
                </c:pt>
                <c:pt idx="192">
                  <c:v>17.72768</c:v>
                </c:pt>
                <c:pt idx="193">
                  <c:v>17.72867</c:v>
                </c:pt>
                <c:pt idx="194">
                  <c:v>17.72768</c:v>
                </c:pt>
                <c:pt idx="195">
                  <c:v>17.75114</c:v>
                </c:pt>
                <c:pt idx="196">
                  <c:v>17.75311</c:v>
                </c:pt>
                <c:pt idx="197">
                  <c:v>17.75212</c:v>
                </c:pt>
                <c:pt idx="198">
                  <c:v>17.72867</c:v>
                </c:pt>
                <c:pt idx="199">
                  <c:v>17.72768</c:v>
                </c:pt>
                <c:pt idx="200">
                  <c:v>17.75311</c:v>
                </c:pt>
                <c:pt idx="201">
                  <c:v>17.7541</c:v>
                </c:pt>
                <c:pt idx="202">
                  <c:v>17.75311</c:v>
                </c:pt>
                <c:pt idx="203">
                  <c:v>17.7541</c:v>
                </c:pt>
                <c:pt idx="204">
                  <c:v>17.7541</c:v>
                </c:pt>
                <c:pt idx="205">
                  <c:v>17.72966</c:v>
                </c:pt>
                <c:pt idx="206">
                  <c:v>17.75311</c:v>
                </c:pt>
                <c:pt idx="207">
                  <c:v>17.72867</c:v>
                </c:pt>
                <c:pt idx="208">
                  <c:v>17.7541</c:v>
                </c:pt>
                <c:pt idx="209">
                  <c:v>17.7541</c:v>
                </c:pt>
                <c:pt idx="210">
                  <c:v>17.75508</c:v>
                </c:pt>
                <c:pt idx="211">
                  <c:v>17.7541</c:v>
                </c:pt>
                <c:pt idx="212">
                  <c:v>17.75508</c:v>
                </c:pt>
                <c:pt idx="213">
                  <c:v>17.73065</c:v>
                </c:pt>
                <c:pt idx="214">
                  <c:v>17.75508</c:v>
                </c:pt>
                <c:pt idx="215">
                  <c:v>17.7541</c:v>
                </c:pt>
                <c:pt idx="216">
                  <c:v>17.73065</c:v>
                </c:pt>
                <c:pt idx="217">
                  <c:v>17.73065</c:v>
                </c:pt>
                <c:pt idx="218">
                  <c:v>17.75607</c:v>
                </c:pt>
                <c:pt idx="219">
                  <c:v>17.75607</c:v>
                </c:pt>
                <c:pt idx="220">
                  <c:v>17.73164</c:v>
                </c:pt>
                <c:pt idx="221">
                  <c:v>17.73065</c:v>
                </c:pt>
                <c:pt idx="222">
                  <c:v>17.75607</c:v>
                </c:pt>
                <c:pt idx="223">
                  <c:v>17.73164</c:v>
                </c:pt>
                <c:pt idx="224">
                  <c:v>17.73065</c:v>
                </c:pt>
                <c:pt idx="225">
                  <c:v>17.73262</c:v>
                </c:pt>
                <c:pt idx="226">
                  <c:v>17.75706</c:v>
                </c:pt>
                <c:pt idx="227">
                  <c:v>17.73164</c:v>
                </c:pt>
                <c:pt idx="228">
                  <c:v>17.73065</c:v>
                </c:pt>
                <c:pt idx="229">
                  <c:v>17.72966</c:v>
                </c:pt>
                <c:pt idx="230">
                  <c:v>17.73065</c:v>
                </c:pt>
                <c:pt idx="231">
                  <c:v>17.75508</c:v>
                </c:pt>
                <c:pt idx="232">
                  <c:v>17.75508</c:v>
                </c:pt>
                <c:pt idx="233">
                  <c:v>17.73065</c:v>
                </c:pt>
                <c:pt idx="234">
                  <c:v>17.7541</c:v>
                </c:pt>
                <c:pt idx="235">
                  <c:v>17.75508</c:v>
                </c:pt>
                <c:pt idx="236">
                  <c:v>17.73065</c:v>
                </c:pt>
                <c:pt idx="237">
                  <c:v>17.73164</c:v>
                </c:pt>
                <c:pt idx="238">
                  <c:v>17.73065</c:v>
                </c:pt>
                <c:pt idx="239">
                  <c:v>17.72966</c:v>
                </c:pt>
                <c:pt idx="240">
                  <c:v>17.73065</c:v>
                </c:pt>
                <c:pt idx="241">
                  <c:v>17.73065</c:v>
                </c:pt>
                <c:pt idx="242">
                  <c:v>17.73164</c:v>
                </c:pt>
                <c:pt idx="243">
                  <c:v>17.73164</c:v>
                </c:pt>
                <c:pt idx="244">
                  <c:v>17.73164</c:v>
                </c:pt>
                <c:pt idx="245">
                  <c:v>17.73164</c:v>
                </c:pt>
                <c:pt idx="246">
                  <c:v>17.73164</c:v>
                </c:pt>
                <c:pt idx="247">
                  <c:v>17.73065</c:v>
                </c:pt>
                <c:pt idx="248">
                  <c:v>17.70621</c:v>
                </c:pt>
                <c:pt idx="249">
                  <c:v>17.73065</c:v>
                </c:pt>
                <c:pt idx="250">
                  <c:v>17.70819</c:v>
                </c:pt>
                <c:pt idx="251">
                  <c:v>17.73164</c:v>
                </c:pt>
                <c:pt idx="252">
                  <c:v>17.73262</c:v>
                </c:pt>
                <c:pt idx="253">
                  <c:v>17.73262</c:v>
                </c:pt>
                <c:pt idx="254">
                  <c:v>17.75607</c:v>
                </c:pt>
                <c:pt idx="255">
                  <c:v>17.73065</c:v>
                </c:pt>
                <c:pt idx="256">
                  <c:v>17.73164</c:v>
                </c:pt>
                <c:pt idx="257">
                  <c:v>17.73262</c:v>
                </c:pt>
                <c:pt idx="258">
                  <c:v>17.73361</c:v>
                </c:pt>
                <c:pt idx="259">
                  <c:v>17.73262</c:v>
                </c:pt>
                <c:pt idx="260">
                  <c:v>17.7346</c:v>
                </c:pt>
                <c:pt idx="261">
                  <c:v>17.75805</c:v>
                </c:pt>
                <c:pt idx="262">
                  <c:v>17.73361</c:v>
                </c:pt>
                <c:pt idx="263">
                  <c:v>17.73361</c:v>
                </c:pt>
                <c:pt idx="264">
                  <c:v>17.73361</c:v>
                </c:pt>
                <c:pt idx="265">
                  <c:v>17.73361</c:v>
                </c:pt>
                <c:pt idx="266">
                  <c:v>17.73262</c:v>
                </c:pt>
                <c:pt idx="267">
                  <c:v>17.73262</c:v>
                </c:pt>
                <c:pt idx="268">
                  <c:v>17.73361</c:v>
                </c:pt>
                <c:pt idx="269">
                  <c:v>17.75805</c:v>
                </c:pt>
                <c:pt idx="270">
                  <c:v>17.73262</c:v>
                </c:pt>
                <c:pt idx="271">
                  <c:v>17.73361</c:v>
                </c:pt>
                <c:pt idx="272">
                  <c:v>17.75805</c:v>
                </c:pt>
                <c:pt idx="273">
                  <c:v>17.75805</c:v>
                </c:pt>
                <c:pt idx="274">
                  <c:v>17.73262</c:v>
                </c:pt>
                <c:pt idx="275">
                  <c:v>17.73361</c:v>
                </c:pt>
                <c:pt idx="276">
                  <c:v>17.75706</c:v>
                </c:pt>
                <c:pt idx="277">
                  <c:v>17.73361</c:v>
                </c:pt>
                <c:pt idx="278">
                  <c:v>17.7346</c:v>
                </c:pt>
                <c:pt idx="279">
                  <c:v>17.73361</c:v>
                </c:pt>
                <c:pt idx="280">
                  <c:v>17.75805</c:v>
                </c:pt>
                <c:pt idx="281">
                  <c:v>17.7346</c:v>
                </c:pt>
                <c:pt idx="282">
                  <c:v>17.75805</c:v>
                </c:pt>
                <c:pt idx="283">
                  <c:v>17.75706</c:v>
                </c:pt>
                <c:pt idx="284">
                  <c:v>17.75805</c:v>
                </c:pt>
                <c:pt idx="285">
                  <c:v>17.75805</c:v>
                </c:pt>
                <c:pt idx="286">
                  <c:v>17.75706</c:v>
                </c:pt>
                <c:pt idx="287">
                  <c:v>17.75904</c:v>
                </c:pt>
                <c:pt idx="288">
                  <c:v>17.75805</c:v>
                </c:pt>
                <c:pt idx="289">
                  <c:v>17.75904</c:v>
                </c:pt>
                <c:pt idx="290">
                  <c:v>17.75904</c:v>
                </c:pt>
                <c:pt idx="291">
                  <c:v>17.75706</c:v>
                </c:pt>
                <c:pt idx="292">
                  <c:v>17.75805</c:v>
                </c:pt>
                <c:pt idx="293">
                  <c:v>17.75805</c:v>
                </c:pt>
                <c:pt idx="294">
                  <c:v>17.75706</c:v>
                </c:pt>
                <c:pt idx="295">
                  <c:v>17.73361</c:v>
                </c:pt>
                <c:pt idx="296">
                  <c:v>17.75904</c:v>
                </c:pt>
                <c:pt idx="297">
                  <c:v>17.76003</c:v>
                </c:pt>
                <c:pt idx="298">
                  <c:v>17.75805</c:v>
                </c:pt>
                <c:pt idx="299">
                  <c:v>17.75805</c:v>
                </c:pt>
                <c:pt idx="300">
                  <c:v>17.75805</c:v>
                </c:pt>
                <c:pt idx="301">
                  <c:v>17.75805</c:v>
                </c:pt>
                <c:pt idx="302">
                  <c:v>17.75805</c:v>
                </c:pt>
                <c:pt idx="303">
                  <c:v>17.75904</c:v>
                </c:pt>
                <c:pt idx="304">
                  <c:v>17.73361</c:v>
                </c:pt>
                <c:pt idx="305">
                  <c:v>17.75805</c:v>
                </c:pt>
                <c:pt idx="306">
                  <c:v>17.75805</c:v>
                </c:pt>
                <c:pt idx="307">
                  <c:v>17.75805</c:v>
                </c:pt>
                <c:pt idx="308">
                  <c:v>17.75904</c:v>
                </c:pt>
                <c:pt idx="309">
                  <c:v>17.75805</c:v>
                </c:pt>
                <c:pt idx="310">
                  <c:v>17.75904</c:v>
                </c:pt>
                <c:pt idx="311">
                  <c:v>17.76003</c:v>
                </c:pt>
                <c:pt idx="312">
                  <c:v>17.76003</c:v>
                </c:pt>
                <c:pt idx="313">
                  <c:v>17.75904</c:v>
                </c:pt>
                <c:pt idx="314">
                  <c:v>17.76101</c:v>
                </c:pt>
                <c:pt idx="315">
                  <c:v>17.76003</c:v>
                </c:pt>
                <c:pt idx="316">
                  <c:v>17.75904</c:v>
                </c:pt>
                <c:pt idx="317">
                  <c:v>17.75904</c:v>
                </c:pt>
                <c:pt idx="318">
                  <c:v>17.75904</c:v>
                </c:pt>
                <c:pt idx="319">
                  <c:v>17.76003</c:v>
                </c:pt>
                <c:pt idx="320">
                  <c:v>17.75904</c:v>
                </c:pt>
                <c:pt idx="321">
                  <c:v>17.76003</c:v>
                </c:pt>
                <c:pt idx="322">
                  <c:v>17.76003</c:v>
                </c:pt>
                <c:pt idx="323">
                  <c:v>17.76101</c:v>
                </c:pt>
                <c:pt idx="324">
                  <c:v>17.76101</c:v>
                </c:pt>
                <c:pt idx="325">
                  <c:v>17.76101</c:v>
                </c:pt>
                <c:pt idx="326">
                  <c:v>17.76003</c:v>
                </c:pt>
                <c:pt idx="327">
                  <c:v>17.76003</c:v>
                </c:pt>
                <c:pt idx="328">
                  <c:v>17.76101</c:v>
                </c:pt>
                <c:pt idx="329">
                  <c:v>17.75904</c:v>
                </c:pt>
                <c:pt idx="330">
                  <c:v>17.78347</c:v>
                </c:pt>
                <c:pt idx="331">
                  <c:v>17.76003</c:v>
                </c:pt>
                <c:pt idx="332">
                  <c:v>17.76003</c:v>
                </c:pt>
                <c:pt idx="333">
                  <c:v>17.75904</c:v>
                </c:pt>
                <c:pt idx="334">
                  <c:v>17.76101</c:v>
                </c:pt>
                <c:pt idx="335">
                  <c:v>17.76101</c:v>
                </c:pt>
                <c:pt idx="336">
                  <c:v>17.76003</c:v>
                </c:pt>
                <c:pt idx="337">
                  <c:v>17.76101</c:v>
                </c:pt>
                <c:pt idx="338">
                  <c:v>17.76101</c:v>
                </c:pt>
                <c:pt idx="339">
                  <c:v>17.78446</c:v>
                </c:pt>
                <c:pt idx="340">
                  <c:v>17.76003</c:v>
                </c:pt>
                <c:pt idx="341">
                  <c:v>17.78446</c:v>
                </c:pt>
                <c:pt idx="342">
                  <c:v>17.76003</c:v>
                </c:pt>
                <c:pt idx="343">
                  <c:v>17.76101</c:v>
                </c:pt>
                <c:pt idx="344">
                  <c:v>17.76003</c:v>
                </c:pt>
                <c:pt idx="345">
                  <c:v>17.76003</c:v>
                </c:pt>
                <c:pt idx="346">
                  <c:v>17.76003</c:v>
                </c:pt>
                <c:pt idx="347">
                  <c:v>17.75904</c:v>
                </c:pt>
                <c:pt idx="348">
                  <c:v>17.78446</c:v>
                </c:pt>
                <c:pt idx="349">
                  <c:v>17.75904</c:v>
                </c:pt>
                <c:pt idx="350">
                  <c:v>17.75904</c:v>
                </c:pt>
                <c:pt idx="351">
                  <c:v>17.76003</c:v>
                </c:pt>
                <c:pt idx="352">
                  <c:v>17.75805</c:v>
                </c:pt>
                <c:pt idx="353">
                  <c:v>17.78446</c:v>
                </c:pt>
                <c:pt idx="354">
                  <c:v>17.78347</c:v>
                </c:pt>
                <c:pt idx="355">
                  <c:v>17.76003</c:v>
                </c:pt>
                <c:pt idx="356">
                  <c:v>17.78347</c:v>
                </c:pt>
                <c:pt idx="357">
                  <c:v>17.78347</c:v>
                </c:pt>
                <c:pt idx="358">
                  <c:v>17.78347</c:v>
                </c:pt>
                <c:pt idx="359">
                  <c:v>17.78347</c:v>
                </c:pt>
                <c:pt idx="360">
                  <c:v>17.75904</c:v>
                </c:pt>
                <c:pt idx="361">
                  <c:v>17.78249</c:v>
                </c:pt>
                <c:pt idx="362">
                  <c:v>17.75904</c:v>
                </c:pt>
                <c:pt idx="363">
                  <c:v>17.75805</c:v>
                </c:pt>
                <c:pt idx="364">
                  <c:v>17.78446</c:v>
                </c:pt>
                <c:pt idx="365">
                  <c:v>17.75904</c:v>
                </c:pt>
                <c:pt idx="366">
                  <c:v>17.78446</c:v>
                </c:pt>
                <c:pt idx="367">
                  <c:v>17.75805</c:v>
                </c:pt>
                <c:pt idx="368">
                  <c:v>17.78347</c:v>
                </c:pt>
                <c:pt idx="369">
                  <c:v>17.76003</c:v>
                </c:pt>
                <c:pt idx="370">
                  <c:v>17.76003</c:v>
                </c:pt>
                <c:pt idx="371">
                  <c:v>17.78446</c:v>
                </c:pt>
                <c:pt idx="372">
                  <c:v>17.78249</c:v>
                </c:pt>
                <c:pt idx="373">
                  <c:v>17.78347</c:v>
                </c:pt>
                <c:pt idx="374">
                  <c:v>17.78347</c:v>
                </c:pt>
                <c:pt idx="375">
                  <c:v>17.78249</c:v>
                </c:pt>
                <c:pt idx="376">
                  <c:v>17.78249</c:v>
                </c:pt>
                <c:pt idx="377">
                  <c:v>17.78347</c:v>
                </c:pt>
                <c:pt idx="378">
                  <c:v>17.78347</c:v>
                </c:pt>
                <c:pt idx="379">
                  <c:v>17.7815</c:v>
                </c:pt>
                <c:pt idx="380">
                  <c:v>17.78347</c:v>
                </c:pt>
                <c:pt idx="381">
                  <c:v>17.78347</c:v>
                </c:pt>
                <c:pt idx="382">
                  <c:v>17.78347</c:v>
                </c:pt>
                <c:pt idx="383">
                  <c:v>17.78347</c:v>
                </c:pt>
                <c:pt idx="384">
                  <c:v>17.75904</c:v>
                </c:pt>
                <c:pt idx="385">
                  <c:v>17.75805</c:v>
                </c:pt>
                <c:pt idx="386">
                  <c:v>17.75904</c:v>
                </c:pt>
                <c:pt idx="387">
                  <c:v>17.78249</c:v>
                </c:pt>
                <c:pt idx="388">
                  <c:v>17.78446</c:v>
                </c:pt>
                <c:pt idx="389">
                  <c:v>17.76003</c:v>
                </c:pt>
                <c:pt idx="390">
                  <c:v>17.75904</c:v>
                </c:pt>
                <c:pt idx="391">
                  <c:v>17.75805</c:v>
                </c:pt>
                <c:pt idx="392">
                  <c:v>17.75904</c:v>
                </c:pt>
                <c:pt idx="393">
                  <c:v>17.75904</c:v>
                </c:pt>
                <c:pt idx="394">
                  <c:v>17.78347</c:v>
                </c:pt>
                <c:pt idx="395">
                  <c:v>17.7815</c:v>
                </c:pt>
                <c:pt idx="396">
                  <c:v>17.75805</c:v>
                </c:pt>
                <c:pt idx="397">
                  <c:v>17.78347</c:v>
                </c:pt>
                <c:pt idx="398">
                  <c:v>17.75904</c:v>
                </c:pt>
                <c:pt idx="399">
                  <c:v>17.78347</c:v>
                </c:pt>
                <c:pt idx="400">
                  <c:v>17.75904</c:v>
                </c:pt>
                <c:pt idx="401">
                  <c:v>17.75904</c:v>
                </c:pt>
                <c:pt idx="402">
                  <c:v>17.78249</c:v>
                </c:pt>
                <c:pt idx="403">
                  <c:v>17.78347</c:v>
                </c:pt>
                <c:pt idx="404">
                  <c:v>17.78347</c:v>
                </c:pt>
                <c:pt idx="405">
                  <c:v>17.78347</c:v>
                </c:pt>
                <c:pt idx="406">
                  <c:v>17.78347</c:v>
                </c:pt>
                <c:pt idx="407">
                  <c:v>17.75805</c:v>
                </c:pt>
                <c:pt idx="408">
                  <c:v>17.75805</c:v>
                </c:pt>
                <c:pt idx="409">
                  <c:v>17.78249</c:v>
                </c:pt>
                <c:pt idx="410">
                  <c:v>17.78249</c:v>
                </c:pt>
                <c:pt idx="411">
                  <c:v>17.78347</c:v>
                </c:pt>
                <c:pt idx="412">
                  <c:v>17.7815</c:v>
                </c:pt>
                <c:pt idx="413">
                  <c:v>17.78249</c:v>
                </c:pt>
                <c:pt idx="414">
                  <c:v>17.78347</c:v>
                </c:pt>
                <c:pt idx="415">
                  <c:v>17.78249</c:v>
                </c:pt>
                <c:pt idx="416">
                  <c:v>17.75904</c:v>
                </c:pt>
                <c:pt idx="417">
                  <c:v>17.78249</c:v>
                </c:pt>
                <c:pt idx="418">
                  <c:v>17.7815</c:v>
                </c:pt>
                <c:pt idx="419">
                  <c:v>17.7815</c:v>
                </c:pt>
                <c:pt idx="420">
                  <c:v>17.75904</c:v>
                </c:pt>
                <c:pt idx="421">
                  <c:v>17.78249</c:v>
                </c:pt>
                <c:pt idx="422">
                  <c:v>17.78347</c:v>
                </c:pt>
                <c:pt idx="423">
                  <c:v>17.78249</c:v>
                </c:pt>
                <c:pt idx="424">
                  <c:v>17.78249</c:v>
                </c:pt>
                <c:pt idx="425">
                  <c:v>17.78347</c:v>
                </c:pt>
                <c:pt idx="426">
                  <c:v>17.78249</c:v>
                </c:pt>
                <c:pt idx="427">
                  <c:v>17.78347</c:v>
                </c:pt>
                <c:pt idx="428">
                  <c:v>17.78347</c:v>
                </c:pt>
                <c:pt idx="429">
                  <c:v>17.78347</c:v>
                </c:pt>
                <c:pt idx="430">
                  <c:v>17.78446</c:v>
                </c:pt>
                <c:pt idx="431">
                  <c:v>17.78347</c:v>
                </c:pt>
                <c:pt idx="432">
                  <c:v>17.78446</c:v>
                </c:pt>
                <c:pt idx="433">
                  <c:v>17.8089</c:v>
                </c:pt>
                <c:pt idx="434">
                  <c:v>17.8089</c:v>
                </c:pt>
                <c:pt idx="435">
                  <c:v>17.78347</c:v>
                </c:pt>
                <c:pt idx="436">
                  <c:v>17.78347</c:v>
                </c:pt>
                <c:pt idx="437">
                  <c:v>17.78347</c:v>
                </c:pt>
                <c:pt idx="438">
                  <c:v>17.78249</c:v>
                </c:pt>
                <c:pt idx="439">
                  <c:v>17.80791</c:v>
                </c:pt>
                <c:pt idx="440">
                  <c:v>17.78347</c:v>
                </c:pt>
                <c:pt idx="441">
                  <c:v>17.78347</c:v>
                </c:pt>
                <c:pt idx="442">
                  <c:v>17.78446</c:v>
                </c:pt>
                <c:pt idx="443">
                  <c:v>17.78347</c:v>
                </c:pt>
                <c:pt idx="444">
                  <c:v>17.78347</c:v>
                </c:pt>
                <c:pt idx="445">
                  <c:v>17.78446</c:v>
                </c:pt>
                <c:pt idx="446">
                  <c:v>17.80692</c:v>
                </c:pt>
                <c:pt idx="447">
                  <c:v>17.80692</c:v>
                </c:pt>
                <c:pt idx="448">
                  <c:v>17.78249</c:v>
                </c:pt>
                <c:pt idx="449">
                  <c:v>17.78347</c:v>
                </c:pt>
                <c:pt idx="450">
                  <c:v>17.78347</c:v>
                </c:pt>
                <c:pt idx="451">
                  <c:v>17.78249</c:v>
                </c:pt>
                <c:pt idx="452">
                  <c:v>17.78347</c:v>
                </c:pt>
                <c:pt idx="453">
                  <c:v>17.78347</c:v>
                </c:pt>
                <c:pt idx="454">
                  <c:v>17.8089</c:v>
                </c:pt>
                <c:pt idx="455">
                  <c:v>17.78249</c:v>
                </c:pt>
                <c:pt idx="456">
                  <c:v>17.8089</c:v>
                </c:pt>
                <c:pt idx="457">
                  <c:v>17.78347</c:v>
                </c:pt>
                <c:pt idx="458">
                  <c:v>17.80989</c:v>
                </c:pt>
                <c:pt idx="459">
                  <c:v>17.78545</c:v>
                </c:pt>
                <c:pt idx="460">
                  <c:v>17.78347</c:v>
                </c:pt>
                <c:pt idx="461">
                  <c:v>17.80989</c:v>
                </c:pt>
                <c:pt idx="462">
                  <c:v>17.78446</c:v>
                </c:pt>
                <c:pt idx="463">
                  <c:v>17.8089</c:v>
                </c:pt>
                <c:pt idx="464">
                  <c:v>17.78347</c:v>
                </c:pt>
                <c:pt idx="465">
                  <c:v>17.80791</c:v>
                </c:pt>
                <c:pt idx="466">
                  <c:v>17.78545</c:v>
                </c:pt>
                <c:pt idx="467">
                  <c:v>17.8089</c:v>
                </c:pt>
                <c:pt idx="468">
                  <c:v>17.78545</c:v>
                </c:pt>
                <c:pt idx="469">
                  <c:v>17.78545</c:v>
                </c:pt>
                <c:pt idx="470">
                  <c:v>17.78347</c:v>
                </c:pt>
                <c:pt idx="471">
                  <c:v>17.78446</c:v>
                </c:pt>
                <c:pt idx="472">
                  <c:v>17.80989</c:v>
                </c:pt>
                <c:pt idx="473">
                  <c:v>17.8089</c:v>
                </c:pt>
                <c:pt idx="474">
                  <c:v>17.80791</c:v>
                </c:pt>
                <c:pt idx="475">
                  <c:v>17.8089</c:v>
                </c:pt>
                <c:pt idx="476">
                  <c:v>17.80791</c:v>
                </c:pt>
                <c:pt idx="477">
                  <c:v>17.78347</c:v>
                </c:pt>
                <c:pt idx="478">
                  <c:v>17.78347</c:v>
                </c:pt>
                <c:pt idx="479">
                  <c:v>17.8089</c:v>
                </c:pt>
                <c:pt idx="480">
                  <c:v>17.78446</c:v>
                </c:pt>
                <c:pt idx="481">
                  <c:v>17.80791</c:v>
                </c:pt>
                <c:pt idx="482">
                  <c:v>17.78249</c:v>
                </c:pt>
                <c:pt idx="483">
                  <c:v>17.80593</c:v>
                </c:pt>
                <c:pt idx="484">
                  <c:v>17.78347</c:v>
                </c:pt>
                <c:pt idx="485">
                  <c:v>17.78249</c:v>
                </c:pt>
                <c:pt idx="486">
                  <c:v>17.78347</c:v>
                </c:pt>
                <c:pt idx="487">
                  <c:v>17.80791</c:v>
                </c:pt>
                <c:pt idx="488">
                  <c:v>17.78249</c:v>
                </c:pt>
                <c:pt idx="489">
                  <c:v>17.8089</c:v>
                </c:pt>
                <c:pt idx="490">
                  <c:v>17.78249</c:v>
                </c:pt>
                <c:pt idx="491">
                  <c:v>17.78347</c:v>
                </c:pt>
                <c:pt idx="492">
                  <c:v>17.78446</c:v>
                </c:pt>
                <c:pt idx="493">
                  <c:v>17.78347</c:v>
                </c:pt>
                <c:pt idx="494">
                  <c:v>17.78347</c:v>
                </c:pt>
                <c:pt idx="495">
                  <c:v>17.78347</c:v>
                </c:pt>
                <c:pt idx="496">
                  <c:v>17.80692</c:v>
                </c:pt>
                <c:pt idx="497">
                  <c:v>17.78347</c:v>
                </c:pt>
                <c:pt idx="498">
                  <c:v>17.78249</c:v>
                </c:pt>
                <c:pt idx="499">
                  <c:v>17.78249</c:v>
                </c:pt>
                <c:pt idx="500">
                  <c:v>17.78249</c:v>
                </c:pt>
                <c:pt idx="501">
                  <c:v>17.8089</c:v>
                </c:pt>
                <c:pt idx="502">
                  <c:v>17.80791</c:v>
                </c:pt>
                <c:pt idx="503">
                  <c:v>17.80791</c:v>
                </c:pt>
                <c:pt idx="504">
                  <c:v>17.80791</c:v>
                </c:pt>
                <c:pt idx="505">
                  <c:v>17.78446</c:v>
                </c:pt>
                <c:pt idx="506">
                  <c:v>17.80791</c:v>
                </c:pt>
                <c:pt idx="507">
                  <c:v>17.80692</c:v>
                </c:pt>
                <c:pt idx="508">
                  <c:v>17.78249</c:v>
                </c:pt>
                <c:pt idx="509">
                  <c:v>17.80791</c:v>
                </c:pt>
                <c:pt idx="510">
                  <c:v>17.78347</c:v>
                </c:pt>
                <c:pt idx="511">
                  <c:v>17.78347</c:v>
                </c:pt>
                <c:pt idx="512">
                  <c:v>17.80692</c:v>
                </c:pt>
                <c:pt idx="513">
                  <c:v>17.80791</c:v>
                </c:pt>
                <c:pt idx="514">
                  <c:v>17.78446</c:v>
                </c:pt>
                <c:pt idx="515">
                  <c:v>17.78446</c:v>
                </c:pt>
                <c:pt idx="516">
                  <c:v>17.78446</c:v>
                </c:pt>
                <c:pt idx="517">
                  <c:v>17.80791</c:v>
                </c:pt>
                <c:pt idx="518">
                  <c:v>17.80791</c:v>
                </c:pt>
                <c:pt idx="519">
                  <c:v>17.8089</c:v>
                </c:pt>
                <c:pt idx="520">
                  <c:v>17.80791</c:v>
                </c:pt>
                <c:pt idx="521">
                  <c:v>17.78446</c:v>
                </c:pt>
                <c:pt idx="522">
                  <c:v>17.80791</c:v>
                </c:pt>
                <c:pt idx="523">
                  <c:v>17.80791</c:v>
                </c:pt>
                <c:pt idx="524">
                  <c:v>17.8089</c:v>
                </c:pt>
                <c:pt idx="525">
                  <c:v>17.8089</c:v>
                </c:pt>
                <c:pt idx="526">
                  <c:v>17.83235</c:v>
                </c:pt>
                <c:pt idx="527">
                  <c:v>17.83235</c:v>
                </c:pt>
                <c:pt idx="528">
                  <c:v>17.80791</c:v>
                </c:pt>
                <c:pt idx="529">
                  <c:v>17.80791</c:v>
                </c:pt>
                <c:pt idx="530">
                  <c:v>17.80791</c:v>
                </c:pt>
                <c:pt idx="531">
                  <c:v>17.80692</c:v>
                </c:pt>
                <c:pt idx="532">
                  <c:v>17.80791</c:v>
                </c:pt>
                <c:pt idx="533">
                  <c:v>17.80791</c:v>
                </c:pt>
                <c:pt idx="534">
                  <c:v>17.80692</c:v>
                </c:pt>
                <c:pt idx="535">
                  <c:v>17.80692</c:v>
                </c:pt>
                <c:pt idx="536">
                  <c:v>17.80791</c:v>
                </c:pt>
                <c:pt idx="537">
                  <c:v>17.80791</c:v>
                </c:pt>
                <c:pt idx="538">
                  <c:v>17.83136</c:v>
                </c:pt>
                <c:pt idx="539">
                  <c:v>17.80692</c:v>
                </c:pt>
                <c:pt idx="540">
                  <c:v>17.80692</c:v>
                </c:pt>
                <c:pt idx="541">
                  <c:v>17.83235</c:v>
                </c:pt>
                <c:pt idx="542">
                  <c:v>17.80791</c:v>
                </c:pt>
                <c:pt idx="543">
                  <c:v>17.80692</c:v>
                </c:pt>
                <c:pt idx="544">
                  <c:v>17.83136</c:v>
                </c:pt>
                <c:pt idx="545">
                  <c:v>17.83136</c:v>
                </c:pt>
                <c:pt idx="546">
                  <c:v>17.80692</c:v>
                </c:pt>
                <c:pt idx="547">
                  <c:v>17.80791</c:v>
                </c:pt>
                <c:pt idx="548">
                  <c:v>17.83136</c:v>
                </c:pt>
                <c:pt idx="549">
                  <c:v>17.83136</c:v>
                </c:pt>
                <c:pt idx="550">
                  <c:v>17.83136</c:v>
                </c:pt>
                <c:pt idx="551">
                  <c:v>17.83136</c:v>
                </c:pt>
                <c:pt idx="552">
                  <c:v>17.83037</c:v>
                </c:pt>
                <c:pt idx="553">
                  <c:v>17.83136</c:v>
                </c:pt>
                <c:pt idx="554">
                  <c:v>17.83136</c:v>
                </c:pt>
                <c:pt idx="555">
                  <c:v>17.83037</c:v>
                </c:pt>
                <c:pt idx="556">
                  <c:v>17.83136</c:v>
                </c:pt>
                <c:pt idx="557">
                  <c:v>17.83136</c:v>
                </c:pt>
                <c:pt idx="558">
                  <c:v>17.83136</c:v>
                </c:pt>
                <c:pt idx="559">
                  <c:v>17.83136</c:v>
                </c:pt>
                <c:pt idx="560">
                  <c:v>17.83037</c:v>
                </c:pt>
                <c:pt idx="561">
                  <c:v>17.83235</c:v>
                </c:pt>
                <c:pt idx="562">
                  <c:v>17.83136</c:v>
                </c:pt>
                <c:pt idx="563">
                  <c:v>17.83136</c:v>
                </c:pt>
                <c:pt idx="564">
                  <c:v>17.80593</c:v>
                </c:pt>
                <c:pt idx="565">
                  <c:v>17.8284</c:v>
                </c:pt>
                <c:pt idx="566">
                  <c:v>17.80692</c:v>
                </c:pt>
                <c:pt idx="567">
                  <c:v>17.83037</c:v>
                </c:pt>
                <c:pt idx="568">
                  <c:v>17.80593</c:v>
                </c:pt>
                <c:pt idx="569">
                  <c:v>17.82939</c:v>
                </c:pt>
                <c:pt idx="570">
                  <c:v>17.83136</c:v>
                </c:pt>
                <c:pt idx="571">
                  <c:v>17.83136</c:v>
                </c:pt>
                <c:pt idx="572">
                  <c:v>17.83136</c:v>
                </c:pt>
                <c:pt idx="573">
                  <c:v>17.83136</c:v>
                </c:pt>
                <c:pt idx="574">
                  <c:v>17.80692</c:v>
                </c:pt>
                <c:pt idx="575">
                  <c:v>17.80791</c:v>
                </c:pt>
                <c:pt idx="576">
                  <c:v>17.83037</c:v>
                </c:pt>
                <c:pt idx="577">
                  <c:v>17.83136</c:v>
                </c:pt>
                <c:pt idx="578">
                  <c:v>17.83136</c:v>
                </c:pt>
                <c:pt idx="579">
                  <c:v>17.83136</c:v>
                </c:pt>
                <c:pt idx="580">
                  <c:v>17.83037</c:v>
                </c:pt>
                <c:pt idx="581">
                  <c:v>17.83136</c:v>
                </c:pt>
                <c:pt idx="582">
                  <c:v>17.83037</c:v>
                </c:pt>
                <c:pt idx="583">
                  <c:v>17.83136</c:v>
                </c:pt>
                <c:pt idx="584">
                  <c:v>17.83136</c:v>
                </c:pt>
                <c:pt idx="585">
                  <c:v>17.83136</c:v>
                </c:pt>
                <c:pt idx="586">
                  <c:v>17.85481</c:v>
                </c:pt>
                <c:pt idx="587">
                  <c:v>17.83037</c:v>
                </c:pt>
                <c:pt idx="588">
                  <c:v>17.83037</c:v>
                </c:pt>
                <c:pt idx="589">
                  <c:v>17.85481</c:v>
                </c:pt>
                <c:pt idx="590">
                  <c:v>17.83037</c:v>
                </c:pt>
                <c:pt idx="591">
                  <c:v>17.83037</c:v>
                </c:pt>
                <c:pt idx="592">
                  <c:v>17.83037</c:v>
                </c:pt>
                <c:pt idx="593">
                  <c:v>17.83037</c:v>
                </c:pt>
                <c:pt idx="594">
                  <c:v>17.82939</c:v>
                </c:pt>
                <c:pt idx="595">
                  <c:v>17.83037</c:v>
                </c:pt>
                <c:pt idx="596">
                  <c:v>17.83037</c:v>
                </c:pt>
                <c:pt idx="597">
                  <c:v>17.83037</c:v>
                </c:pt>
                <c:pt idx="598">
                  <c:v>17.83037</c:v>
                </c:pt>
                <c:pt idx="599">
                  <c:v>17.83037</c:v>
                </c:pt>
                <c:pt idx="600">
                  <c:v>17.82939</c:v>
                </c:pt>
                <c:pt idx="601">
                  <c:v>17.83037</c:v>
                </c:pt>
                <c:pt idx="602">
                  <c:v>17.83136</c:v>
                </c:pt>
                <c:pt idx="603">
                  <c:v>17.83037</c:v>
                </c:pt>
                <c:pt idx="604">
                  <c:v>17.83136</c:v>
                </c:pt>
                <c:pt idx="605">
                  <c:v>17.85481</c:v>
                </c:pt>
                <c:pt idx="606">
                  <c:v>17.85481</c:v>
                </c:pt>
                <c:pt idx="607">
                  <c:v>17.8558</c:v>
                </c:pt>
                <c:pt idx="608">
                  <c:v>17.8558</c:v>
                </c:pt>
                <c:pt idx="609">
                  <c:v>17.8558</c:v>
                </c:pt>
                <c:pt idx="610">
                  <c:v>17.8558</c:v>
                </c:pt>
                <c:pt idx="611">
                  <c:v>17.8558</c:v>
                </c:pt>
                <c:pt idx="612">
                  <c:v>17.85481</c:v>
                </c:pt>
                <c:pt idx="613">
                  <c:v>17.85481</c:v>
                </c:pt>
                <c:pt idx="614">
                  <c:v>17.85481</c:v>
                </c:pt>
                <c:pt idx="615">
                  <c:v>17.85481</c:v>
                </c:pt>
                <c:pt idx="616">
                  <c:v>17.85481</c:v>
                </c:pt>
                <c:pt idx="617">
                  <c:v>17.87924</c:v>
                </c:pt>
                <c:pt idx="618">
                  <c:v>17.8558</c:v>
                </c:pt>
                <c:pt idx="619">
                  <c:v>17.85481</c:v>
                </c:pt>
                <c:pt idx="620">
                  <c:v>17.85283</c:v>
                </c:pt>
                <c:pt idx="621">
                  <c:v>17.85481</c:v>
                </c:pt>
                <c:pt idx="622">
                  <c:v>17.85481</c:v>
                </c:pt>
                <c:pt idx="623">
                  <c:v>17.85481</c:v>
                </c:pt>
                <c:pt idx="624">
                  <c:v>17.85481</c:v>
                </c:pt>
                <c:pt idx="625">
                  <c:v>17.85382</c:v>
                </c:pt>
                <c:pt idx="626">
                  <c:v>17.85382</c:v>
                </c:pt>
                <c:pt idx="627">
                  <c:v>17.85382</c:v>
                </c:pt>
                <c:pt idx="628">
                  <c:v>17.85481</c:v>
                </c:pt>
                <c:pt idx="629">
                  <c:v>17.85481</c:v>
                </c:pt>
                <c:pt idx="630">
                  <c:v>17.85382</c:v>
                </c:pt>
                <c:pt idx="631">
                  <c:v>17.85382</c:v>
                </c:pt>
                <c:pt idx="632">
                  <c:v>17.85481</c:v>
                </c:pt>
                <c:pt idx="633">
                  <c:v>17.85481</c:v>
                </c:pt>
                <c:pt idx="634">
                  <c:v>17.85382</c:v>
                </c:pt>
                <c:pt idx="635">
                  <c:v>17.8558</c:v>
                </c:pt>
                <c:pt idx="636">
                  <c:v>17.85382</c:v>
                </c:pt>
                <c:pt idx="637">
                  <c:v>17.8558</c:v>
                </c:pt>
                <c:pt idx="638">
                  <c:v>17.85382</c:v>
                </c:pt>
                <c:pt idx="639">
                  <c:v>17.85283</c:v>
                </c:pt>
                <c:pt idx="640">
                  <c:v>17.85382</c:v>
                </c:pt>
                <c:pt idx="641">
                  <c:v>17.85382</c:v>
                </c:pt>
                <c:pt idx="642">
                  <c:v>17.85481</c:v>
                </c:pt>
                <c:pt idx="643">
                  <c:v>17.85481</c:v>
                </c:pt>
                <c:pt idx="644">
                  <c:v>17.87924</c:v>
                </c:pt>
                <c:pt idx="645">
                  <c:v>17.87924</c:v>
                </c:pt>
                <c:pt idx="646">
                  <c:v>17.85382</c:v>
                </c:pt>
                <c:pt idx="647">
                  <c:v>17.85382</c:v>
                </c:pt>
                <c:pt idx="648">
                  <c:v>17.85382</c:v>
                </c:pt>
                <c:pt idx="649">
                  <c:v>17.87826</c:v>
                </c:pt>
                <c:pt idx="650">
                  <c:v>17.85283</c:v>
                </c:pt>
                <c:pt idx="651">
                  <c:v>17.85481</c:v>
                </c:pt>
                <c:pt idx="652">
                  <c:v>17.85382</c:v>
                </c:pt>
                <c:pt idx="653">
                  <c:v>17.87924</c:v>
                </c:pt>
                <c:pt idx="654">
                  <c:v>17.87924</c:v>
                </c:pt>
                <c:pt idx="655">
                  <c:v>17.85481</c:v>
                </c:pt>
                <c:pt idx="656">
                  <c:v>17.87924</c:v>
                </c:pt>
                <c:pt idx="657">
                  <c:v>17.88023</c:v>
                </c:pt>
                <c:pt idx="658">
                  <c:v>17.87826</c:v>
                </c:pt>
                <c:pt idx="659">
                  <c:v>17.87924</c:v>
                </c:pt>
                <c:pt idx="660">
                  <c:v>17.87924</c:v>
                </c:pt>
                <c:pt idx="661">
                  <c:v>17.90269</c:v>
                </c:pt>
                <c:pt idx="662">
                  <c:v>17.87826</c:v>
                </c:pt>
                <c:pt idx="663">
                  <c:v>17.85382</c:v>
                </c:pt>
                <c:pt idx="664">
                  <c:v>17.87924</c:v>
                </c:pt>
                <c:pt idx="665">
                  <c:v>17.87826</c:v>
                </c:pt>
                <c:pt idx="666">
                  <c:v>17.87727</c:v>
                </c:pt>
                <c:pt idx="667">
                  <c:v>17.87727</c:v>
                </c:pt>
                <c:pt idx="668">
                  <c:v>17.87826</c:v>
                </c:pt>
                <c:pt idx="669">
                  <c:v>17.89282</c:v>
                </c:pt>
                <c:pt idx="670">
                  <c:v>17.97698</c:v>
                </c:pt>
                <c:pt idx="671">
                  <c:v>18.09816</c:v>
                </c:pt>
                <c:pt idx="672">
                  <c:v>18.29361</c:v>
                </c:pt>
                <c:pt idx="673">
                  <c:v>18.80653</c:v>
                </c:pt>
                <c:pt idx="674">
                  <c:v>19.34468</c:v>
                </c:pt>
                <c:pt idx="675">
                  <c:v>20.00271</c:v>
                </c:pt>
                <c:pt idx="676">
                  <c:v>20.8322</c:v>
                </c:pt>
                <c:pt idx="677">
                  <c:v>21.85633</c:v>
                </c:pt>
                <c:pt idx="678">
                  <c:v>22.61185</c:v>
                </c:pt>
                <c:pt idx="679">
                  <c:v>23.65935</c:v>
                </c:pt>
                <c:pt idx="680">
                  <c:v>24.94968</c:v>
                </c:pt>
                <c:pt idx="681">
                  <c:v>27.31024</c:v>
                </c:pt>
                <c:pt idx="682">
                  <c:v>31.27027</c:v>
                </c:pt>
                <c:pt idx="683">
                  <c:v>37.50428</c:v>
                </c:pt>
                <c:pt idx="684">
                  <c:v>45.23229</c:v>
                </c:pt>
                <c:pt idx="685">
                  <c:v>53.85194</c:v>
                </c:pt>
                <c:pt idx="686">
                  <c:v>62.72179</c:v>
                </c:pt>
                <c:pt idx="687">
                  <c:v>73.54482</c:v>
                </c:pt>
                <c:pt idx="688">
                  <c:v>85.54295</c:v>
                </c:pt>
                <c:pt idx="689">
                  <c:v>97.92724</c:v>
                </c:pt>
                <c:pt idx="690">
                  <c:v>109.4982</c:v>
                </c:pt>
                <c:pt idx="691">
                  <c:v>121.9497</c:v>
                </c:pt>
                <c:pt idx="692">
                  <c:v>134.1722</c:v>
                </c:pt>
                <c:pt idx="693">
                  <c:v>147.1275</c:v>
                </c:pt>
                <c:pt idx="694">
                  <c:v>159.4668</c:v>
                </c:pt>
                <c:pt idx="695">
                  <c:v>179.9436</c:v>
                </c:pt>
                <c:pt idx="696">
                  <c:v>193.9613</c:v>
                </c:pt>
                <c:pt idx="697">
                  <c:v>206.0845</c:v>
                </c:pt>
                <c:pt idx="698">
                  <c:v>217.3477</c:v>
                </c:pt>
                <c:pt idx="699">
                  <c:v>227.2822</c:v>
                </c:pt>
                <c:pt idx="700">
                  <c:v>235.9851</c:v>
                </c:pt>
                <c:pt idx="701">
                  <c:v>246.081</c:v>
                </c:pt>
                <c:pt idx="702">
                  <c:v>254.8479</c:v>
                </c:pt>
                <c:pt idx="703">
                  <c:v>264.7009</c:v>
                </c:pt>
                <c:pt idx="704">
                  <c:v>271.3115</c:v>
                </c:pt>
                <c:pt idx="705">
                  <c:v>278.5705</c:v>
                </c:pt>
                <c:pt idx="706">
                  <c:v>283.8327</c:v>
                </c:pt>
                <c:pt idx="707">
                  <c:v>289.8427</c:v>
                </c:pt>
                <c:pt idx="708">
                  <c:v>293.5267</c:v>
                </c:pt>
                <c:pt idx="709">
                  <c:v>297.1974</c:v>
                </c:pt>
                <c:pt idx="710">
                  <c:v>300.9269</c:v>
                </c:pt>
                <c:pt idx="711">
                  <c:v>306.9265</c:v>
                </c:pt>
                <c:pt idx="712">
                  <c:v>306.3208</c:v>
                </c:pt>
                <c:pt idx="713">
                  <c:v>312.2365</c:v>
                </c:pt>
                <c:pt idx="714">
                  <c:v>315.4308</c:v>
                </c:pt>
                <c:pt idx="715">
                  <c:v>320.1444</c:v>
                </c:pt>
                <c:pt idx="716">
                  <c:v>324.8031</c:v>
                </c:pt>
                <c:pt idx="717">
                  <c:v>330.6066</c:v>
                </c:pt>
                <c:pt idx="718">
                  <c:v>336.2802</c:v>
                </c:pt>
                <c:pt idx="719">
                  <c:v>342.7107</c:v>
                </c:pt>
                <c:pt idx="720">
                  <c:v>345.2728</c:v>
                </c:pt>
                <c:pt idx="721">
                  <c:v>347.7389</c:v>
                </c:pt>
                <c:pt idx="722">
                  <c:v>350.7031</c:v>
                </c:pt>
                <c:pt idx="723">
                  <c:v>353.7359</c:v>
                </c:pt>
                <c:pt idx="724">
                  <c:v>360.4865</c:v>
                </c:pt>
                <c:pt idx="725">
                  <c:v>362.6786</c:v>
                </c:pt>
                <c:pt idx="726">
                  <c:v>367.294</c:v>
                </c:pt>
                <c:pt idx="727">
                  <c:v>368.8855</c:v>
                </c:pt>
                <c:pt idx="728">
                  <c:v>373.1126</c:v>
                </c:pt>
                <c:pt idx="729">
                  <c:v>379.6575</c:v>
                </c:pt>
                <c:pt idx="730">
                  <c:v>385.2425</c:v>
                </c:pt>
                <c:pt idx="731">
                  <c:v>391.5757</c:v>
                </c:pt>
                <c:pt idx="732">
                  <c:v>395.683</c:v>
                </c:pt>
                <c:pt idx="733">
                  <c:v>399.8776</c:v>
                </c:pt>
                <c:pt idx="734">
                  <c:v>403.859</c:v>
                </c:pt>
                <c:pt idx="735">
                  <c:v>409.3176</c:v>
                </c:pt>
                <c:pt idx="736">
                  <c:v>414.3472</c:v>
                </c:pt>
                <c:pt idx="737">
                  <c:v>418.1278</c:v>
                </c:pt>
                <c:pt idx="738">
                  <c:v>422.3515</c:v>
                </c:pt>
                <c:pt idx="739">
                  <c:v>425.0258</c:v>
                </c:pt>
                <c:pt idx="740">
                  <c:v>423.8309</c:v>
                </c:pt>
                <c:pt idx="741">
                  <c:v>422.8919</c:v>
                </c:pt>
                <c:pt idx="742">
                  <c:v>428.5415</c:v>
                </c:pt>
                <c:pt idx="743">
                  <c:v>429.7814</c:v>
                </c:pt>
                <c:pt idx="744">
                  <c:v>431.7022</c:v>
                </c:pt>
                <c:pt idx="745">
                  <c:v>436.175</c:v>
                </c:pt>
                <c:pt idx="746">
                  <c:v>439.7787</c:v>
                </c:pt>
                <c:pt idx="747">
                  <c:v>445.7648</c:v>
                </c:pt>
                <c:pt idx="748">
                  <c:v>451.9359</c:v>
                </c:pt>
                <c:pt idx="749">
                  <c:v>455.7661</c:v>
                </c:pt>
                <c:pt idx="750">
                  <c:v>459.0367</c:v>
                </c:pt>
                <c:pt idx="751">
                  <c:v>461.5809</c:v>
                </c:pt>
                <c:pt idx="752">
                  <c:v>463.5897</c:v>
                </c:pt>
                <c:pt idx="753">
                  <c:v>469.3317</c:v>
                </c:pt>
                <c:pt idx="754">
                  <c:v>475.1667</c:v>
                </c:pt>
                <c:pt idx="755">
                  <c:v>477.2657</c:v>
                </c:pt>
                <c:pt idx="756">
                  <c:v>480.9289</c:v>
                </c:pt>
                <c:pt idx="757">
                  <c:v>481.1156</c:v>
                </c:pt>
                <c:pt idx="758">
                  <c:v>481.1156</c:v>
                </c:pt>
                <c:pt idx="759">
                  <c:v>483.8463</c:v>
                </c:pt>
                <c:pt idx="760">
                  <c:v>486.3428</c:v>
                </c:pt>
                <c:pt idx="761">
                  <c:v>490.2849</c:v>
                </c:pt>
                <c:pt idx="762">
                  <c:v>491.6372</c:v>
                </c:pt>
                <c:pt idx="763">
                  <c:v>491.7782</c:v>
                </c:pt>
                <c:pt idx="764">
                  <c:v>492.2448</c:v>
                </c:pt>
                <c:pt idx="765">
                  <c:v>494.1115</c:v>
                </c:pt>
                <c:pt idx="766">
                  <c:v>497.7984</c:v>
                </c:pt>
                <c:pt idx="767">
                  <c:v>498.7076</c:v>
                </c:pt>
                <c:pt idx="768">
                  <c:v>500.2255</c:v>
                </c:pt>
                <c:pt idx="769">
                  <c:v>503.2596</c:v>
                </c:pt>
                <c:pt idx="770">
                  <c:v>503.8683</c:v>
                </c:pt>
                <c:pt idx="771">
                  <c:v>505.5705</c:v>
                </c:pt>
                <c:pt idx="772">
                  <c:v>506.6677</c:v>
                </c:pt>
                <c:pt idx="773">
                  <c:v>507.6248</c:v>
                </c:pt>
                <c:pt idx="774">
                  <c:v>510.1463</c:v>
                </c:pt>
                <c:pt idx="775">
                  <c:v>511.4763</c:v>
                </c:pt>
                <c:pt idx="776">
                  <c:v>511.056</c:v>
                </c:pt>
                <c:pt idx="777">
                  <c:v>514.7701</c:v>
                </c:pt>
                <c:pt idx="778">
                  <c:v>515.3531</c:v>
                </c:pt>
                <c:pt idx="779">
                  <c:v>518.4141</c:v>
                </c:pt>
                <c:pt idx="780">
                  <c:v>519.7224</c:v>
                </c:pt>
                <c:pt idx="781">
                  <c:v>521.9188</c:v>
                </c:pt>
                <c:pt idx="782">
                  <c:v>525.2142</c:v>
                </c:pt>
                <c:pt idx="783">
                  <c:v>523.1107</c:v>
                </c:pt>
                <c:pt idx="784">
                  <c:v>523.0181</c:v>
                </c:pt>
                <c:pt idx="785">
                  <c:v>545.2184</c:v>
                </c:pt>
                <c:pt idx="786">
                  <c:v>538.8974</c:v>
                </c:pt>
                <c:pt idx="787">
                  <c:v>555.062</c:v>
                </c:pt>
                <c:pt idx="788">
                  <c:v>583.6372</c:v>
                </c:pt>
                <c:pt idx="789">
                  <c:v>579.6823</c:v>
                </c:pt>
                <c:pt idx="790">
                  <c:v>575.2114</c:v>
                </c:pt>
                <c:pt idx="791">
                  <c:v>575.8464</c:v>
                </c:pt>
                <c:pt idx="792">
                  <c:v>577.1872</c:v>
                </c:pt>
                <c:pt idx="793">
                  <c:v>581.6829</c:v>
                </c:pt>
                <c:pt idx="794">
                  <c:v>599.4811</c:v>
                </c:pt>
                <c:pt idx="795">
                  <c:v>604.3224</c:v>
                </c:pt>
                <c:pt idx="796">
                  <c:v>605.9528</c:v>
                </c:pt>
                <c:pt idx="797">
                  <c:v>608.5282</c:v>
                </c:pt>
                <c:pt idx="798">
                  <c:v>610.7746</c:v>
                </c:pt>
                <c:pt idx="799">
                  <c:v>615.1278</c:v>
                </c:pt>
                <c:pt idx="800">
                  <c:v>615.4592</c:v>
                </c:pt>
                <c:pt idx="801">
                  <c:v>618.0632</c:v>
                </c:pt>
                <c:pt idx="802">
                  <c:v>621.7809</c:v>
                </c:pt>
                <c:pt idx="803">
                  <c:v>620.171</c:v>
                </c:pt>
                <c:pt idx="804">
                  <c:v>620.622</c:v>
                </c:pt>
                <c:pt idx="805">
                  <c:v>622.4937</c:v>
                </c:pt>
                <c:pt idx="806">
                  <c:v>626.4739</c:v>
                </c:pt>
                <c:pt idx="807">
                  <c:v>646.2345</c:v>
                </c:pt>
                <c:pt idx="808">
                  <c:v>644.1415</c:v>
                </c:pt>
                <c:pt idx="809">
                  <c:v>648.7803</c:v>
                </c:pt>
                <c:pt idx="810">
                  <c:v>645.6398</c:v>
                </c:pt>
                <c:pt idx="811">
                  <c:v>645.5438</c:v>
                </c:pt>
                <c:pt idx="812">
                  <c:v>648.4233</c:v>
                </c:pt>
                <c:pt idx="813">
                  <c:v>651.0167</c:v>
                </c:pt>
                <c:pt idx="814">
                  <c:v>657.3285</c:v>
                </c:pt>
                <c:pt idx="815">
                  <c:v>653.8741</c:v>
                </c:pt>
                <c:pt idx="816">
                  <c:v>655.8979</c:v>
                </c:pt>
                <c:pt idx="817">
                  <c:v>652.4929</c:v>
                </c:pt>
                <c:pt idx="818">
                  <c:v>652.7319</c:v>
                </c:pt>
                <c:pt idx="819">
                  <c:v>656.2562</c:v>
                </c:pt>
                <c:pt idx="820">
                  <c:v>656.5173</c:v>
                </c:pt>
                <c:pt idx="821">
                  <c:v>658.3046</c:v>
                </c:pt>
                <c:pt idx="822">
                  <c:v>658.2102</c:v>
                </c:pt>
                <c:pt idx="823">
                  <c:v>660.903</c:v>
                </c:pt>
                <c:pt idx="824">
                  <c:v>661.8816</c:v>
                </c:pt>
                <c:pt idx="825">
                  <c:v>662.5714</c:v>
                </c:pt>
                <c:pt idx="826">
                  <c:v>657.0892</c:v>
                </c:pt>
                <c:pt idx="827">
                  <c:v>668.7285</c:v>
                </c:pt>
                <c:pt idx="828">
                  <c:v>672.4766</c:v>
                </c:pt>
                <c:pt idx="829">
                  <c:v>671.8556</c:v>
                </c:pt>
                <c:pt idx="830">
                  <c:v>670.7102</c:v>
                </c:pt>
                <c:pt idx="831">
                  <c:v>670.7819</c:v>
                </c:pt>
                <c:pt idx="832">
                  <c:v>671.7849</c:v>
                </c:pt>
                <c:pt idx="833">
                  <c:v>674.1738</c:v>
                </c:pt>
                <c:pt idx="834">
                  <c:v>672.7642</c:v>
                </c:pt>
                <c:pt idx="835">
                  <c:v>673.6959</c:v>
                </c:pt>
                <c:pt idx="836">
                  <c:v>674.9384</c:v>
                </c:pt>
                <c:pt idx="837">
                  <c:v>679.7432</c:v>
                </c:pt>
                <c:pt idx="838">
                  <c:v>681.1532</c:v>
                </c:pt>
                <c:pt idx="839">
                  <c:v>677.2786</c:v>
                </c:pt>
                <c:pt idx="840">
                  <c:v>678.1631</c:v>
                </c:pt>
                <c:pt idx="841">
                  <c:v>681.9894</c:v>
                </c:pt>
                <c:pt idx="842">
                  <c:v>682.9703</c:v>
                </c:pt>
                <c:pt idx="843">
                  <c:v>682.3253</c:v>
                </c:pt>
                <c:pt idx="844">
                  <c:v>680.2205</c:v>
                </c:pt>
                <c:pt idx="845">
                  <c:v>682.6124</c:v>
                </c:pt>
                <c:pt idx="846">
                  <c:v>680.1019</c:v>
                </c:pt>
                <c:pt idx="847">
                  <c:v>684.1437</c:v>
                </c:pt>
                <c:pt idx="848">
                  <c:v>687.3749</c:v>
                </c:pt>
                <c:pt idx="849">
                  <c:v>690.0098</c:v>
                </c:pt>
                <c:pt idx="850">
                  <c:v>690.7513</c:v>
                </c:pt>
                <c:pt idx="851">
                  <c:v>683.8087</c:v>
                </c:pt>
                <c:pt idx="852">
                  <c:v>685.9136</c:v>
                </c:pt>
                <c:pt idx="853">
                  <c:v>689.3632</c:v>
                </c:pt>
                <c:pt idx="854">
                  <c:v>690.7035</c:v>
                </c:pt>
                <c:pt idx="855">
                  <c:v>690.6795</c:v>
                </c:pt>
                <c:pt idx="856">
                  <c:v>692.6918</c:v>
                </c:pt>
                <c:pt idx="857">
                  <c:v>692.2366</c:v>
                </c:pt>
                <c:pt idx="858">
                  <c:v>690.5598</c:v>
                </c:pt>
                <c:pt idx="859">
                  <c:v>688.8833</c:v>
                </c:pt>
                <c:pt idx="860">
                  <c:v>691.5428</c:v>
                </c:pt>
                <c:pt idx="861">
                  <c:v>692.3813</c:v>
                </c:pt>
                <c:pt idx="862">
                  <c:v>691.7814</c:v>
                </c:pt>
                <c:pt idx="863">
                  <c:v>698.1818</c:v>
                </c:pt>
                <c:pt idx="864">
                  <c:v>690.5847</c:v>
                </c:pt>
                <c:pt idx="865">
                  <c:v>690.44</c:v>
                </c:pt>
                <c:pt idx="866">
                  <c:v>653.5388</c:v>
                </c:pt>
                <c:pt idx="867">
                  <c:v>613.5631</c:v>
                </c:pt>
                <c:pt idx="868">
                  <c:v>580.056</c:v>
                </c:pt>
                <c:pt idx="869">
                  <c:v>551.0978</c:v>
                </c:pt>
                <c:pt idx="870">
                  <c:v>549.8087</c:v>
                </c:pt>
                <c:pt idx="871">
                  <c:v>548.0277</c:v>
                </c:pt>
                <c:pt idx="872">
                  <c:v>544.0688</c:v>
                </c:pt>
                <c:pt idx="873">
                  <c:v>522.8031</c:v>
                </c:pt>
                <c:pt idx="874">
                  <c:v>512.3608</c:v>
                </c:pt>
                <c:pt idx="875">
                  <c:v>497.7704</c:v>
                </c:pt>
                <c:pt idx="876">
                  <c:v>495.4602</c:v>
                </c:pt>
                <c:pt idx="877">
                  <c:v>493.7353</c:v>
                </c:pt>
                <c:pt idx="878">
                  <c:v>491.7977</c:v>
                </c:pt>
                <c:pt idx="879">
                  <c:v>490.6311</c:v>
                </c:pt>
                <c:pt idx="880">
                  <c:v>489.9545</c:v>
                </c:pt>
                <c:pt idx="881">
                  <c:v>488.5779</c:v>
                </c:pt>
                <c:pt idx="882">
                  <c:v>489.1621</c:v>
                </c:pt>
                <c:pt idx="883">
                  <c:v>489.0679</c:v>
                </c:pt>
                <c:pt idx="884">
                  <c:v>488.9978</c:v>
                </c:pt>
                <c:pt idx="885">
                  <c:v>488.2046</c:v>
                </c:pt>
                <c:pt idx="886">
                  <c:v>487.3646</c:v>
                </c:pt>
                <c:pt idx="887">
                  <c:v>486.759</c:v>
                </c:pt>
                <c:pt idx="888">
                  <c:v>486.0824</c:v>
                </c:pt>
                <c:pt idx="889">
                  <c:v>484.7282</c:v>
                </c:pt>
                <c:pt idx="890">
                  <c:v>483.2116</c:v>
                </c:pt>
                <c:pt idx="891">
                  <c:v>482.1384</c:v>
                </c:pt>
                <c:pt idx="892">
                  <c:v>481.0642</c:v>
                </c:pt>
                <c:pt idx="893">
                  <c:v>479.0819</c:v>
                </c:pt>
                <c:pt idx="894">
                  <c:v>479.1062</c:v>
                </c:pt>
                <c:pt idx="895">
                  <c:v>480.3204</c:v>
                </c:pt>
                <c:pt idx="896">
                  <c:v>478.2429</c:v>
                </c:pt>
                <c:pt idx="897">
                  <c:v>476.6563</c:v>
                </c:pt>
                <c:pt idx="898">
                  <c:v>474.9762</c:v>
                </c:pt>
                <c:pt idx="899">
                  <c:v>473.7852</c:v>
                </c:pt>
                <c:pt idx="900">
                  <c:v>471.1959</c:v>
                </c:pt>
                <c:pt idx="901">
                  <c:v>469.3755</c:v>
                </c:pt>
                <c:pt idx="902">
                  <c:v>466.3413</c:v>
                </c:pt>
                <c:pt idx="903">
                  <c:v>464.4272</c:v>
                </c:pt>
                <c:pt idx="904">
                  <c:v>461.7901</c:v>
                </c:pt>
                <c:pt idx="905">
                  <c:v>461.3455</c:v>
                </c:pt>
                <c:pt idx="906">
                  <c:v>460.3416</c:v>
                </c:pt>
                <c:pt idx="907">
                  <c:v>458.1465</c:v>
                </c:pt>
                <c:pt idx="908">
                  <c:v>458.0531</c:v>
                </c:pt>
                <c:pt idx="909">
                  <c:v>456.5575</c:v>
                </c:pt>
                <c:pt idx="910">
                  <c:v>454.7599</c:v>
                </c:pt>
                <c:pt idx="911">
                  <c:v>453.3816</c:v>
                </c:pt>
                <c:pt idx="912">
                  <c:v>451.9321</c:v>
                </c:pt>
                <c:pt idx="913">
                  <c:v>450.2039</c:v>
                </c:pt>
                <c:pt idx="914">
                  <c:v>448.4969</c:v>
                </c:pt>
                <c:pt idx="915">
                  <c:v>446.7925</c:v>
                </c:pt>
                <c:pt idx="916">
                  <c:v>445.2028</c:v>
                </c:pt>
                <c:pt idx="917">
                  <c:v>443.7989</c:v>
                </c:pt>
                <c:pt idx="918">
                  <c:v>442.4425</c:v>
                </c:pt>
                <c:pt idx="919">
                  <c:v>440.8754</c:v>
                </c:pt>
                <c:pt idx="920">
                  <c:v>438.6978</c:v>
                </c:pt>
                <c:pt idx="921">
                  <c:v>437.0363</c:v>
                </c:pt>
                <c:pt idx="922">
                  <c:v>435.6095</c:v>
                </c:pt>
                <c:pt idx="923">
                  <c:v>434.1347</c:v>
                </c:pt>
                <c:pt idx="924">
                  <c:v>432.5659</c:v>
                </c:pt>
                <c:pt idx="925">
                  <c:v>431.3705</c:v>
                </c:pt>
                <c:pt idx="926">
                  <c:v>430.1534</c:v>
                </c:pt>
                <c:pt idx="927">
                  <c:v>428.8639</c:v>
                </c:pt>
                <c:pt idx="928">
                  <c:v>427.7626</c:v>
                </c:pt>
                <c:pt idx="929">
                  <c:v>426.5429</c:v>
                </c:pt>
                <c:pt idx="930">
                  <c:v>425.7234</c:v>
                </c:pt>
                <c:pt idx="931">
                  <c:v>424.3411</c:v>
                </c:pt>
                <c:pt idx="932">
                  <c:v>423.0729</c:v>
                </c:pt>
                <c:pt idx="933">
                  <c:v>421.7838</c:v>
                </c:pt>
                <c:pt idx="934">
                  <c:v>420.5853</c:v>
                </c:pt>
                <c:pt idx="935">
                  <c:v>419.3661</c:v>
                </c:pt>
                <c:pt idx="936">
                  <c:v>418.1456</c:v>
                </c:pt>
                <c:pt idx="937">
                  <c:v>417.0413</c:v>
                </c:pt>
                <c:pt idx="938">
                  <c:v>415.7752</c:v>
                </c:pt>
                <c:pt idx="939">
                  <c:v>414.5059</c:v>
                </c:pt>
                <c:pt idx="940">
                  <c:v>413.2373</c:v>
                </c:pt>
                <c:pt idx="941">
                  <c:v>411.9214</c:v>
                </c:pt>
                <c:pt idx="942">
                  <c:v>410.6756</c:v>
                </c:pt>
                <c:pt idx="943">
                  <c:v>409.5951</c:v>
                </c:pt>
                <c:pt idx="944">
                  <c:v>408.63</c:v>
                </c:pt>
                <c:pt idx="945">
                  <c:v>407.5009</c:v>
                </c:pt>
                <c:pt idx="946">
                  <c:v>406.3961</c:v>
                </c:pt>
                <c:pt idx="947">
                  <c:v>405.3834</c:v>
                </c:pt>
                <c:pt idx="948">
                  <c:v>404.3242</c:v>
                </c:pt>
                <c:pt idx="949">
                  <c:v>403.0764</c:v>
                </c:pt>
                <c:pt idx="950">
                  <c:v>401.8499</c:v>
                </c:pt>
                <c:pt idx="951">
                  <c:v>400.6956</c:v>
                </c:pt>
                <c:pt idx="952">
                  <c:v>399.376</c:v>
                </c:pt>
                <c:pt idx="953">
                  <c:v>398.0816</c:v>
                </c:pt>
                <c:pt idx="954">
                  <c:v>397.5158</c:v>
                </c:pt>
                <c:pt idx="955">
                  <c:v>396.5254</c:v>
                </c:pt>
                <c:pt idx="956">
                  <c:v>395.5122</c:v>
                </c:pt>
                <c:pt idx="957">
                  <c:v>394.3788</c:v>
                </c:pt>
                <c:pt idx="958">
                  <c:v>393.2942</c:v>
                </c:pt>
                <c:pt idx="959">
                  <c:v>391.994</c:v>
                </c:pt>
                <c:pt idx="960">
                  <c:v>390.9088</c:v>
                </c:pt>
                <c:pt idx="961">
                  <c:v>389.8695</c:v>
                </c:pt>
                <c:pt idx="962">
                  <c:v>388.8064</c:v>
                </c:pt>
                <c:pt idx="963">
                  <c:v>387.9556</c:v>
                </c:pt>
                <c:pt idx="964">
                  <c:v>386.9856</c:v>
                </c:pt>
                <c:pt idx="965">
                  <c:v>386.1108</c:v>
                </c:pt>
                <c:pt idx="966">
                  <c:v>385.3067</c:v>
                </c:pt>
                <c:pt idx="967">
                  <c:v>383.91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1 FRFC 1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V$2:$V$969</c:f>
              <c:numCache>
                <c:formatCode>General</c:formatCode>
                <c:ptCount val="968"/>
                <c:pt idx="0">
                  <c:v>17.9483</c:v>
                </c:pt>
                <c:pt idx="1">
                  <c:v>17.92584</c:v>
                </c:pt>
                <c:pt idx="2">
                  <c:v>17.92782</c:v>
                </c:pt>
                <c:pt idx="3">
                  <c:v>17.92782</c:v>
                </c:pt>
                <c:pt idx="4">
                  <c:v>17.92782</c:v>
                </c:pt>
                <c:pt idx="5">
                  <c:v>17.9288</c:v>
                </c:pt>
                <c:pt idx="6">
                  <c:v>17.92979</c:v>
                </c:pt>
                <c:pt idx="7">
                  <c:v>17.90634</c:v>
                </c:pt>
                <c:pt idx="8">
                  <c:v>17.90536</c:v>
                </c:pt>
                <c:pt idx="9">
                  <c:v>17.93078</c:v>
                </c:pt>
                <c:pt idx="10">
                  <c:v>17.90733</c:v>
                </c:pt>
                <c:pt idx="11">
                  <c:v>17.9093</c:v>
                </c:pt>
                <c:pt idx="12">
                  <c:v>17.93472</c:v>
                </c:pt>
                <c:pt idx="13">
                  <c:v>17.9093</c:v>
                </c:pt>
                <c:pt idx="14">
                  <c:v>17.93472</c:v>
                </c:pt>
                <c:pt idx="15">
                  <c:v>17.91226</c:v>
                </c:pt>
                <c:pt idx="16">
                  <c:v>17.91226</c:v>
                </c:pt>
                <c:pt idx="17">
                  <c:v>17.91128</c:v>
                </c:pt>
                <c:pt idx="18">
                  <c:v>17.91226</c:v>
                </c:pt>
                <c:pt idx="19">
                  <c:v>17.9367</c:v>
                </c:pt>
                <c:pt idx="20">
                  <c:v>17.91128</c:v>
                </c:pt>
                <c:pt idx="21">
                  <c:v>17.91424</c:v>
                </c:pt>
                <c:pt idx="22">
                  <c:v>17.91325</c:v>
                </c:pt>
                <c:pt idx="23">
                  <c:v>17.91522</c:v>
                </c:pt>
                <c:pt idx="24">
                  <c:v>17.91424</c:v>
                </c:pt>
                <c:pt idx="25">
                  <c:v>17.91424</c:v>
                </c:pt>
                <c:pt idx="26">
                  <c:v>17.91621</c:v>
                </c:pt>
                <c:pt idx="27">
                  <c:v>17.91621</c:v>
                </c:pt>
                <c:pt idx="28">
                  <c:v>17.9172</c:v>
                </c:pt>
                <c:pt idx="29">
                  <c:v>17.9172</c:v>
                </c:pt>
                <c:pt idx="30">
                  <c:v>17.91819</c:v>
                </c:pt>
                <c:pt idx="31">
                  <c:v>17.91917</c:v>
                </c:pt>
                <c:pt idx="32">
                  <c:v>17.89277</c:v>
                </c:pt>
                <c:pt idx="33">
                  <c:v>17.92115</c:v>
                </c:pt>
                <c:pt idx="34">
                  <c:v>17.92115</c:v>
                </c:pt>
                <c:pt idx="35">
                  <c:v>17.92213</c:v>
                </c:pt>
                <c:pt idx="36">
                  <c:v>17.92115</c:v>
                </c:pt>
                <c:pt idx="37">
                  <c:v>17.8977</c:v>
                </c:pt>
                <c:pt idx="38">
                  <c:v>17.92312</c:v>
                </c:pt>
                <c:pt idx="39">
                  <c:v>17.89967</c:v>
                </c:pt>
                <c:pt idx="40">
                  <c:v>17.89967</c:v>
                </c:pt>
                <c:pt idx="41">
                  <c:v>17.89967</c:v>
                </c:pt>
                <c:pt idx="42">
                  <c:v>17.90066</c:v>
                </c:pt>
                <c:pt idx="43">
                  <c:v>17.92707</c:v>
                </c:pt>
                <c:pt idx="44">
                  <c:v>17.90264</c:v>
                </c:pt>
                <c:pt idx="45">
                  <c:v>17.90362</c:v>
                </c:pt>
                <c:pt idx="46">
                  <c:v>17.90264</c:v>
                </c:pt>
                <c:pt idx="47">
                  <c:v>17.90362</c:v>
                </c:pt>
                <c:pt idx="48">
                  <c:v>17.90362</c:v>
                </c:pt>
                <c:pt idx="49">
                  <c:v>17.90362</c:v>
                </c:pt>
                <c:pt idx="50">
                  <c:v>17.90461</c:v>
                </c:pt>
                <c:pt idx="51">
                  <c:v>17.9056</c:v>
                </c:pt>
                <c:pt idx="52">
                  <c:v>17.90757</c:v>
                </c:pt>
                <c:pt idx="53">
                  <c:v>17.88314</c:v>
                </c:pt>
                <c:pt idx="54">
                  <c:v>17.88412</c:v>
                </c:pt>
                <c:pt idx="55">
                  <c:v>17.90955</c:v>
                </c:pt>
                <c:pt idx="56">
                  <c:v>17.90856</c:v>
                </c:pt>
                <c:pt idx="57">
                  <c:v>17.91053</c:v>
                </c:pt>
                <c:pt idx="58">
                  <c:v>17.90856</c:v>
                </c:pt>
                <c:pt idx="59">
                  <c:v>17.8861</c:v>
                </c:pt>
                <c:pt idx="60">
                  <c:v>17.91053</c:v>
                </c:pt>
                <c:pt idx="61">
                  <c:v>17.88906</c:v>
                </c:pt>
                <c:pt idx="62">
                  <c:v>17.88708</c:v>
                </c:pt>
                <c:pt idx="63">
                  <c:v>17.88708</c:v>
                </c:pt>
                <c:pt idx="64">
                  <c:v>17.91349</c:v>
                </c:pt>
                <c:pt idx="65">
                  <c:v>17.88807</c:v>
                </c:pt>
                <c:pt idx="66">
                  <c:v>17.88906</c:v>
                </c:pt>
                <c:pt idx="67">
                  <c:v>17.89103</c:v>
                </c:pt>
                <c:pt idx="68">
                  <c:v>17.89103</c:v>
                </c:pt>
                <c:pt idx="69">
                  <c:v>17.89103</c:v>
                </c:pt>
                <c:pt idx="70">
                  <c:v>17.89202</c:v>
                </c:pt>
                <c:pt idx="71">
                  <c:v>17.89103</c:v>
                </c:pt>
                <c:pt idx="72">
                  <c:v>17.89301</c:v>
                </c:pt>
                <c:pt idx="73">
                  <c:v>17.89202</c:v>
                </c:pt>
                <c:pt idx="74">
                  <c:v>17.89399</c:v>
                </c:pt>
                <c:pt idx="75">
                  <c:v>17.86956</c:v>
                </c:pt>
                <c:pt idx="76">
                  <c:v>17.86857</c:v>
                </c:pt>
                <c:pt idx="77">
                  <c:v>17.86857</c:v>
                </c:pt>
                <c:pt idx="78">
                  <c:v>17.86956</c:v>
                </c:pt>
                <c:pt idx="79">
                  <c:v>17.86956</c:v>
                </c:pt>
                <c:pt idx="80">
                  <c:v>17.89498</c:v>
                </c:pt>
                <c:pt idx="81">
                  <c:v>17.89498</c:v>
                </c:pt>
                <c:pt idx="82">
                  <c:v>17.87153</c:v>
                </c:pt>
                <c:pt idx="83">
                  <c:v>17.87153</c:v>
                </c:pt>
                <c:pt idx="84">
                  <c:v>17.87252</c:v>
                </c:pt>
                <c:pt idx="85">
                  <c:v>17.87252</c:v>
                </c:pt>
                <c:pt idx="86">
                  <c:v>17.89794</c:v>
                </c:pt>
                <c:pt idx="87">
                  <c:v>17.87351</c:v>
                </c:pt>
                <c:pt idx="88">
                  <c:v>17.87548</c:v>
                </c:pt>
                <c:pt idx="89">
                  <c:v>17.87449</c:v>
                </c:pt>
                <c:pt idx="90">
                  <c:v>17.87449</c:v>
                </c:pt>
                <c:pt idx="91">
                  <c:v>17.84907</c:v>
                </c:pt>
                <c:pt idx="92">
                  <c:v>17.87449</c:v>
                </c:pt>
                <c:pt idx="93">
                  <c:v>17.87548</c:v>
                </c:pt>
                <c:pt idx="94">
                  <c:v>17.85006</c:v>
                </c:pt>
                <c:pt idx="95">
                  <c:v>17.85105</c:v>
                </c:pt>
                <c:pt idx="96">
                  <c:v>17.87548</c:v>
                </c:pt>
                <c:pt idx="97">
                  <c:v>17.87647</c:v>
                </c:pt>
                <c:pt idx="98">
                  <c:v>17.85203</c:v>
                </c:pt>
                <c:pt idx="99">
                  <c:v>17.87745</c:v>
                </c:pt>
                <c:pt idx="100">
                  <c:v>17.87844</c:v>
                </c:pt>
                <c:pt idx="101">
                  <c:v>17.87745</c:v>
                </c:pt>
                <c:pt idx="102">
                  <c:v>17.88042</c:v>
                </c:pt>
                <c:pt idx="103">
                  <c:v>17.87844</c:v>
                </c:pt>
                <c:pt idx="104">
                  <c:v>17.85598</c:v>
                </c:pt>
                <c:pt idx="105">
                  <c:v>17.87844</c:v>
                </c:pt>
                <c:pt idx="106">
                  <c:v>17.85499</c:v>
                </c:pt>
                <c:pt idx="107">
                  <c:v>17.85598</c:v>
                </c:pt>
                <c:pt idx="108">
                  <c:v>17.85598</c:v>
                </c:pt>
                <c:pt idx="109">
                  <c:v>17.85697</c:v>
                </c:pt>
                <c:pt idx="110">
                  <c:v>17.85598</c:v>
                </c:pt>
                <c:pt idx="111">
                  <c:v>17.85697</c:v>
                </c:pt>
                <c:pt idx="112">
                  <c:v>17.85796</c:v>
                </c:pt>
                <c:pt idx="113">
                  <c:v>17.85697</c:v>
                </c:pt>
                <c:pt idx="114">
                  <c:v>17.85796</c:v>
                </c:pt>
                <c:pt idx="115">
                  <c:v>17.85993</c:v>
                </c:pt>
                <c:pt idx="116">
                  <c:v>17.85796</c:v>
                </c:pt>
                <c:pt idx="117">
                  <c:v>17.85894</c:v>
                </c:pt>
                <c:pt idx="118">
                  <c:v>17.85894</c:v>
                </c:pt>
                <c:pt idx="119">
                  <c:v>17.85894</c:v>
                </c:pt>
                <c:pt idx="120">
                  <c:v>17.83549</c:v>
                </c:pt>
                <c:pt idx="121">
                  <c:v>17.85993</c:v>
                </c:pt>
                <c:pt idx="122">
                  <c:v>17.85993</c:v>
                </c:pt>
                <c:pt idx="123">
                  <c:v>17.86092</c:v>
                </c:pt>
                <c:pt idx="124">
                  <c:v>17.85993</c:v>
                </c:pt>
                <c:pt idx="125">
                  <c:v>17.85993</c:v>
                </c:pt>
                <c:pt idx="126">
                  <c:v>17.86092</c:v>
                </c:pt>
                <c:pt idx="127">
                  <c:v>17.83846</c:v>
                </c:pt>
                <c:pt idx="128">
                  <c:v>17.8619</c:v>
                </c:pt>
                <c:pt idx="129">
                  <c:v>17.8619</c:v>
                </c:pt>
                <c:pt idx="130">
                  <c:v>17.83747</c:v>
                </c:pt>
                <c:pt idx="131">
                  <c:v>17.86289</c:v>
                </c:pt>
                <c:pt idx="132">
                  <c:v>17.86289</c:v>
                </c:pt>
                <c:pt idx="133">
                  <c:v>17.86289</c:v>
                </c:pt>
                <c:pt idx="134">
                  <c:v>17.84043</c:v>
                </c:pt>
                <c:pt idx="135">
                  <c:v>17.84043</c:v>
                </c:pt>
                <c:pt idx="136">
                  <c:v>17.84043</c:v>
                </c:pt>
                <c:pt idx="137">
                  <c:v>17.86585</c:v>
                </c:pt>
                <c:pt idx="138">
                  <c:v>17.84043</c:v>
                </c:pt>
                <c:pt idx="139">
                  <c:v>17.84142</c:v>
                </c:pt>
                <c:pt idx="140">
                  <c:v>17.84339</c:v>
                </c:pt>
                <c:pt idx="141">
                  <c:v>17.8424</c:v>
                </c:pt>
                <c:pt idx="142">
                  <c:v>17.8424</c:v>
                </c:pt>
                <c:pt idx="143">
                  <c:v>17.84438</c:v>
                </c:pt>
                <c:pt idx="144">
                  <c:v>17.84339</c:v>
                </c:pt>
                <c:pt idx="145">
                  <c:v>17.84438</c:v>
                </c:pt>
                <c:pt idx="146">
                  <c:v>17.84339</c:v>
                </c:pt>
                <c:pt idx="147">
                  <c:v>17.84438</c:v>
                </c:pt>
                <c:pt idx="148">
                  <c:v>17.84339</c:v>
                </c:pt>
                <c:pt idx="149">
                  <c:v>17.84438</c:v>
                </c:pt>
                <c:pt idx="150">
                  <c:v>17.84438</c:v>
                </c:pt>
                <c:pt idx="151">
                  <c:v>17.84536</c:v>
                </c:pt>
                <c:pt idx="152">
                  <c:v>17.84536</c:v>
                </c:pt>
                <c:pt idx="153">
                  <c:v>17.84635</c:v>
                </c:pt>
                <c:pt idx="154">
                  <c:v>17.84438</c:v>
                </c:pt>
                <c:pt idx="155">
                  <c:v>17.82093</c:v>
                </c:pt>
                <c:pt idx="156">
                  <c:v>17.84635</c:v>
                </c:pt>
                <c:pt idx="157">
                  <c:v>17.84734</c:v>
                </c:pt>
                <c:pt idx="158">
                  <c:v>17.84833</c:v>
                </c:pt>
                <c:pt idx="159">
                  <c:v>17.84734</c:v>
                </c:pt>
                <c:pt idx="160">
                  <c:v>17.84734</c:v>
                </c:pt>
                <c:pt idx="161">
                  <c:v>17.82389</c:v>
                </c:pt>
                <c:pt idx="162">
                  <c:v>17.82389</c:v>
                </c:pt>
                <c:pt idx="163">
                  <c:v>17.84833</c:v>
                </c:pt>
                <c:pt idx="164">
                  <c:v>17.82389</c:v>
                </c:pt>
                <c:pt idx="165">
                  <c:v>17.84833</c:v>
                </c:pt>
                <c:pt idx="166">
                  <c:v>17.82488</c:v>
                </c:pt>
                <c:pt idx="167">
                  <c:v>17.8503</c:v>
                </c:pt>
                <c:pt idx="168">
                  <c:v>17.84931</c:v>
                </c:pt>
                <c:pt idx="169">
                  <c:v>17.82488</c:v>
                </c:pt>
                <c:pt idx="170">
                  <c:v>17.82488</c:v>
                </c:pt>
                <c:pt idx="171">
                  <c:v>17.82488</c:v>
                </c:pt>
                <c:pt idx="172">
                  <c:v>17.82488</c:v>
                </c:pt>
                <c:pt idx="173">
                  <c:v>17.85129</c:v>
                </c:pt>
                <c:pt idx="174">
                  <c:v>17.8503</c:v>
                </c:pt>
                <c:pt idx="175">
                  <c:v>17.82685</c:v>
                </c:pt>
                <c:pt idx="176">
                  <c:v>17.82784</c:v>
                </c:pt>
                <c:pt idx="177">
                  <c:v>17.85227</c:v>
                </c:pt>
                <c:pt idx="178">
                  <c:v>17.85129</c:v>
                </c:pt>
                <c:pt idx="179">
                  <c:v>17.85129</c:v>
                </c:pt>
                <c:pt idx="180">
                  <c:v>17.82784</c:v>
                </c:pt>
                <c:pt idx="181">
                  <c:v>17.82784</c:v>
                </c:pt>
                <c:pt idx="182">
                  <c:v>17.82784</c:v>
                </c:pt>
                <c:pt idx="183">
                  <c:v>17.82685</c:v>
                </c:pt>
                <c:pt idx="184">
                  <c:v>17.82685</c:v>
                </c:pt>
                <c:pt idx="185">
                  <c:v>17.82883</c:v>
                </c:pt>
                <c:pt idx="186">
                  <c:v>17.82685</c:v>
                </c:pt>
                <c:pt idx="187">
                  <c:v>17.85326</c:v>
                </c:pt>
                <c:pt idx="188">
                  <c:v>17.82784</c:v>
                </c:pt>
                <c:pt idx="189">
                  <c:v>17.82883</c:v>
                </c:pt>
                <c:pt idx="190">
                  <c:v>17.82883</c:v>
                </c:pt>
                <c:pt idx="191">
                  <c:v>17.82883</c:v>
                </c:pt>
                <c:pt idx="192">
                  <c:v>17.82981</c:v>
                </c:pt>
                <c:pt idx="193">
                  <c:v>17.82981</c:v>
                </c:pt>
                <c:pt idx="194">
                  <c:v>17.82981</c:v>
                </c:pt>
                <c:pt idx="195">
                  <c:v>17.8308</c:v>
                </c:pt>
                <c:pt idx="196">
                  <c:v>17.8308</c:v>
                </c:pt>
                <c:pt idx="197">
                  <c:v>17.8308</c:v>
                </c:pt>
                <c:pt idx="198">
                  <c:v>17.8308</c:v>
                </c:pt>
                <c:pt idx="199">
                  <c:v>17.8308</c:v>
                </c:pt>
                <c:pt idx="200">
                  <c:v>17.83179</c:v>
                </c:pt>
                <c:pt idx="201">
                  <c:v>17.83179</c:v>
                </c:pt>
                <c:pt idx="202">
                  <c:v>17.83277</c:v>
                </c:pt>
                <c:pt idx="203">
                  <c:v>17.85524</c:v>
                </c:pt>
                <c:pt idx="204">
                  <c:v>17.83376</c:v>
                </c:pt>
                <c:pt idx="205">
                  <c:v>17.83376</c:v>
                </c:pt>
                <c:pt idx="206">
                  <c:v>17.83179</c:v>
                </c:pt>
                <c:pt idx="207">
                  <c:v>17.83376</c:v>
                </c:pt>
                <c:pt idx="208">
                  <c:v>17.83277</c:v>
                </c:pt>
                <c:pt idx="209">
                  <c:v>17.83277</c:v>
                </c:pt>
                <c:pt idx="210">
                  <c:v>17.83475</c:v>
                </c:pt>
                <c:pt idx="211">
                  <c:v>17.83376</c:v>
                </c:pt>
                <c:pt idx="212">
                  <c:v>17.85721</c:v>
                </c:pt>
                <c:pt idx="213">
                  <c:v>17.83376</c:v>
                </c:pt>
                <c:pt idx="214">
                  <c:v>17.81031</c:v>
                </c:pt>
                <c:pt idx="215">
                  <c:v>17.83475</c:v>
                </c:pt>
                <c:pt idx="216">
                  <c:v>17.85918</c:v>
                </c:pt>
                <c:pt idx="217">
                  <c:v>17.83475</c:v>
                </c:pt>
                <c:pt idx="218">
                  <c:v>17.86017</c:v>
                </c:pt>
                <c:pt idx="219">
                  <c:v>17.83574</c:v>
                </c:pt>
                <c:pt idx="220">
                  <c:v>17.83475</c:v>
                </c:pt>
                <c:pt idx="221">
                  <c:v>17.83574</c:v>
                </c:pt>
                <c:pt idx="222">
                  <c:v>17.83574</c:v>
                </c:pt>
                <c:pt idx="223">
                  <c:v>17.83574</c:v>
                </c:pt>
                <c:pt idx="224">
                  <c:v>17.83574</c:v>
                </c:pt>
                <c:pt idx="225">
                  <c:v>17.83574</c:v>
                </c:pt>
                <c:pt idx="226">
                  <c:v>17.83574</c:v>
                </c:pt>
                <c:pt idx="227">
                  <c:v>17.83672</c:v>
                </c:pt>
                <c:pt idx="228">
                  <c:v>17.83672</c:v>
                </c:pt>
                <c:pt idx="229">
                  <c:v>17.83672</c:v>
                </c:pt>
                <c:pt idx="230">
                  <c:v>17.83672</c:v>
                </c:pt>
                <c:pt idx="231">
                  <c:v>17.83672</c:v>
                </c:pt>
                <c:pt idx="232">
                  <c:v>17.83672</c:v>
                </c:pt>
                <c:pt idx="233">
                  <c:v>17.83771</c:v>
                </c:pt>
                <c:pt idx="234">
                  <c:v>17.83672</c:v>
                </c:pt>
                <c:pt idx="235">
                  <c:v>17.83672</c:v>
                </c:pt>
                <c:pt idx="236">
                  <c:v>17.83672</c:v>
                </c:pt>
                <c:pt idx="237">
                  <c:v>17.83771</c:v>
                </c:pt>
                <c:pt idx="238">
                  <c:v>17.83771</c:v>
                </c:pt>
                <c:pt idx="239">
                  <c:v>17.83771</c:v>
                </c:pt>
                <c:pt idx="240">
                  <c:v>17.86215</c:v>
                </c:pt>
                <c:pt idx="241">
                  <c:v>17.86215</c:v>
                </c:pt>
                <c:pt idx="242">
                  <c:v>17.83968</c:v>
                </c:pt>
                <c:pt idx="243">
                  <c:v>17.8387</c:v>
                </c:pt>
                <c:pt idx="244">
                  <c:v>17.83968</c:v>
                </c:pt>
                <c:pt idx="245">
                  <c:v>17.8387</c:v>
                </c:pt>
                <c:pt idx="246">
                  <c:v>17.8387</c:v>
                </c:pt>
                <c:pt idx="247">
                  <c:v>17.8387</c:v>
                </c:pt>
                <c:pt idx="248">
                  <c:v>17.84067</c:v>
                </c:pt>
                <c:pt idx="249">
                  <c:v>17.83968</c:v>
                </c:pt>
                <c:pt idx="250">
                  <c:v>17.81525</c:v>
                </c:pt>
                <c:pt idx="251">
                  <c:v>17.81624</c:v>
                </c:pt>
                <c:pt idx="252">
                  <c:v>17.86313</c:v>
                </c:pt>
                <c:pt idx="253">
                  <c:v>17.84067</c:v>
                </c:pt>
                <c:pt idx="254">
                  <c:v>17.83968</c:v>
                </c:pt>
                <c:pt idx="255">
                  <c:v>17.84166</c:v>
                </c:pt>
                <c:pt idx="256">
                  <c:v>17.83968</c:v>
                </c:pt>
                <c:pt idx="257">
                  <c:v>17.84067</c:v>
                </c:pt>
                <c:pt idx="258">
                  <c:v>17.83968</c:v>
                </c:pt>
                <c:pt idx="259">
                  <c:v>17.84067</c:v>
                </c:pt>
                <c:pt idx="260">
                  <c:v>17.84166</c:v>
                </c:pt>
                <c:pt idx="261">
                  <c:v>17.84166</c:v>
                </c:pt>
                <c:pt idx="262">
                  <c:v>17.84166</c:v>
                </c:pt>
                <c:pt idx="263">
                  <c:v>17.84166</c:v>
                </c:pt>
                <c:pt idx="264">
                  <c:v>17.86708</c:v>
                </c:pt>
                <c:pt idx="265">
                  <c:v>17.84166</c:v>
                </c:pt>
                <c:pt idx="266">
                  <c:v>17.84265</c:v>
                </c:pt>
                <c:pt idx="267">
                  <c:v>17.84166</c:v>
                </c:pt>
                <c:pt idx="268">
                  <c:v>17.84363</c:v>
                </c:pt>
                <c:pt idx="269">
                  <c:v>17.84363</c:v>
                </c:pt>
                <c:pt idx="270">
                  <c:v>17.84265</c:v>
                </c:pt>
                <c:pt idx="271">
                  <c:v>17.84462</c:v>
                </c:pt>
                <c:pt idx="272">
                  <c:v>17.84265</c:v>
                </c:pt>
                <c:pt idx="273">
                  <c:v>17.84265</c:v>
                </c:pt>
                <c:pt idx="274">
                  <c:v>17.84363</c:v>
                </c:pt>
                <c:pt idx="275">
                  <c:v>17.84462</c:v>
                </c:pt>
                <c:pt idx="276">
                  <c:v>17.84363</c:v>
                </c:pt>
                <c:pt idx="277">
                  <c:v>17.84363</c:v>
                </c:pt>
                <c:pt idx="278">
                  <c:v>17.84462</c:v>
                </c:pt>
                <c:pt idx="279">
                  <c:v>17.84363</c:v>
                </c:pt>
                <c:pt idx="280">
                  <c:v>17.84363</c:v>
                </c:pt>
                <c:pt idx="281">
                  <c:v>17.84462</c:v>
                </c:pt>
                <c:pt idx="282">
                  <c:v>17.84363</c:v>
                </c:pt>
                <c:pt idx="283">
                  <c:v>17.84363</c:v>
                </c:pt>
                <c:pt idx="284">
                  <c:v>17.84363</c:v>
                </c:pt>
                <c:pt idx="285">
                  <c:v>17.84462</c:v>
                </c:pt>
                <c:pt idx="286">
                  <c:v>17.86807</c:v>
                </c:pt>
                <c:pt idx="287">
                  <c:v>17.84363</c:v>
                </c:pt>
                <c:pt idx="288">
                  <c:v>17.84462</c:v>
                </c:pt>
                <c:pt idx="289">
                  <c:v>17.86807</c:v>
                </c:pt>
                <c:pt idx="290">
                  <c:v>17.86906</c:v>
                </c:pt>
                <c:pt idx="291">
                  <c:v>17.84363</c:v>
                </c:pt>
                <c:pt idx="292">
                  <c:v>17.84363</c:v>
                </c:pt>
                <c:pt idx="293">
                  <c:v>17.84363</c:v>
                </c:pt>
                <c:pt idx="294">
                  <c:v>17.84363</c:v>
                </c:pt>
                <c:pt idx="295">
                  <c:v>17.86906</c:v>
                </c:pt>
                <c:pt idx="296">
                  <c:v>17.84462</c:v>
                </c:pt>
                <c:pt idx="297">
                  <c:v>17.87103</c:v>
                </c:pt>
                <c:pt idx="298">
                  <c:v>17.84561</c:v>
                </c:pt>
                <c:pt idx="299">
                  <c:v>17.84462</c:v>
                </c:pt>
                <c:pt idx="300">
                  <c:v>17.84561</c:v>
                </c:pt>
                <c:pt idx="301">
                  <c:v>17.86906</c:v>
                </c:pt>
                <c:pt idx="302">
                  <c:v>17.84561</c:v>
                </c:pt>
                <c:pt idx="303">
                  <c:v>17.84561</c:v>
                </c:pt>
                <c:pt idx="304">
                  <c:v>17.87202</c:v>
                </c:pt>
                <c:pt idx="305">
                  <c:v>17.84659</c:v>
                </c:pt>
                <c:pt idx="306">
                  <c:v>17.84758</c:v>
                </c:pt>
                <c:pt idx="307">
                  <c:v>17.84758</c:v>
                </c:pt>
                <c:pt idx="308">
                  <c:v>17.87004</c:v>
                </c:pt>
                <c:pt idx="309">
                  <c:v>17.87103</c:v>
                </c:pt>
                <c:pt idx="310">
                  <c:v>17.84561</c:v>
                </c:pt>
                <c:pt idx="311">
                  <c:v>17.87004</c:v>
                </c:pt>
                <c:pt idx="312">
                  <c:v>17.87004</c:v>
                </c:pt>
                <c:pt idx="313">
                  <c:v>17.84561</c:v>
                </c:pt>
                <c:pt idx="314">
                  <c:v>17.84659</c:v>
                </c:pt>
                <c:pt idx="315">
                  <c:v>17.84659</c:v>
                </c:pt>
                <c:pt idx="316">
                  <c:v>17.84758</c:v>
                </c:pt>
                <c:pt idx="317">
                  <c:v>17.84659</c:v>
                </c:pt>
                <c:pt idx="318">
                  <c:v>17.84659</c:v>
                </c:pt>
                <c:pt idx="319">
                  <c:v>17.84758</c:v>
                </c:pt>
                <c:pt idx="320">
                  <c:v>17.84659</c:v>
                </c:pt>
                <c:pt idx="321">
                  <c:v>17.84659</c:v>
                </c:pt>
                <c:pt idx="322">
                  <c:v>17.86906</c:v>
                </c:pt>
                <c:pt idx="323">
                  <c:v>17.84659</c:v>
                </c:pt>
                <c:pt idx="324">
                  <c:v>17.87202</c:v>
                </c:pt>
                <c:pt idx="325">
                  <c:v>17.84659</c:v>
                </c:pt>
                <c:pt idx="326">
                  <c:v>17.84758</c:v>
                </c:pt>
                <c:pt idx="327">
                  <c:v>17.84758</c:v>
                </c:pt>
                <c:pt idx="328">
                  <c:v>17.84956</c:v>
                </c:pt>
                <c:pt idx="329">
                  <c:v>17.873</c:v>
                </c:pt>
                <c:pt idx="330">
                  <c:v>17.873</c:v>
                </c:pt>
                <c:pt idx="331">
                  <c:v>17.87202</c:v>
                </c:pt>
                <c:pt idx="332">
                  <c:v>17.84758</c:v>
                </c:pt>
                <c:pt idx="333">
                  <c:v>17.87202</c:v>
                </c:pt>
                <c:pt idx="334">
                  <c:v>17.87202</c:v>
                </c:pt>
                <c:pt idx="335">
                  <c:v>17.84758</c:v>
                </c:pt>
                <c:pt idx="336">
                  <c:v>17.84758</c:v>
                </c:pt>
                <c:pt idx="337">
                  <c:v>17.84857</c:v>
                </c:pt>
                <c:pt idx="338">
                  <c:v>17.87202</c:v>
                </c:pt>
                <c:pt idx="339">
                  <c:v>17.85054</c:v>
                </c:pt>
                <c:pt idx="340">
                  <c:v>17.873</c:v>
                </c:pt>
                <c:pt idx="341">
                  <c:v>17.873</c:v>
                </c:pt>
                <c:pt idx="342">
                  <c:v>17.873</c:v>
                </c:pt>
                <c:pt idx="343">
                  <c:v>17.87399</c:v>
                </c:pt>
                <c:pt idx="344">
                  <c:v>17.87399</c:v>
                </c:pt>
                <c:pt idx="345">
                  <c:v>17.84758</c:v>
                </c:pt>
                <c:pt idx="346">
                  <c:v>17.84857</c:v>
                </c:pt>
                <c:pt idx="347">
                  <c:v>17.84857</c:v>
                </c:pt>
                <c:pt idx="348">
                  <c:v>17.84857</c:v>
                </c:pt>
                <c:pt idx="349">
                  <c:v>17.87202</c:v>
                </c:pt>
                <c:pt idx="350">
                  <c:v>17.84956</c:v>
                </c:pt>
                <c:pt idx="351">
                  <c:v>17.84857</c:v>
                </c:pt>
                <c:pt idx="352">
                  <c:v>17.87202</c:v>
                </c:pt>
                <c:pt idx="353">
                  <c:v>17.873</c:v>
                </c:pt>
                <c:pt idx="354">
                  <c:v>17.87399</c:v>
                </c:pt>
                <c:pt idx="355">
                  <c:v>17.84956</c:v>
                </c:pt>
                <c:pt idx="356">
                  <c:v>17.87399</c:v>
                </c:pt>
                <c:pt idx="357">
                  <c:v>17.84956</c:v>
                </c:pt>
                <c:pt idx="358">
                  <c:v>17.84857</c:v>
                </c:pt>
                <c:pt idx="359">
                  <c:v>17.87399</c:v>
                </c:pt>
                <c:pt idx="360">
                  <c:v>17.85054</c:v>
                </c:pt>
                <c:pt idx="361">
                  <c:v>17.87597</c:v>
                </c:pt>
                <c:pt idx="362">
                  <c:v>17.84956</c:v>
                </c:pt>
                <c:pt idx="363">
                  <c:v>17.87399</c:v>
                </c:pt>
                <c:pt idx="364">
                  <c:v>17.87498</c:v>
                </c:pt>
                <c:pt idx="365">
                  <c:v>17.87399</c:v>
                </c:pt>
                <c:pt idx="366">
                  <c:v>17.85054</c:v>
                </c:pt>
                <c:pt idx="367">
                  <c:v>17.87399</c:v>
                </c:pt>
                <c:pt idx="368">
                  <c:v>17.873</c:v>
                </c:pt>
                <c:pt idx="369">
                  <c:v>17.87498</c:v>
                </c:pt>
                <c:pt idx="370">
                  <c:v>17.87498</c:v>
                </c:pt>
                <c:pt idx="371">
                  <c:v>17.85054</c:v>
                </c:pt>
                <c:pt idx="372">
                  <c:v>17.87399</c:v>
                </c:pt>
                <c:pt idx="373">
                  <c:v>17.85153</c:v>
                </c:pt>
                <c:pt idx="374">
                  <c:v>17.87696</c:v>
                </c:pt>
                <c:pt idx="375">
                  <c:v>17.87399</c:v>
                </c:pt>
                <c:pt idx="376">
                  <c:v>17.87399</c:v>
                </c:pt>
                <c:pt idx="377">
                  <c:v>17.89942</c:v>
                </c:pt>
                <c:pt idx="378">
                  <c:v>17.87498</c:v>
                </c:pt>
                <c:pt idx="379">
                  <c:v>17.87498</c:v>
                </c:pt>
                <c:pt idx="380">
                  <c:v>17.87399</c:v>
                </c:pt>
                <c:pt idx="381">
                  <c:v>17.87597</c:v>
                </c:pt>
                <c:pt idx="382">
                  <c:v>17.87498</c:v>
                </c:pt>
                <c:pt idx="383">
                  <c:v>17.87399</c:v>
                </c:pt>
                <c:pt idx="384">
                  <c:v>17.87498</c:v>
                </c:pt>
                <c:pt idx="385">
                  <c:v>17.87498</c:v>
                </c:pt>
                <c:pt idx="386">
                  <c:v>17.87498</c:v>
                </c:pt>
                <c:pt idx="387">
                  <c:v>17.89942</c:v>
                </c:pt>
                <c:pt idx="388">
                  <c:v>17.87696</c:v>
                </c:pt>
                <c:pt idx="389">
                  <c:v>17.87597</c:v>
                </c:pt>
                <c:pt idx="390">
                  <c:v>17.87498</c:v>
                </c:pt>
                <c:pt idx="391">
                  <c:v>17.87597</c:v>
                </c:pt>
                <c:pt idx="392">
                  <c:v>17.87696</c:v>
                </c:pt>
                <c:pt idx="393">
                  <c:v>17.87498</c:v>
                </c:pt>
                <c:pt idx="394">
                  <c:v>17.87696</c:v>
                </c:pt>
                <c:pt idx="395">
                  <c:v>17.87696</c:v>
                </c:pt>
                <c:pt idx="396">
                  <c:v>17.87498</c:v>
                </c:pt>
                <c:pt idx="397">
                  <c:v>17.87597</c:v>
                </c:pt>
                <c:pt idx="398">
                  <c:v>17.87696</c:v>
                </c:pt>
                <c:pt idx="399">
                  <c:v>17.87696</c:v>
                </c:pt>
                <c:pt idx="400">
                  <c:v>17.90336</c:v>
                </c:pt>
                <c:pt idx="401">
                  <c:v>17.87597</c:v>
                </c:pt>
                <c:pt idx="402">
                  <c:v>17.87696</c:v>
                </c:pt>
                <c:pt idx="403">
                  <c:v>17.87696</c:v>
                </c:pt>
                <c:pt idx="404">
                  <c:v>17.90238</c:v>
                </c:pt>
                <c:pt idx="405">
                  <c:v>17.87794</c:v>
                </c:pt>
                <c:pt idx="406">
                  <c:v>17.87794</c:v>
                </c:pt>
                <c:pt idx="407">
                  <c:v>17.90139</c:v>
                </c:pt>
                <c:pt idx="408">
                  <c:v>17.87794</c:v>
                </c:pt>
                <c:pt idx="409">
                  <c:v>17.90238</c:v>
                </c:pt>
                <c:pt idx="410">
                  <c:v>17.87794</c:v>
                </c:pt>
                <c:pt idx="411">
                  <c:v>17.87696</c:v>
                </c:pt>
                <c:pt idx="412">
                  <c:v>17.87794</c:v>
                </c:pt>
                <c:pt idx="413">
                  <c:v>17.90238</c:v>
                </c:pt>
                <c:pt idx="414">
                  <c:v>17.87696</c:v>
                </c:pt>
                <c:pt idx="415">
                  <c:v>17.90238</c:v>
                </c:pt>
                <c:pt idx="416">
                  <c:v>17.90139</c:v>
                </c:pt>
                <c:pt idx="417">
                  <c:v>17.87696</c:v>
                </c:pt>
                <c:pt idx="418">
                  <c:v>17.87696</c:v>
                </c:pt>
                <c:pt idx="419">
                  <c:v>17.87696</c:v>
                </c:pt>
                <c:pt idx="420">
                  <c:v>17.90139</c:v>
                </c:pt>
                <c:pt idx="421">
                  <c:v>17.90238</c:v>
                </c:pt>
                <c:pt idx="422">
                  <c:v>17.90336</c:v>
                </c:pt>
                <c:pt idx="423">
                  <c:v>17.87794</c:v>
                </c:pt>
                <c:pt idx="424">
                  <c:v>17.90238</c:v>
                </c:pt>
                <c:pt idx="425">
                  <c:v>17.90238</c:v>
                </c:pt>
                <c:pt idx="426">
                  <c:v>17.90238</c:v>
                </c:pt>
                <c:pt idx="427">
                  <c:v>17.90336</c:v>
                </c:pt>
                <c:pt idx="428">
                  <c:v>17.87794</c:v>
                </c:pt>
                <c:pt idx="429">
                  <c:v>17.87794</c:v>
                </c:pt>
                <c:pt idx="430">
                  <c:v>17.90238</c:v>
                </c:pt>
                <c:pt idx="431">
                  <c:v>17.90336</c:v>
                </c:pt>
                <c:pt idx="432">
                  <c:v>17.90139</c:v>
                </c:pt>
                <c:pt idx="433">
                  <c:v>17.90238</c:v>
                </c:pt>
                <c:pt idx="434">
                  <c:v>17.90238</c:v>
                </c:pt>
                <c:pt idx="435">
                  <c:v>17.90336</c:v>
                </c:pt>
                <c:pt idx="436">
                  <c:v>17.90435</c:v>
                </c:pt>
                <c:pt idx="437">
                  <c:v>17.90336</c:v>
                </c:pt>
                <c:pt idx="438">
                  <c:v>17.90238</c:v>
                </c:pt>
                <c:pt idx="439">
                  <c:v>17.90336</c:v>
                </c:pt>
                <c:pt idx="440">
                  <c:v>17.90139</c:v>
                </c:pt>
                <c:pt idx="441">
                  <c:v>17.90336</c:v>
                </c:pt>
                <c:pt idx="442">
                  <c:v>17.90336</c:v>
                </c:pt>
                <c:pt idx="443">
                  <c:v>17.87696</c:v>
                </c:pt>
                <c:pt idx="444">
                  <c:v>17.90336</c:v>
                </c:pt>
                <c:pt idx="445">
                  <c:v>17.90238</c:v>
                </c:pt>
                <c:pt idx="446">
                  <c:v>17.90336</c:v>
                </c:pt>
                <c:pt idx="447">
                  <c:v>17.90238</c:v>
                </c:pt>
                <c:pt idx="448">
                  <c:v>17.90336</c:v>
                </c:pt>
                <c:pt idx="449">
                  <c:v>17.90139</c:v>
                </c:pt>
                <c:pt idx="450">
                  <c:v>17.90336</c:v>
                </c:pt>
                <c:pt idx="451">
                  <c:v>17.90336</c:v>
                </c:pt>
                <c:pt idx="452">
                  <c:v>17.90435</c:v>
                </c:pt>
                <c:pt idx="453">
                  <c:v>17.90336</c:v>
                </c:pt>
                <c:pt idx="454">
                  <c:v>17.90435</c:v>
                </c:pt>
                <c:pt idx="455">
                  <c:v>17.90336</c:v>
                </c:pt>
                <c:pt idx="456">
                  <c:v>17.90336</c:v>
                </c:pt>
                <c:pt idx="457">
                  <c:v>17.90435</c:v>
                </c:pt>
                <c:pt idx="458">
                  <c:v>17.90435</c:v>
                </c:pt>
                <c:pt idx="459">
                  <c:v>17.90435</c:v>
                </c:pt>
                <c:pt idx="460">
                  <c:v>17.90534</c:v>
                </c:pt>
                <c:pt idx="461">
                  <c:v>17.90336</c:v>
                </c:pt>
                <c:pt idx="462">
                  <c:v>17.90435</c:v>
                </c:pt>
                <c:pt idx="463">
                  <c:v>17.90435</c:v>
                </c:pt>
                <c:pt idx="464">
                  <c:v>17.90435</c:v>
                </c:pt>
                <c:pt idx="465">
                  <c:v>17.90435</c:v>
                </c:pt>
                <c:pt idx="466">
                  <c:v>17.90435</c:v>
                </c:pt>
                <c:pt idx="467">
                  <c:v>17.87893</c:v>
                </c:pt>
                <c:pt idx="468">
                  <c:v>17.90435</c:v>
                </c:pt>
                <c:pt idx="469">
                  <c:v>17.90435</c:v>
                </c:pt>
                <c:pt idx="470">
                  <c:v>17.90435</c:v>
                </c:pt>
                <c:pt idx="471">
                  <c:v>17.90336</c:v>
                </c:pt>
                <c:pt idx="472">
                  <c:v>17.90435</c:v>
                </c:pt>
                <c:pt idx="473">
                  <c:v>17.90336</c:v>
                </c:pt>
                <c:pt idx="474">
                  <c:v>17.90435</c:v>
                </c:pt>
                <c:pt idx="475">
                  <c:v>17.92977</c:v>
                </c:pt>
                <c:pt idx="476">
                  <c:v>17.90238</c:v>
                </c:pt>
                <c:pt idx="477">
                  <c:v>17.9278</c:v>
                </c:pt>
                <c:pt idx="478">
                  <c:v>17.90534</c:v>
                </c:pt>
                <c:pt idx="479">
                  <c:v>17.90435</c:v>
                </c:pt>
                <c:pt idx="480">
                  <c:v>17.90435</c:v>
                </c:pt>
                <c:pt idx="481">
                  <c:v>17.92681</c:v>
                </c:pt>
                <c:pt idx="482">
                  <c:v>17.90336</c:v>
                </c:pt>
                <c:pt idx="483">
                  <c:v>17.90435</c:v>
                </c:pt>
                <c:pt idx="484">
                  <c:v>17.90336</c:v>
                </c:pt>
                <c:pt idx="485">
                  <c:v>17.90435</c:v>
                </c:pt>
                <c:pt idx="486">
                  <c:v>17.90435</c:v>
                </c:pt>
                <c:pt idx="487">
                  <c:v>17.92879</c:v>
                </c:pt>
                <c:pt idx="488">
                  <c:v>17.92977</c:v>
                </c:pt>
                <c:pt idx="489">
                  <c:v>17.90534</c:v>
                </c:pt>
                <c:pt idx="490">
                  <c:v>17.90534</c:v>
                </c:pt>
                <c:pt idx="491">
                  <c:v>17.92977</c:v>
                </c:pt>
                <c:pt idx="492">
                  <c:v>17.90435</c:v>
                </c:pt>
                <c:pt idx="493">
                  <c:v>17.92879</c:v>
                </c:pt>
                <c:pt idx="494">
                  <c:v>17.90435</c:v>
                </c:pt>
                <c:pt idx="495">
                  <c:v>17.90435</c:v>
                </c:pt>
                <c:pt idx="496">
                  <c:v>17.9278</c:v>
                </c:pt>
                <c:pt idx="497">
                  <c:v>17.90435</c:v>
                </c:pt>
                <c:pt idx="498">
                  <c:v>17.9278</c:v>
                </c:pt>
                <c:pt idx="499">
                  <c:v>17.90435</c:v>
                </c:pt>
                <c:pt idx="500">
                  <c:v>17.92879</c:v>
                </c:pt>
                <c:pt idx="501">
                  <c:v>17.90435</c:v>
                </c:pt>
                <c:pt idx="502">
                  <c:v>17.92879</c:v>
                </c:pt>
                <c:pt idx="503">
                  <c:v>17.90435</c:v>
                </c:pt>
                <c:pt idx="504">
                  <c:v>17.92879</c:v>
                </c:pt>
                <c:pt idx="505">
                  <c:v>17.90435</c:v>
                </c:pt>
                <c:pt idx="506">
                  <c:v>17.92977</c:v>
                </c:pt>
                <c:pt idx="507">
                  <c:v>17.9278</c:v>
                </c:pt>
                <c:pt idx="508">
                  <c:v>17.92879</c:v>
                </c:pt>
                <c:pt idx="509">
                  <c:v>17.90336</c:v>
                </c:pt>
                <c:pt idx="510">
                  <c:v>17.90435</c:v>
                </c:pt>
                <c:pt idx="511">
                  <c:v>17.92681</c:v>
                </c:pt>
                <c:pt idx="512">
                  <c:v>17.90336</c:v>
                </c:pt>
                <c:pt idx="513">
                  <c:v>17.90534</c:v>
                </c:pt>
                <c:pt idx="514">
                  <c:v>17.92977</c:v>
                </c:pt>
                <c:pt idx="515">
                  <c:v>17.90435</c:v>
                </c:pt>
                <c:pt idx="516">
                  <c:v>17.9278</c:v>
                </c:pt>
                <c:pt idx="517">
                  <c:v>17.9278</c:v>
                </c:pt>
                <c:pt idx="518">
                  <c:v>17.92879</c:v>
                </c:pt>
                <c:pt idx="519">
                  <c:v>17.9278</c:v>
                </c:pt>
                <c:pt idx="520">
                  <c:v>17.92879</c:v>
                </c:pt>
                <c:pt idx="521">
                  <c:v>17.92879</c:v>
                </c:pt>
                <c:pt idx="522">
                  <c:v>17.92977</c:v>
                </c:pt>
                <c:pt idx="523">
                  <c:v>17.92977</c:v>
                </c:pt>
                <c:pt idx="524">
                  <c:v>17.9278</c:v>
                </c:pt>
                <c:pt idx="525">
                  <c:v>17.92977</c:v>
                </c:pt>
                <c:pt idx="526">
                  <c:v>17.95322</c:v>
                </c:pt>
                <c:pt idx="527">
                  <c:v>17.95322</c:v>
                </c:pt>
                <c:pt idx="528">
                  <c:v>17.92977</c:v>
                </c:pt>
                <c:pt idx="529">
                  <c:v>17.92879</c:v>
                </c:pt>
                <c:pt idx="530">
                  <c:v>17.92879</c:v>
                </c:pt>
                <c:pt idx="531">
                  <c:v>17.92977</c:v>
                </c:pt>
                <c:pt idx="532">
                  <c:v>17.92977</c:v>
                </c:pt>
                <c:pt idx="533">
                  <c:v>17.92977</c:v>
                </c:pt>
                <c:pt idx="534">
                  <c:v>17.92879</c:v>
                </c:pt>
                <c:pt idx="535">
                  <c:v>17.92879</c:v>
                </c:pt>
                <c:pt idx="536">
                  <c:v>17.92879</c:v>
                </c:pt>
                <c:pt idx="537">
                  <c:v>17.95322</c:v>
                </c:pt>
                <c:pt idx="538">
                  <c:v>17.92879</c:v>
                </c:pt>
                <c:pt idx="539">
                  <c:v>17.92879</c:v>
                </c:pt>
                <c:pt idx="540">
                  <c:v>17.92977</c:v>
                </c:pt>
                <c:pt idx="541">
                  <c:v>17.92977</c:v>
                </c:pt>
                <c:pt idx="542">
                  <c:v>17.92879</c:v>
                </c:pt>
                <c:pt idx="543">
                  <c:v>17.95322</c:v>
                </c:pt>
                <c:pt idx="544">
                  <c:v>17.95223</c:v>
                </c:pt>
                <c:pt idx="545">
                  <c:v>17.95421</c:v>
                </c:pt>
                <c:pt idx="546">
                  <c:v>17.9278</c:v>
                </c:pt>
                <c:pt idx="547">
                  <c:v>17.95421</c:v>
                </c:pt>
                <c:pt idx="548">
                  <c:v>17.95223</c:v>
                </c:pt>
                <c:pt idx="549">
                  <c:v>17.95125</c:v>
                </c:pt>
                <c:pt idx="550">
                  <c:v>17.95125</c:v>
                </c:pt>
                <c:pt idx="551">
                  <c:v>17.95223</c:v>
                </c:pt>
                <c:pt idx="552">
                  <c:v>17.95223</c:v>
                </c:pt>
                <c:pt idx="553">
                  <c:v>17.9278</c:v>
                </c:pt>
                <c:pt idx="554">
                  <c:v>17.95223</c:v>
                </c:pt>
                <c:pt idx="555">
                  <c:v>17.95223</c:v>
                </c:pt>
                <c:pt idx="556">
                  <c:v>17.92681</c:v>
                </c:pt>
                <c:pt idx="557">
                  <c:v>17.95322</c:v>
                </c:pt>
                <c:pt idx="558">
                  <c:v>17.9278</c:v>
                </c:pt>
                <c:pt idx="559">
                  <c:v>17.95223</c:v>
                </c:pt>
                <c:pt idx="560">
                  <c:v>17.95125</c:v>
                </c:pt>
                <c:pt idx="561">
                  <c:v>17.95125</c:v>
                </c:pt>
                <c:pt idx="562">
                  <c:v>17.92681</c:v>
                </c:pt>
                <c:pt idx="563">
                  <c:v>17.95223</c:v>
                </c:pt>
                <c:pt idx="564">
                  <c:v>17.95322</c:v>
                </c:pt>
                <c:pt idx="565">
                  <c:v>17.95223</c:v>
                </c:pt>
                <c:pt idx="566">
                  <c:v>17.95125</c:v>
                </c:pt>
                <c:pt idx="567">
                  <c:v>17.95322</c:v>
                </c:pt>
                <c:pt idx="568">
                  <c:v>17.95223</c:v>
                </c:pt>
                <c:pt idx="569">
                  <c:v>17.95223</c:v>
                </c:pt>
                <c:pt idx="570">
                  <c:v>17.95223</c:v>
                </c:pt>
                <c:pt idx="571">
                  <c:v>17.95223</c:v>
                </c:pt>
                <c:pt idx="572">
                  <c:v>17.95223</c:v>
                </c:pt>
                <c:pt idx="573">
                  <c:v>17.95125</c:v>
                </c:pt>
                <c:pt idx="574">
                  <c:v>17.97765</c:v>
                </c:pt>
                <c:pt idx="575">
                  <c:v>17.95223</c:v>
                </c:pt>
                <c:pt idx="576">
                  <c:v>17.95223</c:v>
                </c:pt>
                <c:pt idx="577">
                  <c:v>17.95223</c:v>
                </c:pt>
                <c:pt idx="578">
                  <c:v>17.95026</c:v>
                </c:pt>
                <c:pt idx="579">
                  <c:v>17.95322</c:v>
                </c:pt>
                <c:pt idx="580">
                  <c:v>17.95223</c:v>
                </c:pt>
                <c:pt idx="581">
                  <c:v>17.95223</c:v>
                </c:pt>
                <c:pt idx="582">
                  <c:v>17.95125</c:v>
                </c:pt>
                <c:pt idx="583">
                  <c:v>17.95322</c:v>
                </c:pt>
                <c:pt idx="584">
                  <c:v>17.95223</c:v>
                </c:pt>
                <c:pt idx="585">
                  <c:v>17.95223</c:v>
                </c:pt>
                <c:pt idx="586">
                  <c:v>17.95125</c:v>
                </c:pt>
                <c:pt idx="587">
                  <c:v>17.95125</c:v>
                </c:pt>
                <c:pt idx="588">
                  <c:v>17.95223</c:v>
                </c:pt>
                <c:pt idx="589">
                  <c:v>17.95223</c:v>
                </c:pt>
                <c:pt idx="590">
                  <c:v>17.95125</c:v>
                </c:pt>
                <c:pt idx="591">
                  <c:v>17.95223</c:v>
                </c:pt>
                <c:pt idx="592">
                  <c:v>17.95125</c:v>
                </c:pt>
                <c:pt idx="593">
                  <c:v>17.95223</c:v>
                </c:pt>
                <c:pt idx="594">
                  <c:v>17.95223</c:v>
                </c:pt>
                <c:pt idx="595">
                  <c:v>17.95026</c:v>
                </c:pt>
                <c:pt idx="596">
                  <c:v>17.97667</c:v>
                </c:pt>
                <c:pt idx="597">
                  <c:v>17.95322</c:v>
                </c:pt>
                <c:pt idx="598">
                  <c:v>17.95223</c:v>
                </c:pt>
                <c:pt idx="599">
                  <c:v>17.95125</c:v>
                </c:pt>
                <c:pt idx="600">
                  <c:v>17.97765</c:v>
                </c:pt>
                <c:pt idx="601">
                  <c:v>17.95322</c:v>
                </c:pt>
                <c:pt idx="602">
                  <c:v>17.95223</c:v>
                </c:pt>
                <c:pt idx="603">
                  <c:v>17.95125</c:v>
                </c:pt>
                <c:pt idx="604">
                  <c:v>17.95223</c:v>
                </c:pt>
                <c:pt idx="605">
                  <c:v>17.95223</c:v>
                </c:pt>
                <c:pt idx="606">
                  <c:v>17.97667</c:v>
                </c:pt>
                <c:pt idx="607">
                  <c:v>17.97568</c:v>
                </c:pt>
                <c:pt idx="608">
                  <c:v>17.95125</c:v>
                </c:pt>
                <c:pt idx="609">
                  <c:v>17.97568</c:v>
                </c:pt>
                <c:pt idx="610">
                  <c:v>17.97667</c:v>
                </c:pt>
                <c:pt idx="611">
                  <c:v>17.97469</c:v>
                </c:pt>
                <c:pt idx="612">
                  <c:v>17.97667</c:v>
                </c:pt>
                <c:pt idx="613">
                  <c:v>17.97765</c:v>
                </c:pt>
                <c:pt idx="614">
                  <c:v>17.95322</c:v>
                </c:pt>
                <c:pt idx="615">
                  <c:v>17.97765</c:v>
                </c:pt>
                <c:pt idx="616">
                  <c:v>17.97667</c:v>
                </c:pt>
                <c:pt idx="617">
                  <c:v>17.97667</c:v>
                </c:pt>
                <c:pt idx="618">
                  <c:v>17.97667</c:v>
                </c:pt>
                <c:pt idx="619">
                  <c:v>17.97765</c:v>
                </c:pt>
                <c:pt idx="620">
                  <c:v>17.97667</c:v>
                </c:pt>
                <c:pt idx="621">
                  <c:v>17.97765</c:v>
                </c:pt>
                <c:pt idx="622">
                  <c:v>17.95223</c:v>
                </c:pt>
                <c:pt idx="623">
                  <c:v>17.97765</c:v>
                </c:pt>
                <c:pt idx="624">
                  <c:v>17.95223</c:v>
                </c:pt>
                <c:pt idx="625">
                  <c:v>17.95223</c:v>
                </c:pt>
                <c:pt idx="626">
                  <c:v>17.97568</c:v>
                </c:pt>
                <c:pt idx="627">
                  <c:v>17.97765</c:v>
                </c:pt>
                <c:pt idx="628">
                  <c:v>17.97765</c:v>
                </c:pt>
                <c:pt idx="629">
                  <c:v>17.97667</c:v>
                </c:pt>
                <c:pt idx="630">
                  <c:v>17.97765</c:v>
                </c:pt>
                <c:pt idx="631">
                  <c:v>17.97765</c:v>
                </c:pt>
                <c:pt idx="632">
                  <c:v>17.97667</c:v>
                </c:pt>
                <c:pt idx="633">
                  <c:v>17.97765</c:v>
                </c:pt>
                <c:pt idx="634">
                  <c:v>17.97667</c:v>
                </c:pt>
                <c:pt idx="635">
                  <c:v>18.00308</c:v>
                </c:pt>
                <c:pt idx="636">
                  <c:v>17.97765</c:v>
                </c:pt>
                <c:pt idx="637">
                  <c:v>17.97667</c:v>
                </c:pt>
                <c:pt idx="638">
                  <c:v>17.97864</c:v>
                </c:pt>
                <c:pt idx="639">
                  <c:v>17.97667</c:v>
                </c:pt>
                <c:pt idx="640">
                  <c:v>18.00209</c:v>
                </c:pt>
                <c:pt idx="641">
                  <c:v>17.97765</c:v>
                </c:pt>
                <c:pt idx="642">
                  <c:v>17.97765</c:v>
                </c:pt>
                <c:pt idx="643">
                  <c:v>18.00308</c:v>
                </c:pt>
                <c:pt idx="644">
                  <c:v>17.97864</c:v>
                </c:pt>
                <c:pt idx="645">
                  <c:v>17.97765</c:v>
                </c:pt>
                <c:pt idx="646">
                  <c:v>17.97864</c:v>
                </c:pt>
                <c:pt idx="647">
                  <c:v>17.97864</c:v>
                </c:pt>
                <c:pt idx="648">
                  <c:v>18.00308</c:v>
                </c:pt>
                <c:pt idx="649">
                  <c:v>17.97667</c:v>
                </c:pt>
                <c:pt idx="650">
                  <c:v>17.97765</c:v>
                </c:pt>
                <c:pt idx="651">
                  <c:v>18.00308</c:v>
                </c:pt>
                <c:pt idx="652">
                  <c:v>18.00209</c:v>
                </c:pt>
                <c:pt idx="653">
                  <c:v>18.00209</c:v>
                </c:pt>
                <c:pt idx="654">
                  <c:v>18.00209</c:v>
                </c:pt>
                <c:pt idx="655">
                  <c:v>18.0011</c:v>
                </c:pt>
                <c:pt idx="656">
                  <c:v>17.97765</c:v>
                </c:pt>
                <c:pt idx="657">
                  <c:v>17.97667</c:v>
                </c:pt>
                <c:pt idx="658">
                  <c:v>17.97864</c:v>
                </c:pt>
                <c:pt idx="659">
                  <c:v>18.00209</c:v>
                </c:pt>
                <c:pt idx="660">
                  <c:v>18.00308</c:v>
                </c:pt>
                <c:pt idx="661">
                  <c:v>18.00209</c:v>
                </c:pt>
                <c:pt idx="662">
                  <c:v>18.00209</c:v>
                </c:pt>
                <c:pt idx="663">
                  <c:v>18.0011</c:v>
                </c:pt>
                <c:pt idx="664">
                  <c:v>18.0011</c:v>
                </c:pt>
                <c:pt idx="665">
                  <c:v>18.00308</c:v>
                </c:pt>
                <c:pt idx="666">
                  <c:v>18.02652</c:v>
                </c:pt>
                <c:pt idx="667">
                  <c:v>18.02652</c:v>
                </c:pt>
                <c:pt idx="668">
                  <c:v>18.02554</c:v>
                </c:pt>
                <c:pt idx="669">
                  <c:v>18.02652</c:v>
                </c:pt>
                <c:pt idx="670">
                  <c:v>18.07539</c:v>
                </c:pt>
                <c:pt idx="671">
                  <c:v>18.22198</c:v>
                </c:pt>
                <c:pt idx="672">
                  <c:v>18.41839</c:v>
                </c:pt>
                <c:pt idx="673">
                  <c:v>18.8336</c:v>
                </c:pt>
                <c:pt idx="674">
                  <c:v>19.34536</c:v>
                </c:pt>
                <c:pt idx="675">
                  <c:v>20.05416</c:v>
                </c:pt>
                <c:pt idx="676">
                  <c:v>20.85825</c:v>
                </c:pt>
                <c:pt idx="677">
                  <c:v>21.68832</c:v>
                </c:pt>
                <c:pt idx="678">
                  <c:v>22.63886</c:v>
                </c:pt>
                <c:pt idx="679">
                  <c:v>23.46616</c:v>
                </c:pt>
                <c:pt idx="680">
                  <c:v>24.56188</c:v>
                </c:pt>
                <c:pt idx="681">
                  <c:v>26.38781</c:v>
                </c:pt>
                <c:pt idx="682">
                  <c:v>28.89272</c:v>
                </c:pt>
                <c:pt idx="683">
                  <c:v>33.62602</c:v>
                </c:pt>
                <c:pt idx="684">
                  <c:v>38.98334</c:v>
                </c:pt>
                <c:pt idx="685">
                  <c:v>45.59816</c:v>
                </c:pt>
                <c:pt idx="686">
                  <c:v>52.95949</c:v>
                </c:pt>
                <c:pt idx="687">
                  <c:v>59.83811</c:v>
                </c:pt>
                <c:pt idx="688">
                  <c:v>67.18504</c:v>
                </c:pt>
                <c:pt idx="689">
                  <c:v>75.75821</c:v>
                </c:pt>
                <c:pt idx="690">
                  <c:v>83.76545</c:v>
                </c:pt>
                <c:pt idx="691">
                  <c:v>92.35319</c:v>
                </c:pt>
                <c:pt idx="692">
                  <c:v>100.9884</c:v>
                </c:pt>
                <c:pt idx="693">
                  <c:v>108.493</c:v>
                </c:pt>
                <c:pt idx="694">
                  <c:v>116.213</c:v>
                </c:pt>
                <c:pt idx="695">
                  <c:v>123.7012</c:v>
                </c:pt>
                <c:pt idx="696">
                  <c:v>131.3079</c:v>
                </c:pt>
                <c:pt idx="697">
                  <c:v>138.5054</c:v>
                </c:pt>
                <c:pt idx="698">
                  <c:v>145.3695</c:v>
                </c:pt>
                <c:pt idx="699">
                  <c:v>152.0931</c:v>
                </c:pt>
                <c:pt idx="700">
                  <c:v>158.8233</c:v>
                </c:pt>
                <c:pt idx="701">
                  <c:v>164.9391</c:v>
                </c:pt>
                <c:pt idx="702">
                  <c:v>171.1595</c:v>
                </c:pt>
                <c:pt idx="703">
                  <c:v>177.8301</c:v>
                </c:pt>
                <c:pt idx="704">
                  <c:v>187.5925</c:v>
                </c:pt>
                <c:pt idx="705">
                  <c:v>196.1301</c:v>
                </c:pt>
                <c:pt idx="706">
                  <c:v>203.8487</c:v>
                </c:pt>
                <c:pt idx="707">
                  <c:v>210.6656</c:v>
                </c:pt>
                <c:pt idx="708">
                  <c:v>217.4508</c:v>
                </c:pt>
                <c:pt idx="709">
                  <c:v>223.2895</c:v>
                </c:pt>
                <c:pt idx="710">
                  <c:v>228.2287</c:v>
                </c:pt>
                <c:pt idx="711">
                  <c:v>233.8568</c:v>
                </c:pt>
                <c:pt idx="712">
                  <c:v>240.7411</c:v>
                </c:pt>
                <c:pt idx="713">
                  <c:v>246.5296</c:v>
                </c:pt>
                <c:pt idx="714">
                  <c:v>250.827</c:v>
                </c:pt>
                <c:pt idx="715">
                  <c:v>255.8627</c:v>
                </c:pt>
                <c:pt idx="716">
                  <c:v>261.06</c:v>
                </c:pt>
                <c:pt idx="717">
                  <c:v>264.7537</c:v>
                </c:pt>
                <c:pt idx="718">
                  <c:v>268.6135</c:v>
                </c:pt>
                <c:pt idx="719">
                  <c:v>272.7633</c:v>
                </c:pt>
                <c:pt idx="720">
                  <c:v>278.1577</c:v>
                </c:pt>
                <c:pt idx="721">
                  <c:v>281.9273</c:v>
                </c:pt>
                <c:pt idx="722">
                  <c:v>285.0833</c:v>
                </c:pt>
                <c:pt idx="723">
                  <c:v>288.0641</c:v>
                </c:pt>
                <c:pt idx="724">
                  <c:v>290.797</c:v>
                </c:pt>
                <c:pt idx="725">
                  <c:v>293.309</c:v>
                </c:pt>
                <c:pt idx="726">
                  <c:v>296.0624</c:v>
                </c:pt>
                <c:pt idx="727">
                  <c:v>298.277</c:v>
                </c:pt>
                <c:pt idx="728">
                  <c:v>300.272</c:v>
                </c:pt>
                <c:pt idx="729">
                  <c:v>303.9187</c:v>
                </c:pt>
                <c:pt idx="730">
                  <c:v>306.6855</c:v>
                </c:pt>
                <c:pt idx="731">
                  <c:v>309.6222</c:v>
                </c:pt>
                <c:pt idx="732">
                  <c:v>312.8446</c:v>
                </c:pt>
                <c:pt idx="733">
                  <c:v>315.9888</c:v>
                </c:pt>
                <c:pt idx="734">
                  <c:v>318.7207</c:v>
                </c:pt>
                <c:pt idx="735">
                  <c:v>322.8731</c:v>
                </c:pt>
                <c:pt idx="736">
                  <c:v>325.7209</c:v>
                </c:pt>
                <c:pt idx="737">
                  <c:v>328.6593</c:v>
                </c:pt>
                <c:pt idx="738">
                  <c:v>332.0046</c:v>
                </c:pt>
                <c:pt idx="739">
                  <c:v>335.2739</c:v>
                </c:pt>
                <c:pt idx="740">
                  <c:v>337.8195</c:v>
                </c:pt>
                <c:pt idx="741">
                  <c:v>341.2252</c:v>
                </c:pt>
                <c:pt idx="742">
                  <c:v>344.8424</c:v>
                </c:pt>
                <c:pt idx="743">
                  <c:v>348.4333</c:v>
                </c:pt>
                <c:pt idx="744">
                  <c:v>352.1871</c:v>
                </c:pt>
                <c:pt idx="745">
                  <c:v>355.816</c:v>
                </c:pt>
                <c:pt idx="746">
                  <c:v>358.8676</c:v>
                </c:pt>
                <c:pt idx="747">
                  <c:v>362.705</c:v>
                </c:pt>
                <c:pt idx="748">
                  <c:v>366.8914</c:v>
                </c:pt>
                <c:pt idx="749">
                  <c:v>371.2616</c:v>
                </c:pt>
                <c:pt idx="750">
                  <c:v>374.9885</c:v>
                </c:pt>
                <c:pt idx="751">
                  <c:v>378.8289</c:v>
                </c:pt>
                <c:pt idx="752">
                  <c:v>382.5232</c:v>
                </c:pt>
                <c:pt idx="753">
                  <c:v>386.8993</c:v>
                </c:pt>
                <c:pt idx="754">
                  <c:v>390.8689</c:v>
                </c:pt>
                <c:pt idx="755">
                  <c:v>394.5994</c:v>
                </c:pt>
                <c:pt idx="756">
                  <c:v>399.2222</c:v>
                </c:pt>
                <c:pt idx="757">
                  <c:v>402.9262</c:v>
                </c:pt>
                <c:pt idx="758">
                  <c:v>405.2504</c:v>
                </c:pt>
                <c:pt idx="759">
                  <c:v>409.3663</c:v>
                </c:pt>
                <c:pt idx="760">
                  <c:v>413.6215</c:v>
                </c:pt>
                <c:pt idx="761">
                  <c:v>416.7912</c:v>
                </c:pt>
                <c:pt idx="762">
                  <c:v>422.0256</c:v>
                </c:pt>
                <c:pt idx="763">
                  <c:v>424.9336</c:v>
                </c:pt>
                <c:pt idx="764">
                  <c:v>427.6508</c:v>
                </c:pt>
                <c:pt idx="765">
                  <c:v>431.2129</c:v>
                </c:pt>
                <c:pt idx="766">
                  <c:v>435.6627</c:v>
                </c:pt>
                <c:pt idx="767">
                  <c:v>439.524</c:v>
                </c:pt>
                <c:pt idx="768">
                  <c:v>443.6873</c:v>
                </c:pt>
                <c:pt idx="769">
                  <c:v>447.7553</c:v>
                </c:pt>
                <c:pt idx="770">
                  <c:v>452.1711</c:v>
                </c:pt>
                <c:pt idx="771">
                  <c:v>453.9019</c:v>
                </c:pt>
                <c:pt idx="772">
                  <c:v>455.7687</c:v>
                </c:pt>
                <c:pt idx="773">
                  <c:v>458.7571</c:v>
                </c:pt>
                <c:pt idx="774">
                  <c:v>460.487</c:v>
                </c:pt>
                <c:pt idx="775">
                  <c:v>465.5064</c:v>
                </c:pt>
                <c:pt idx="776">
                  <c:v>468.3297</c:v>
                </c:pt>
                <c:pt idx="777">
                  <c:v>473.3482</c:v>
                </c:pt>
                <c:pt idx="778">
                  <c:v>475.4716</c:v>
                </c:pt>
                <c:pt idx="779">
                  <c:v>474.794</c:v>
                </c:pt>
                <c:pt idx="780">
                  <c:v>477.2673</c:v>
                </c:pt>
                <c:pt idx="781">
                  <c:v>479.2039</c:v>
                </c:pt>
                <c:pt idx="782">
                  <c:v>481.7938</c:v>
                </c:pt>
                <c:pt idx="783">
                  <c:v>484.7578</c:v>
                </c:pt>
                <c:pt idx="784">
                  <c:v>486.7643</c:v>
                </c:pt>
                <c:pt idx="785">
                  <c:v>498.5953</c:v>
                </c:pt>
                <c:pt idx="786">
                  <c:v>501.1401</c:v>
                </c:pt>
                <c:pt idx="787">
                  <c:v>505.9241</c:v>
                </c:pt>
                <c:pt idx="788">
                  <c:v>504.7345</c:v>
                </c:pt>
                <c:pt idx="789">
                  <c:v>506.0408</c:v>
                </c:pt>
                <c:pt idx="790">
                  <c:v>508.5378</c:v>
                </c:pt>
                <c:pt idx="791">
                  <c:v>511.7843</c:v>
                </c:pt>
                <c:pt idx="792">
                  <c:v>514.399</c:v>
                </c:pt>
                <c:pt idx="793">
                  <c:v>516.7123</c:v>
                </c:pt>
                <c:pt idx="794">
                  <c:v>519.3521</c:v>
                </c:pt>
                <c:pt idx="795">
                  <c:v>522.8552</c:v>
                </c:pt>
                <c:pt idx="796">
                  <c:v>525.2859</c:v>
                </c:pt>
                <c:pt idx="797">
                  <c:v>528.8873</c:v>
                </c:pt>
                <c:pt idx="798">
                  <c:v>534.1964</c:v>
                </c:pt>
                <c:pt idx="799">
                  <c:v>537.2382</c:v>
                </c:pt>
                <c:pt idx="800">
                  <c:v>542.8096</c:v>
                </c:pt>
                <c:pt idx="801">
                  <c:v>545.6201</c:v>
                </c:pt>
                <c:pt idx="802">
                  <c:v>547.6113</c:v>
                </c:pt>
                <c:pt idx="803">
                  <c:v>548.2675</c:v>
                </c:pt>
                <c:pt idx="804">
                  <c:v>548.9001</c:v>
                </c:pt>
                <c:pt idx="805">
                  <c:v>549.2048</c:v>
                </c:pt>
                <c:pt idx="806">
                  <c:v>550.9625</c:v>
                </c:pt>
                <c:pt idx="807">
                  <c:v>561.1655</c:v>
                </c:pt>
                <c:pt idx="808">
                  <c:v>560.5082</c:v>
                </c:pt>
                <c:pt idx="809">
                  <c:v>560.6022</c:v>
                </c:pt>
                <c:pt idx="810">
                  <c:v>557.412</c:v>
                </c:pt>
                <c:pt idx="811">
                  <c:v>556.1669</c:v>
                </c:pt>
                <c:pt idx="812">
                  <c:v>556.1669</c:v>
                </c:pt>
                <c:pt idx="813">
                  <c:v>553.5881</c:v>
                </c:pt>
                <c:pt idx="814">
                  <c:v>560.1553</c:v>
                </c:pt>
                <c:pt idx="815">
                  <c:v>559.1228</c:v>
                </c:pt>
                <c:pt idx="816">
                  <c:v>556.4952</c:v>
                </c:pt>
                <c:pt idx="817">
                  <c:v>556.7073</c:v>
                </c:pt>
                <c:pt idx="818">
                  <c:v>556.0731</c:v>
                </c:pt>
                <c:pt idx="819">
                  <c:v>556.8256</c:v>
                </c:pt>
                <c:pt idx="820">
                  <c:v>558.6075</c:v>
                </c:pt>
                <c:pt idx="821">
                  <c:v>559.2645</c:v>
                </c:pt>
                <c:pt idx="822">
                  <c:v>563.5374</c:v>
                </c:pt>
                <c:pt idx="823">
                  <c:v>566.003</c:v>
                </c:pt>
                <c:pt idx="824">
                  <c:v>564.8757</c:v>
                </c:pt>
                <c:pt idx="825">
                  <c:v>566.9171</c:v>
                </c:pt>
                <c:pt idx="826">
                  <c:v>568.68</c:v>
                </c:pt>
                <c:pt idx="827">
                  <c:v>585.1008</c:v>
                </c:pt>
                <c:pt idx="828">
                  <c:v>585.5248</c:v>
                </c:pt>
                <c:pt idx="829">
                  <c:v>576.4135</c:v>
                </c:pt>
                <c:pt idx="830">
                  <c:v>587.3849</c:v>
                </c:pt>
                <c:pt idx="831">
                  <c:v>589.8585</c:v>
                </c:pt>
                <c:pt idx="832">
                  <c:v>591.0135</c:v>
                </c:pt>
                <c:pt idx="833">
                  <c:v>593.2545</c:v>
                </c:pt>
                <c:pt idx="834">
                  <c:v>596.0851</c:v>
                </c:pt>
                <c:pt idx="835">
                  <c:v>597.6662</c:v>
                </c:pt>
                <c:pt idx="836">
                  <c:v>599.4827</c:v>
                </c:pt>
                <c:pt idx="837">
                  <c:v>602.2463</c:v>
                </c:pt>
                <c:pt idx="838">
                  <c:v>602.9794</c:v>
                </c:pt>
                <c:pt idx="839">
                  <c:v>602.8831</c:v>
                </c:pt>
                <c:pt idx="840">
                  <c:v>605.7653</c:v>
                </c:pt>
                <c:pt idx="841">
                  <c:v>609.0519</c:v>
                </c:pt>
                <c:pt idx="842">
                  <c:v>608.8627</c:v>
                </c:pt>
                <c:pt idx="843">
                  <c:v>607.1853</c:v>
                </c:pt>
                <c:pt idx="844">
                  <c:v>606.168</c:v>
                </c:pt>
                <c:pt idx="845">
                  <c:v>606.1907</c:v>
                </c:pt>
                <c:pt idx="846">
                  <c:v>604.2059</c:v>
                </c:pt>
                <c:pt idx="847">
                  <c:v>610.8491</c:v>
                </c:pt>
                <c:pt idx="848">
                  <c:v>609.3583</c:v>
                </c:pt>
                <c:pt idx="849">
                  <c:v>609.975</c:v>
                </c:pt>
                <c:pt idx="850">
                  <c:v>609.1219</c:v>
                </c:pt>
                <c:pt idx="851">
                  <c:v>609.242</c:v>
                </c:pt>
                <c:pt idx="852">
                  <c:v>613.4521</c:v>
                </c:pt>
                <c:pt idx="853">
                  <c:v>617.381</c:v>
                </c:pt>
                <c:pt idx="854">
                  <c:v>620.671</c:v>
                </c:pt>
                <c:pt idx="855">
                  <c:v>616.9303</c:v>
                </c:pt>
                <c:pt idx="856">
                  <c:v>621.1694</c:v>
                </c:pt>
                <c:pt idx="857">
                  <c:v>621.1694</c:v>
                </c:pt>
                <c:pt idx="858">
                  <c:v>617.7827</c:v>
                </c:pt>
                <c:pt idx="859">
                  <c:v>620.7203</c:v>
                </c:pt>
                <c:pt idx="860">
                  <c:v>622.6621</c:v>
                </c:pt>
                <c:pt idx="861">
                  <c:v>620.5999</c:v>
                </c:pt>
                <c:pt idx="862">
                  <c:v>618.5877</c:v>
                </c:pt>
                <c:pt idx="863">
                  <c:v>618.2798</c:v>
                </c:pt>
                <c:pt idx="864">
                  <c:v>619.8419</c:v>
                </c:pt>
                <c:pt idx="865">
                  <c:v>625.8392</c:v>
                </c:pt>
                <c:pt idx="866">
                  <c:v>620.8851</c:v>
                </c:pt>
                <c:pt idx="867">
                  <c:v>610.9437</c:v>
                </c:pt>
                <c:pt idx="868">
                  <c:v>603.0257</c:v>
                </c:pt>
                <c:pt idx="869">
                  <c:v>605.3646</c:v>
                </c:pt>
                <c:pt idx="870">
                  <c:v>594.9066</c:v>
                </c:pt>
                <c:pt idx="871">
                  <c:v>577.3573</c:v>
                </c:pt>
                <c:pt idx="872">
                  <c:v>576.3918</c:v>
                </c:pt>
                <c:pt idx="873">
                  <c:v>579.7347</c:v>
                </c:pt>
                <c:pt idx="874">
                  <c:v>561.2358</c:v>
                </c:pt>
                <c:pt idx="875">
                  <c:v>557.1305</c:v>
                </c:pt>
                <c:pt idx="876">
                  <c:v>576.0146</c:v>
                </c:pt>
                <c:pt idx="877">
                  <c:v>557.0123</c:v>
                </c:pt>
                <c:pt idx="878">
                  <c:v>554.2213</c:v>
                </c:pt>
                <c:pt idx="879">
                  <c:v>551.2682</c:v>
                </c:pt>
                <c:pt idx="880">
                  <c:v>552.9336</c:v>
                </c:pt>
                <c:pt idx="881">
                  <c:v>551.5476</c:v>
                </c:pt>
                <c:pt idx="882">
                  <c:v>540.3269</c:v>
                </c:pt>
                <c:pt idx="883">
                  <c:v>535.7864</c:v>
                </c:pt>
                <c:pt idx="884">
                  <c:v>532.8406</c:v>
                </c:pt>
                <c:pt idx="885">
                  <c:v>530.5943</c:v>
                </c:pt>
                <c:pt idx="886">
                  <c:v>528.2559</c:v>
                </c:pt>
                <c:pt idx="887">
                  <c:v>527.6471</c:v>
                </c:pt>
                <c:pt idx="888">
                  <c:v>527.4142</c:v>
                </c:pt>
                <c:pt idx="889">
                  <c:v>524.5389</c:v>
                </c:pt>
                <c:pt idx="890">
                  <c:v>521.1026</c:v>
                </c:pt>
                <c:pt idx="891">
                  <c:v>520.0764</c:v>
                </c:pt>
                <c:pt idx="892">
                  <c:v>518.8829</c:v>
                </c:pt>
                <c:pt idx="893">
                  <c:v>515.6826</c:v>
                </c:pt>
                <c:pt idx="894">
                  <c:v>516.1974</c:v>
                </c:pt>
                <c:pt idx="895">
                  <c:v>516.5478</c:v>
                </c:pt>
                <c:pt idx="896">
                  <c:v>517.6223</c:v>
                </c:pt>
                <c:pt idx="897">
                  <c:v>516.7113</c:v>
                </c:pt>
                <c:pt idx="898">
                  <c:v>516.6636</c:v>
                </c:pt>
                <c:pt idx="899">
                  <c:v>515.379</c:v>
                </c:pt>
                <c:pt idx="900">
                  <c:v>512.9267</c:v>
                </c:pt>
                <c:pt idx="901">
                  <c:v>509.7519</c:v>
                </c:pt>
                <c:pt idx="902">
                  <c:v>509.2373</c:v>
                </c:pt>
                <c:pt idx="903">
                  <c:v>507.4163</c:v>
                </c:pt>
                <c:pt idx="904">
                  <c:v>506.0623</c:v>
                </c:pt>
                <c:pt idx="905">
                  <c:v>503.7066</c:v>
                </c:pt>
                <c:pt idx="906">
                  <c:v>503.4022</c:v>
                </c:pt>
                <c:pt idx="907">
                  <c:v>506.7878</c:v>
                </c:pt>
                <c:pt idx="908">
                  <c:v>503.8914</c:v>
                </c:pt>
                <c:pt idx="909">
                  <c:v>505.1995</c:v>
                </c:pt>
                <c:pt idx="910">
                  <c:v>506.0165</c:v>
                </c:pt>
                <c:pt idx="911">
                  <c:v>504.2658</c:v>
                </c:pt>
                <c:pt idx="912">
                  <c:v>498.0576</c:v>
                </c:pt>
                <c:pt idx="913">
                  <c:v>498.5253</c:v>
                </c:pt>
                <c:pt idx="914">
                  <c:v>499.2487</c:v>
                </c:pt>
                <c:pt idx="915">
                  <c:v>503.8924</c:v>
                </c:pt>
                <c:pt idx="916">
                  <c:v>497.8243</c:v>
                </c:pt>
                <c:pt idx="917">
                  <c:v>493.7426</c:v>
                </c:pt>
                <c:pt idx="918">
                  <c:v>490.5684</c:v>
                </c:pt>
                <c:pt idx="919">
                  <c:v>489.1917</c:v>
                </c:pt>
                <c:pt idx="920">
                  <c:v>488.6561</c:v>
                </c:pt>
                <c:pt idx="921">
                  <c:v>488.3518</c:v>
                </c:pt>
                <c:pt idx="922">
                  <c:v>488.5618</c:v>
                </c:pt>
                <c:pt idx="923">
                  <c:v>487.3252</c:v>
                </c:pt>
                <c:pt idx="924">
                  <c:v>485.762</c:v>
                </c:pt>
                <c:pt idx="925">
                  <c:v>484.9911</c:v>
                </c:pt>
                <c:pt idx="926">
                  <c:v>483.498</c:v>
                </c:pt>
                <c:pt idx="927">
                  <c:v>483.0089</c:v>
                </c:pt>
                <c:pt idx="928">
                  <c:v>484.8278</c:v>
                </c:pt>
                <c:pt idx="929">
                  <c:v>480.3724</c:v>
                </c:pt>
                <c:pt idx="930">
                  <c:v>479.4849</c:v>
                </c:pt>
                <c:pt idx="931">
                  <c:v>478.1092</c:v>
                </c:pt>
                <c:pt idx="932">
                  <c:v>477.4783</c:v>
                </c:pt>
                <c:pt idx="933">
                  <c:v>476.6169</c:v>
                </c:pt>
                <c:pt idx="934">
                  <c:v>474.8668</c:v>
                </c:pt>
                <c:pt idx="935">
                  <c:v>473.1158</c:v>
                </c:pt>
                <c:pt idx="936">
                  <c:v>471.8323</c:v>
                </c:pt>
                <c:pt idx="937">
                  <c:v>470.7597</c:v>
                </c:pt>
                <c:pt idx="938">
                  <c:v>470.3154</c:v>
                </c:pt>
                <c:pt idx="939">
                  <c:v>470.1987</c:v>
                </c:pt>
                <c:pt idx="940">
                  <c:v>471.1322</c:v>
                </c:pt>
                <c:pt idx="941">
                  <c:v>470.0353</c:v>
                </c:pt>
                <c:pt idx="942">
                  <c:v>468.0058</c:v>
                </c:pt>
                <c:pt idx="943">
                  <c:v>466.3943</c:v>
                </c:pt>
                <c:pt idx="944">
                  <c:v>465.2048</c:v>
                </c:pt>
                <c:pt idx="945">
                  <c:v>464.7846</c:v>
                </c:pt>
                <c:pt idx="946">
                  <c:v>463.312</c:v>
                </c:pt>
                <c:pt idx="947">
                  <c:v>462.4258</c:v>
                </c:pt>
                <c:pt idx="948">
                  <c:v>463.1252</c:v>
                </c:pt>
                <c:pt idx="949">
                  <c:v>462.169</c:v>
                </c:pt>
                <c:pt idx="950">
                  <c:v>458.364</c:v>
                </c:pt>
                <c:pt idx="951">
                  <c:v>457.4756</c:v>
                </c:pt>
                <c:pt idx="952">
                  <c:v>456.703</c:v>
                </c:pt>
                <c:pt idx="953">
                  <c:v>455.7706</c:v>
                </c:pt>
                <c:pt idx="954">
                  <c:v>454.5083</c:v>
                </c:pt>
                <c:pt idx="955">
                  <c:v>453.8533</c:v>
                </c:pt>
                <c:pt idx="956">
                  <c:v>453.3402</c:v>
                </c:pt>
                <c:pt idx="957">
                  <c:v>453.4571</c:v>
                </c:pt>
                <c:pt idx="958">
                  <c:v>452.1039</c:v>
                </c:pt>
                <c:pt idx="959">
                  <c:v>450.9113</c:v>
                </c:pt>
                <c:pt idx="960">
                  <c:v>449.4868</c:v>
                </c:pt>
                <c:pt idx="961">
                  <c:v>448.2238</c:v>
                </c:pt>
                <c:pt idx="962">
                  <c:v>447.5945</c:v>
                </c:pt>
                <c:pt idx="963">
                  <c:v>447.4047</c:v>
                </c:pt>
                <c:pt idx="964">
                  <c:v>447.7796</c:v>
                </c:pt>
                <c:pt idx="965">
                  <c:v>444.3196</c:v>
                </c:pt>
                <c:pt idx="966">
                  <c:v>442.635</c:v>
                </c:pt>
                <c:pt idx="967">
                  <c:v>441.092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1 FRFC 1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W$2:$W$969</c:f>
              <c:numCache>
                <c:formatCode>General</c:formatCode>
                <c:ptCount val="968"/>
                <c:pt idx="0">
                  <c:v>17.86392</c:v>
                </c:pt>
                <c:pt idx="1">
                  <c:v>17.86491</c:v>
                </c:pt>
                <c:pt idx="2">
                  <c:v>17.84146</c:v>
                </c:pt>
                <c:pt idx="3">
                  <c:v>17.86688</c:v>
                </c:pt>
                <c:pt idx="4">
                  <c:v>17.86787</c:v>
                </c:pt>
                <c:pt idx="5">
                  <c:v>17.84245</c:v>
                </c:pt>
                <c:pt idx="6">
                  <c:v>17.86688</c:v>
                </c:pt>
                <c:pt idx="7">
                  <c:v>17.84442</c:v>
                </c:pt>
                <c:pt idx="8">
                  <c:v>17.84442</c:v>
                </c:pt>
                <c:pt idx="9">
                  <c:v>17.84541</c:v>
                </c:pt>
                <c:pt idx="10">
                  <c:v>17.84541</c:v>
                </c:pt>
                <c:pt idx="11">
                  <c:v>17.8464</c:v>
                </c:pt>
                <c:pt idx="12">
                  <c:v>17.84739</c:v>
                </c:pt>
                <c:pt idx="13">
                  <c:v>17.84837</c:v>
                </c:pt>
                <c:pt idx="14">
                  <c:v>17.84837</c:v>
                </c:pt>
                <c:pt idx="15">
                  <c:v>17.84837</c:v>
                </c:pt>
                <c:pt idx="16">
                  <c:v>17.84739</c:v>
                </c:pt>
                <c:pt idx="17">
                  <c:v>17.84936</c:v>
                </c:pt>
                <c:pt idx="18">
                  <c:v>17.84936</c:v>
                </c:pt>
                <c:pt idx="19">
                  <c:v>17.84936</c:v>
                </c:pt>
                <c:pt idx="20">
                  <c:v>17.85035</c:v>
                </c:pt>
                <c:pt idx="21">
                  <c:v>17.84936</c:v>
                </c:pt>
                <c:pt idx="22">
                  <c:v>17.85035</c:v>
                </c:pt>
                <c:pt idx="23">
                  <c:v>17.85035</c:v>
                </c:pt>
                <c:pt idx="24">
                  <c:v>17.85133</c:v>
                </c:pt>
                <c:pt idx="25">
                  <c:v>17.85232</c:v>
                </c:pt>
                <c:pt idx="26">
                  <c:v>17.85133</c:v>
                </c:pt>
                <c:pt idx="27">
                  <c:v>17.85133</c:v>
                </c:pt>
                <c:pt idx="28">
                  <c:v>17.85232</c:v>
                </c:pt>
                <c:pt idx="29">
                  <c:v>17.8543</c:v>
                </c:pt>
                <c:pt idx="30">
                  <c:v>17.83085</c:v>
                </c:pt>
                <c:pt idx="31">
                  <c:v>17.8543</c:v>
                </c:pt>
                <c:pt idx="32">
                  <c:v>17.8543</c:v>
                </c:pt>
                <c:pt idx="33">
                  <c:v>17.82986</c:v>
                </c:pt>
                <c:pt idx="34">
                  <c:v>17.83184</c:v>
                </c:pt>
                <c:pt idx="35">
                  <c:v>17.83085</c:v>
                </c:pt>
                <c:pt idx="36">
                  <c:v>17.83282</c:v>
                </c:pt>
                <c:pt idx="37">
                  <c:v>17.83282</c:v>
                </c:pt>
                <c:pt idx="38">
                  <c:v>17.83282</c:v>
                </c:pt>
                <c:pt idx="39">
                  <c:v>17.83282</c:v>
                </c:pt>
                <c:pt idx="40">
                  <c:v>17.8348</c:v>
                </c:pt>
                <c:pt idx="41">
                  <c:v>17.83579</c:v>
                </c:pt>
                <c:pt idx="42">
                  <c:v>17.83579</c:v>
                </c:pt>
                <c:pt idx="43">
                  <c:v>17.8348</c:v>
                </c:pt>
                <c:pt idx="44">
                  <c:v>17.83678</c:v>
                </c:pt>
                <c:pt idx="45">
                  <c:v>17.83776</c:v>
                </c:pt>
                <c:pt idx="46">
                  <c:v>17.83678</c:v>
                </c:pt>
                <c:pt idx="47">
                  <c:v>17.8153</c:v>
                </c:pt>
                <c:pt idx="48">
                  <c:v>17.81432</c:v>
                </c:pt>
                <c:pt idx="49">
                  <c:v>17.83974</c:v>
                </c:pt>
                <c:pt idx="50">
                  <c:v>17.8153</c:v>
                </c:pt>
                <c:pt idx="51">
                  <c:v>17.83974</c:v>
                </c:pt>
                <c:pt idx="52">
                  <c:v>17.84073</c:v>
                </c:pt>
                <c:pt idx="53">
                  <c:v>17.81629</c:v>
                </c:pt>
                <c:pt idx="54">
                  <c:v>17.81728</c:v>
                </c:pt>
                <c:pt idx="55">
                  <c:v>17.81728</c:v>
                </c:pt>
                <c:pt idx="56">
                  <c:v>17.81826</c:v>
                </c:pt>
                <c:pt idx="57">
                  <c:v>17.8427</c:v>
                </c:pt>
                <c:pt idx="58">
                  <c:v>17.84369</c:v>
                </c:pt>
                <c:pt idx="59">
                  <c:v>17.81826</c:v>
                </c:pt>
                <c:pt idx="60">
                  <c:v>17.81925</c:v>
                </c:pt>
                <c:pt idx="61">
                  <c:v>17.82024</c:v>
                </c:pt>
                <c:pt idx="62">
                  <c:v>17.82024</c:v>
                </c:pt>
                <c:pt idx="63">
                  <c:v>17.82123</c:v>
                </c:pt>
                <c:pt idx="64">
                  <c:v>17.82222</c:v>
                </c:pt>
                <c:pt idx="65">
                  <c:v>17.82123</c:v>
                </c:pt>
                <c:pt idx="66">
                  <c:v>17.82123</c:v>
                </c:pt>
                <c:pt idx="67">
                  <c:v>17.82222</c:v>
                </c:pt>
                <c:pt idx="68">
                  <c:v>17.82222</c:v>
                </c:pt>
                <c:pt idx="69">
                  <c:v>17.82222</c:v>
                </c:pt>
                <c:pt idx="70">
                  <c:v>17.82222</c:v>
                </c:pt>
                <c:pt idx="71">
                  <c:v>17.79877</c:v>
                </c:pt>
                <c:pt idx="72">
                  <c:v>17.79877</c:v>
                </c:pt>
                <c:pt idx="73">
                  <c:v>17.82419</c:v>
                </c:pt>
                <c:pt idx="74">
                  <c:v>17.82419</c:v>
                </c:pt>
                <c:pt idx="75">
                  <c:v>17.82419</c:v>
                </c:pt>
                <c:pt idx="76">
                  <c:v>17.82518</c:v>
                </c:pt>
                <c:pt idx="77">
                  <c:v>17.80074</c:v>
                </c:pt>
                <c:pt idx="78">
                  <c:v>17.80074</c:v>
                </c:pt>
                <c:pt idx="79">
                  <c:v>17.82518</c:v>
                </c:pt>
                <c:pt idx="80">
                  <c:v>17.79976</c:v>
                </c:pt>
                <c:pt idx="81">
                  <c:v>17.80272</c:v>
                </c:pt>
                <c:pt idx="82">
                  <c:v>17.80272</c:v>
                </c:pt>
                <c:pt idx="83">
                  <c:v>17.80272</c:v>
                </c:pt>
                <c:pt idx="84">
                  <c:v>17.80371</c:v>
                </c:pt>
                <c:pt idx="85">
                  <c:v>17.80371</c:v>
                </c:pt>
                <c:pt idx="86">
                  <c:v>17.80469</c:v>
                </c:pt>
                <c:pt idx="87">
                  <c:v>17.80371</c:v>
                </c:pt>
                <c:pt idx="88">
                  <c:v>17.80469</c:v>
                </c:pt>
                <c:pt idx="89">
                  <c:v>17.80469</c:v>
                </c:pt>
                <c:pt idx="90">
                  <c:v>17.80469</c:v>
                </c:pt>
                <c:pt idx="91">
                  <c:v>17.80568</c:v>
                </c:pt>
                <c:pt idx="92">
                  <c:v>17.80469</c:v>
                </c:pt>
                <c:pt idx="93">
                  <c:v>17.80469</c:v>
                </c:pt>
                <c:pt idx="94">
                  <c:v>17.80469</c:v>
                </c:pt>
                <c:pt idx="95">
                  <c:v>17.80568</c:v>
                </c:pt>
                <c:pt idx="96">
                  <c:v>17.80667</c:v>
                </c:pt>
                <c:pt idx="97">
                  <c:v>17.80667</c:v>
                </c:pt>
                <c:pt idx="98">
                  <c:v>17.80667</c:v>
                </c:pt>
                <c:pt idx="99">
                  <c:v>17.78421</c:v>
                </c:pt>
                <c:pt idx="100">
                  <c:v>17.80766</c:v>
                </c:pt>
                <c:pt idx="101">
                  <c:v>17.80766</c:v>
                </c:pt>
                <c:pt idx="102">
                  <c:v>17.80667</c:v>
                </c:pt>
                <c:pt idx="103">
                  <c:v>17.80864</c:v>
                </c:pt>
                <c:pt idx="104">
                  <c:v>17.80864</c:v>
                </c:pt>
                <c:pt idx="105">
                  <c:v>17.80864</c:v>
                </c:pt>
                <c:pt idx="106">
                  <c:v>17.80963</c:v>
                </c:pt>
                <c:pt idx="107">
                  <c:v>17.80864</c:v>
                </c:pt>
                <c:pt idx="108">
                  <c:v>17.81062</c:v>
                </c:pt>
                <c:pt idx="109">
                  <c:v>17.78519</c:v>
                </c:pt>
                <c:pt idx="110">
                  <c:v>17.80864</c:v>
                </c:pt>
                <c:pt idx="111">
                  <c:v>17.78519</c:v>
                </c:pt>
                <c:pt idx="112">
                  <c:v>17.78618</c:v>
                </c:pt>
                <c:pt idx="113">
                  <c:v>17.78618</c:v>
                </c:pt>
                <c:pt idx="114">
                  <c:v>17.78618</c:v>
                </c:pt>
                <c:pt idx="115">
                  <c:v>17.81062</c:v>
                </c:pt>
                <c:pt idx="116">
                  <c:v>17.78717</c:v>
                </c:pt>
                <c:pt idx="117">
                  <c:v>17.78717</c:v>
                </c:pt>
                <c:pt idx="118">
                  <c:v>17.78717</c:v>
                </c:pt>
                <c:pt idx="119">
                  <c:v>17.78717</c:v>
                </c:pt>
                <c:pt idx="120">
                  <c:v>17.78914</c:v>
                </c:pt>
                <c:pt idx="121">
                  <c:v>17.78816</c:v>
                </c:pt>
                <c:pt idx="122">
                  <c:v>17.8126</c:v>
                </c:pt>
                <c:pt idx="123">
                  <c:v>17.78914</c:v>
                </c:pt>
                <c:pt idx="124">
                  <c:v>17.78914</c:v>
                </c:pt>
                <c:pt idx="125">
                  <c:v>17.78914</c:v>
                </c:pt>
                <c:pt idx="126">
                  <c:v>17.79013</c:v>
                </c:pt>
                <c:pt idx="127">
                  <c:v>17.79013</c:v>
                </c:pt>
                <c:pt idx="128">
                  <c:v>17.78914</c:v>
                </c:pt>
                <c:pt idx="129">
                  <c:v>17.81556</c:v>
                </c:pt>
                <c:pt idx="130">
                  <c:v>17.79013</c:v>
                </c:pt>
                <c:pt idx="131">
                  <c:v>17.79112</c:v>
                </c:pt>
                <c:pt idx="132">
                  <c:v>17.79211</c:v>
                </c:pt>
                <c:pt idx="133">
                  <c:v>17.79211</c:v>
                </c:pt>
                <c:pt idx="134">
                  <c:v>17.79211</c:v>
                </c:pt>
                <c:pt idx="135">
                  <c:v>17.79211</c:v>
                </c:pt>
                <c:pt idx="136">
                  <c:v>17.79211</c:v>
                </c:pt>
                <c:pt idx="137">
                  <c:v>17.79211</c:v>
                </c:pt>
                <c:pt idx="138">
                  <c:v>17.79211</c:v>
                </c:pt>
                <c:pt idx="139">
                  <c:v>17.7931</c:v>
                </c:pt>
                <c:pt idx="140">
                  <c:v>17.81654</c:v>
                </c:pt>
                <c:pt idx="141">
                  <c:v>17.7931</c:v>
                </c:pt>
                <c:pt idx="142">
                  <c:v>17.7931</c:v>
                </c:pt>
                <c:pt idx="143">
                  <c:v>17.79507</c:v>
                </c:pt>
                <c:pt idx="144">
                  <c:v>17.79408</c:v>
                </c:pt>
                <c:pt idx="145">
                  <c:v>17.79408</c:v>
                </c:pt>
                <c:pt idx="146">
                  <c:v>17.7931</c:v>
                </c:pt>
                <c:pt idx="147">
                  <c:v>17.79507</c:v>
                </c:pt>
                <c:pt idx="148">
                  <c:v>17.79408</c:v>
                </c:pt>
                <c:pt idx="149">
                  <c:v>17.79507</c:v>
                </c:pt>
                <c:pt idx="150">
                  <c:v>17.79507</c:v>
                </c:pt>
                <c:pt idx="151">
                  <c:v>17.77064</c:v>
                </c:pt>
                <c:pt idx="152">
                  <c:v>17.79606</c:v>
                </c:pt>
                <c:pt idx="153">
                  <c:v>17.79408</c:v>
                </c:pt>
                <c:pt idx="154">
                  <c:v>17.77162</c:v>
                </c:pt>
                <c:pt idx="155">
                  <c:v>17.79606</c:v>
                </c:pt>
                <c:pt idx="156">
                  <c:v>17.77162</c:v>
                </c:pt>
                <c:pt idx="157">
                  <c:v>17.79507</c:v>
                </c:pt>
                <c:pt idx="158">
                  <c:v>17.79704</c:v>
                </c:pt>
                <c:pt idx="159">
                  <c:v>17.79704</c:v>
                </c:pt>
                <c:pt idx="160">
                  <c:v>17.79704</c:v>
                </c:pt>
                <c:pt idx="161">
                  <c:v>17.79803</c:v>
                </c:pt>
                <c:pt idx="162">
                  <c:v>17.79704</c:v>
                </c:pt>
                <c:pt idx="163">
                  <c:v>17.79803</c:v>
                </c:pt>
                <c:pt idx="164">
                  <c:v>17.79606</c:v>
                </c:pt>
                <c:pt idx="165">
                  <c:v>17.79803</c:v>
                </c:pt>
                <c:pt idx="166">
                  <c:v>17.77261</c:v>
                </c:pt>
                <c:pt idx="167">
                  <c:v>17.79704</c:v>
                </c:pt>
                <c:pt idx="168">
                  <c:v>17.77261</c:v>
                </c:pt>
                <c:pt idx="169">
                  <c:v>17.77261</c:v>
                </c:pt>
                <c:pt idx="170">
                  <c:v>17.79704</c:v>
                </c:pt>
                <c:pt idx="171">
                  <c:v>17.79803</c:v>
                </c:pt>
                <c:pt idx="172">
                  <c:v>17.79902</c:v>
                </c:pt>
                <c:pt idx="173">
                  <c:v>17.79803</c:v>
                </c:pt>
                <c:pt idx="174">
                  <c:v>17.79902</c:v>
                </c:pt>
                <c:pt idx="175">
                  <c:v>17.79902</c:v>
                </c:pt>
                <c:pt idx="176">
                  <c:v>17.79902</c:v>
                </c:pt>
                <c:pt idx="177">
                  <c:v>17.80001</c:v>
                </c:pt>
                <c:pt idx="178">
                  <c:v>17.79803</c:v>
                </c:pt>
                <c:pt idx="179">
                  <c:v>17.79902</c:v>
                </c:pt>
                <c:pt idx="180">
                  <c:v>17.77458</c:v>
                </c:pt>
                <c:pt idx="181">
                  <c:v>17.77458</c:v>
                </c:pt>
                <c:pt idx="182">
                  <c:v>17.77557</c:v>
                </c:pt>
                <c:pt idx="183">
                  <c:v>17.77656</c:v>
                </c:pt>
                <c:pt idx="184">
                  <c:v>17.77755</c:v>
                </c:pt>
                <c:pt idx="185">
                  <c:v>17.77656</c:v>
                </c:pt>
                <c:pt idx="186">
                  <c:v>17.77755</c:v>
                </c:pt>
                <c:pt idx="187">
                  <c:v>17.77656</c:v>
                </c:pt>
                <c:pt idx="188">
                  <c:v>17.77656</c:v>
                </c:pt>
                <c:pt idx="189">
                  <c:v>17.77656</c:v>
                </c:pt>
                <c:pt idx="190">
                  <c:v>17.77656</c:v>
                </c:pt>
                <c:pt idx="191">
                  <c:v>17.77656</c:v>
                </c:pt>
                <c:pt idx="192">
                  <c:v>17.801</c:v>
                </c:pt>
                <c:pt idx="193">
                  <c:v>17.77755</c:v>
                </c:pt>
                <c:pt idx="194">
                  <c:v>17.77656</c:v>
                </c:pt>
                <c:pt idx="195">
                  <c:v>17.77557</c:v>
                </c:pt>
                <c:pt idx="196">
                  <c:v>17.77755</c:v>
                </c:pt>
                <c:pt idx="197">
                  <c:v>17.77656</c:v>
                </c:pt>
                <c:pt idx="198">
                  <c:v>17.77755</c:v>
                </c:pt>
                <c:pt idx="199">
                  <c:v>17.77656</c:v>
                </c:pt>
                <c:pt idx="200">
                  <c:v>17.77755</c:v>
                </c:pt>
                <c:pt idx="201">
                  <c:v>17.77854</c:v>
                </c:pt>
                <c:pt idx="202">
                  <c:v>17.77755</c:v>
                </c:pt>
                <c:pt idx="203">
                  <c:v>17.77854</c:v>
                </c:pt>
                <c:pt idx="204">
                  <c:v>17.77854</c:v>
                </c:pt>
                <c:pt idx="205">
                  <c:v>17.77854</c:v>
                </c:pt>
                <c:pt idx="206">
                  <c:v>17.77755</c:v>
                </c:pt>
                <c:pt idx="207">
                  <c:v>17.77755</c:v>
                </c:pt>
                <c:pt idx="208">
                  <c:v>17.77854</c:v>
                </c:pt>
                <c:pt idx="209">
                  <c:v>17.77854</c:v>
                </c:pt>
                <c:pt idx="210">
                  <c:v>17.80396</c:v>
                </c:pt>
                <c:pt idx="211">
                  <c:v>17.77854</c:v>
                </c:pt>
                <c:pt idx="212">
                  <c:v>17.77952</c:v>
                </c:pt>
                <c:pt idx="213">
                  <c:v>17.77952</c:v>
                </c:pt>
                <c:pt idx="214">
                  <c:v>17.77952</c:v>
                </c:pt>
                <c:pt idx="215">
                  <c:v>17.77854</c:v>
                </c:pt>
                <c:pt idx="216">
                  <c:v>17.77952</c:v>
                </c:pt>
                <c:pt idx="217">
                  <c:v>17.77952</c:v>
                </c:pt>
                <c:pt idx="218">
                  <c:v>17.78051</c:v>
                </c:pt>
                <c:pt idx="219">
                  <c:v>17.78051</c:v>
                </c:pt>
                <c:pt idx="220">
                  <c:v>17.75607</c:v>
                </c:pt>
                <c:pt idx="221">
                  <c:v>17.77952</c:v>
                </c:pt>
                <c:pt idx="222">
                  <c:v>17.78051</c:v>
                </c:pt>
                <c:pt idx="223">
                  <c:v>17.78051</c:v>
                </c:pt>
                <c:pt idx="224">
                  <c:v>17.77952</c:v>
                </c:pt>
                <c:pt idx="225">
                  <c:v>17.7815</c:v>
                </c:pt>
                <c:pt idx="226">
                  <c:v>17.7815</c:v>
                </c:pt>
                <c:pt idx="227">
                  <c:v>17.78051</c:v>
                </c:pt>
                <c:pt idx="228">
                  <c:v>17.77952</c:v>
                </c:pt>
                <c:pt idx="229">
                  <c:v>17.7541</c:v>
                </c:pt>
                <c:pt idx="230">
                  <c:v>17.77952</c:v>
                </c:pt>
                <c:pt idx="231">
                  <c:v>17.77952</c:v>
                </c:pt>
                <c:pt idx="232">
                  <c:v>17.77952</c:v>
                </c:pt>
                <c:pt idx="233">
                  <c:v>17.77952</c:v>
                </c:pt>
                <c:pt idx="234">
                  <c:v>17.77854</c:v>
                </c:pt>
                <c:pt idx="235">
                  <c:v>17.75508</c:v>
                </c:pt>
                <c:pt idx="236">
                  <c:v>17.75508</c:v>
                </c:pt>
                <c:pt idx="237">
                  <c:v>17.75607</c:v>
                </c:pt>
                <c:pt idx="238">
                  <c:v>17.75508</c:v>
                </c:pt>
                <c:pt idx="239">
                  <c:v>17.7541</c:v>
                </c:pt>
                <c:pt idx="240">
                  <c:v>17.77952</c:v>
                </c:pt>
                <c:pt idx="241">
                  <c:v>17.75508</c:v>
                </c:pt>
                <c:pt idx="242">
                  <c:v>17.75607</c:v>
                </c:pt>
                <c:pt idx="243">
                  <c:v>17.75607</c:v>
                </c:pt>
                <c:pt idx="244">
                  <c:v>17.78051</c:v>
                </c:pt>
                <c:pt idx="245">
                  <c:v>17.75607</c:v>
                </c:pt>
                <c:pt idx="246">
                  <c:v>17.75607</c:v>
                </c:pt>
                <c:pt idx="247">
                  <c:v>17.75508</c:v>
                </c:pt>
                <c:pt idx="248">
                  <c:v>17.77952</c:v>
                </c:pt>
                <c:pt idx="249">
                  <c:v>17.77952</c:v>
                </c:pt>
                <c:pt idx="250">
                  <c:v>17.75706</c:v>
                </c:pt>
                <c:pt idx="251">
                  <c:v>17.75607</c:v>
                </c:pt>
                <c:pt idx="252">
                  <c:v>17.75706</c:v>
                </c:pt>
                <c:pt idx="253">
                  <c:v>17.75706</c:v>
                </c:pt>
                <c:pt idx="254">
                  <c:v>17.75607</c:v>
                </c:pt>
                <c:pt idx="255">
                  <c:v>17.77952</c:v>
                </c:pt>
                <c:pt idx="256">
                  <c:v>17.78051</c:v>
                </c:pt>
                <c:pt idx="257">
                  <c:v>17.80593</c:v>
                </c:pt>
                <c:pt idx="258">
                  <c:v>17.78249</c:v>
                </c:pt>
                <c:pt idx="259">
                  <c:v>17.75706</c:v>
                </c:pt>
                <c:pt idx="260">
                  <c:v>17.75904</c:v>
                </c:pt>
                <c:pt idx="261">
                  <c:v>17.75805</c:v>
                </c:pt>
                <c:pt idx="262">
                  <c:v>17.75805</c:v>
                </c:pt>
                <c:pt idx="263">
                  <c:v>17.75805</c:v>
                </c:pt>
                <c:pt idx="264">
                  <c:v>17.75805</c:v>
                </c:pt>
                <c:pt idx="265">
                  <c:v>17.78249</c:v>
                </c:pt>
                <c:pt idx="266">
                  <c:v>17.75706</c:v>
                </c:pt>
                <c:pt idx="267">
                  <c:v>17.75706</c:v>
                </c:pt>
                <c:pt idx="268">
                  <c:v>17.78249</c:v>
                </c:pt>
                <c:pt idx="269">
                  <c:v>17.75805</c:v>
                </c:pt>
                <c:pt idx="270">
                  <c:v>17.75706</c:v>
                </c:pt>
                <c:pt idx="271">
                  <c:v>17.75805</c:v>
                </c:pt>
                <c:pt idx="272">
                  <c:v>17.78249</c:v>
                </c:pt>
                <c:pt idx="273">
                  <c:v>17.75805</c:v>
                </c:pt>
                <c:pt idx="274">
                  <c:v>17.75706</c:v>
                </c:pt>
                <c:pt idx="275">
                  <c:v>17.75805</c:v>
                </c:pt>
                <c:pt idx="276">
                  <c:v>17.75706</c:v>
                </c:pt>
                <c:pt idx="277">
                  <c:v>17.75805</c:v>
                </c:pt>
                <c:pt idx="278">
                  <c:v>17.78347</c:v>
                </c:pt>
                <c:pt idx="279">
                  <c:v>17.75805</c:v>
                </c:pt>
                <c:pt idx="280">
                  <c:v>17.75805</c:v>
                </c:pt>
                <c:pt idx="281">
                  <c:v>17.75904</c:v>
                </c:pt>
                <c:pt idx="282">
                  <c:v>17.75805</c:v>
                </c:pt>
                <c:pt idx="283">
                  <c:v>17.75706</c:v>
                </c:pt>
                <c:pt idx="284">
                  <c:v>17.75805</c:v>
                </c:pt>
                <c:pt idx="285">
                  <c:v>17.75805</c:v>
                </c:pt>
                <c:pt idx="286">
                  <c:v>17.75706</c:v>
                </c:pt>
                <c:pt idx="287">
                  <c:v>17.75904</c:v>
                </c:pt>
                <c:pt idx="288">
                  <c:v>17.75805</c:v>
                </c:pt>
                <c:pt idx="289">
                  <c:v>17.75904</c:v>
                </c:pt>
                <c:pt idx="290">
                  <c:v>17.75904</c:v>
                </c:pt>
                <c:pt idx="291">
                  <c:v>17.75706</c:v>
                </c:pt>
                <c:pt idx="292">
                  <c:v>17.75805</c:v>
                </c:pt>
                <c:pt idx="293">
                  <c:v>17.75805</c:v>
                </c:pt>
                <c:pt idx="294">
                  <c:v>17.75706</c:v>
                </c:pt>
                <c:pt idx="295">
                  <c:v>17.75805</c:v>
                </c:pt>
                <c:pt idx="296">
                  <c:v>17.75904</c:v>
                </c:pt>
                <c:pt idx="297">
                  <c:v>17.76003</c:v>
                </c:pt>
                <c:pt idx="298">
                  <c:v>17.75805</c:v>
                </c:pt>
                <c:pt idx="299">
                  <c:v>17.75805</c:v>
                </c:pt>
                <c:pt idx="300">
                  <c:v>17.75805</c:v>
                </c:pt>
                <c:pt idx="301">
                  <c:v>17.75805</c:v>
                </c:pt>
                <c:pt idx="302">
                  <c:v>17.75805</c:v>
                </c:pt>
                <c:pt idx="303">
                  <c:v>17.78347</c:v>
                </c:pt>
                <c:pt idx="304">
                  <c:v>17.75805</c:v>
                </c:pt>
                <c:pt idx="305">
                  <c:v>17.75805</c:v>
                </c:pt>
                <c:pt idx="306">
                  <c:v>17.75805</c:v>
                </c:pt>
                <c:pt idx="307">
                  <c:v>17.75805</c:v>
                </c:pt>
                <c:pt idx="308">
                  <c:v>17.75904</c:v>
                </c:pt>
                <c:pt idx="309">
                  <c:v>17.75805</c:v>
                </c:pt>
                <c:pt idx="310">
                  <c:v>17.75904</c:v>
                </c:pt>
                <c:pt idx="311">
                  <c:v>17.76003</c:v>
                </c:pt>
                <c:pt idx="312">
                  <c:v>17.76003</c:v>
                </c:pt>
                <c:pt idx="313">
                  <c:v>17.75904</c:v>
                </c:pt>
                <c:pt idx="314">
                  <c:v>17.76101</c:v>
                </c:pt>
                <c:pt idx="315">
                  <c:v>17.76003</c:v>
                </c:pt>
                <c:pt idx="316">
                  <c:v>17.75904</c:v>
                </c:pt>
                <c:pt idx="317">
                  <c:v>17.75904</c:v>
                </c:pt>
                <c:pt idx="318">
                  <c:v>17.75904</c:v>
                </c:pt>
                <c:pt idx="319">
                  <c:v>17.76003</c:v>
                </c:pt>
                <c:pt idx="320">
                  <c:v>17.75904</c:v>
                </c:pt>
                <c:pt idx="321">
                  <c:v>17.76003</c:v>
                </c:pt>
                <c:pt idx="322">
                  <c:v>17.73559</c:v>
                </c:pt>
                <c:pt idx="323">
                  <c:v>17.76101</c:v>
                </c:pt>
                <c:pt idx="324">
                  <c:v>17.73657</c:v>
                </c:pt>
                <c:pt idx="325">
                  <c:v>17.76101</c:v>
                </c:pt>
                <c:pt idx="326">
                  <c:v>17.76003</c:v>
                </c:pt>
                <c:pt idx="327">
                  <c:v>17.76003</c:v>
                </c:pt>
                <c:pt idx="328">
                  <c:v>17.76101</c:v>
                </c:pt>
                <c:pt idx="329">
                  <c:v>17.75904</c:v>
                </c:pt>
                <c:pt idx="330">
                  <c:v>17.75904</c:v>
                </c:pt>
                <c:pt idx="331">
                  <c:v>17.73559</c:v>
                </c:pt>
                <c:pt idx="332">
                  <c:v>17.76003</c:v>
                </c:pt>
                <c:pt idx="333">
                  <c:v>17.75904</c:v>
                </c:pt>
                <c:pt idx="334">
                  <c:v>17.76101</c:v>
                </c:pt>
                <c:pt idx="335">
                  <c:v>17.73657</c:v>
                </c:pt>
                <c:pt idx="336">
                  <c:v>17.76003</c:v>
                </c:pt>
                <c:pt idx="337">
                  <c:v>17.76101</c:v>
                </c:pt>
                <c:pt idx="338">
                  <c:v>17.76101</c:v>
                </c:pt>
                <c:pt idx="339">
                  <c:v>17.76003</c:v>
                </c:pt>
                <c:pt idx="340">
                  <c:v>17.76003</c:v>
                </c:pt>
                <c:pt idx="341">
                  <c:v>17.76003</c:v>
                </c:pt>
                <c:pt idx="342">
                  <c:v>17.73559</c:v>
                </c:pt>
                <c:pt idx="343">
                  <c:v>17.76101</c:v>
                </c:pt>
                <c:pt idx="344">
                  <c:v>17.76003</c:v>
                </c:pt>
                <c:pt idx="345">
                  <c:v>17.76003</c:v>
                </c:pt>
                <c:pt idx="346">
                  <c:v>17.76003</c:v>
                </c:pt>
                <c:pt idx="347">
                  <c:v>17.75904</c:v>
                </c:pt>
                <c:pt idx="348">
                  <c:v>17.76003</c:v>
                </c:pt>
                <c:pt idx="349">
                  <c:v>17.75904</c:v>
                </c:pt>
                <c:pt idx="350">
                  <c:v>17.75904</c:v>
                </c:pt>
                <c:pt idx="351">
                  <c:v>17.76003</c:v>
                </c:pt>
                <c:pt idx="352">
                  <c:v>17.75805</c:v>
                </c:pt>
                <c:pt idx="353">
                  <c:v>17.76003</c:v>
                </c:pt>
                <c:pt idx="354">
                  <c:v>17.75904</c:v>
                </c:pt>
                <c:pt idx="355">
                  <c:v>17.76003</c:v>
                </c:pt>
                <c:pt idx="356">
                  <c:v>17.75904</c:v>
                </c:pt>
                <c:pt idx="357">
                  <c:v>17.75904</c:v>
                </c:pt>
                <c:pt idx="358">
                  <c:v>17.75904</c:v>
                </c:pt>
                <c:pt idx="359">
                  <c:v>17.75904</c:v>
                </c:pt>
                <c:pt idx="360">
                  <c:v>17.75904</c:v>
                </c:pt>
                <c:pt idx="361">
                  <c:v>17.75805</c:v>
                </c:pt>
                <c:pt idx="362">
                  <c:v>17.75904</c:v>
                </c:pt>
                <c:pt idx="363">
                  <c:v>17.75805</c:v>
                </c:pt>
                <c:pt idx="364">
                  <c:v>17.76003</c:v>
                </c:pt>
                <c:pt idx="365">
                  <c:v>17.75904</c:v>
                </c:pt>
                <c:pt idx="366">
                  <c:v>17.76003</c:v>
                </c:pt>
                <c:pt idx="367">
                  <c:v>17.73361</c:v>
                </c:pt>
                <c:pt idx="368">
                  <c:v>17.75904</c:v>
                </c:pt>
                <c:pt idx="369">
                  <c:v>17.76003</c:v>
                </c:pt>
                <c:pt idx="370">
                  <c:v>17.76003</c:v>
                </c:pt>
                <c:pt idx="371">
                  <c:v>17.76003</c:v>
                </c:pt>
                <c:pt idx="372">
                  <c:v>17.75805</c:v>
                </c:pt>
                <c:pt idx="373">
                  <c:v>17.7346</c:v>
                </c:pt>
                <c:pt idx="374">
                  <c:v>17.7346</c:v>
                </c:pt>
                <c:pt idx="375">
                  <c:v>17.75805</c:v>
                </c:pt>
                <c:pt idx="376">
                  <c:v>17.78249</c:v>
                </c:pt>
                <c:pt idx="377">
                  <c:v>17.75904</c:v>
                </c:pt>
                <c:pt idx="378">
                  <c:v>17.75904</c:v>
                </c:pt>
                <c:pt idx="379">
                  <c:v>17.75706</c:v>
                </c:pt>
                <c:pt idx="380">
                  <c:v>17.75904</c:v>
                </c:pt>
                <c:pt idx="381">
                  <c:v>17.75904</c:v>
                </c:pt>
                <c:pt idx="382">
                  <c:v>17.75904</c:v>
                </c:pt>
                <c:pt idx="383">
                  <c:v>17.75904</c:v>
                </c:pt>
                <c:pt idx="384">
                  <c:v>17.75904</c:v>
                </c:pt>
                <c:pt idx="385">
                  <c:v>17.75805</c:v>
                </c:pt>
                <c:pt idx="386">
                  <c:v>17.75904</c:v>
                </c:pt>
                <c:pt idx="387">
                  <c:v>17.75805</c:v>
                </c:pt>
                <c:pt idx="388">
                  <c:v>17.76003</c:v>
                </c:pt>
                <c:pt idx="389">
                  <c:v>17.76003</c:v>
                </c:pt>
                <c:pt idx="390">
                  <c:v>17.75904</c:v>
                </c:pt>
                <c:pt idx="391">
                  <c:v>17.75805</c:v>
                </c:pt>
                <c:pt idx="392">
                  <c:v>17.75904</c:v>
                </c:pt>
                <c:pt idx="393">
                  <c:v>17.75904</c:v>
                </c:pt>
                <c:pt idx="394">
                  <c:v>17.75904</c:v>
                </c:pt>
                <c:pt idx="395">
                  <c:v>17.75706</c:v>
                </c:pt>
                <c:pt idx="396">
                  <c:v>17.75805</c:v>
                </c:pt>
                <c:pt idx="397">
                  <c:v>17.75904</c:v>
                </c:pt>
                <c:pt idx="398">
                  <c:v>17.75904</c:v>
                </c:pt>
                <c:pt idx="399">
                  <c:v>17.75904</c:v>
                </c:pt>
                <c:pt idx="400">
                  <c:v>17.75904</c:v>
                </c:pt>
                <c:pt idx="401">
                  <c:v>17.75904</c:v>
                </c:pt>
                <c:pt idx="402">
                  <c:v>17.75805</c:v>
                </c:pt>
                <c:pt idx="403">
                  <c:v>17.75904</c:v>
                </c:pt>
                <c:pt idx="404">
                  <c:v>17.75904</c:v>
                </c:pt>
                <c:pt idx="405">
                  <c:v>17.75904</c:v>
                </c:pt>
                <c:pt idx="406">
                  <c:v>17.75904</c:v>
                </c:pt>
                <c:pt idx="407">
                  <c:v>17.75805</c:v>
                </c:pt>
                <c:pt idx="408">
                  <c:v>17.75805</c:v>
                </c:pt>
                <c:pt idx="409">
                  <c:v>17.75805</c:v>
                </c:pt>
                <c:pt idx="410">
                  <c:v>17.75805</c:v>
                </c:pt>
                <c:pt idx="411">
                  <c:v>17.7346</c:v>
                </c:pt>
                <c:pt idx="412">
                  <c:v>17.75706</c:v>
                </c:pt>
                <c:pt idx="413">
                  <c:v>17.75805</c:v>
                </c:pt>
                <c:pt idx="414">
                  <c:v>17.75904</c:v>
                </c:pt>
                <c:pt idx="415">
                  <c:v>17.75805</c:v>
                </c:pt>
                <c:pt idx="416">
                  <c:v>17.75904</c:v>
                </c:pt>
                <c:pt idx="417">
                  <c:v>17.73361</c:v>
                </c:pt>
                <c:pt idx="418">
                  <c:v>17.75706</c:v>
                </c:pt>
                <c:pt idx="419">
                  <c:v>17.75706</c:v>
                </c:pt>
                <c:pt idx="420">
                  <c:v>17.75904</c:v>
                </c:pt>
                <c:pt idx="421">
                  <c:v>17.75805</c:v>
                </c:pt>
                <c:pt idx="422">
                  <c:v>17.7346</c:v>
                </c:pt>
                <c:pt idx="423">
                  <c:v>17.75805</c:v>
                </c:pt>
                <c:pt idx="424">
                  <c:v>17.75805</c:v>
                </c:pt>
                <c:pt idx="425">
                  <c:v>17.75904</c:v>
                </c:pt>
                <c:pt idx="426">
                  <c:v>17.75805</c:v>
                </c:pt>
                <c:pt idx="427">
                  <c:v>17.75904</c:v>
                </c:pt>
                <c:pt idx="428">
                  <c:v>17.75904</c:v>
                </c:pt>
                <c:pt idx="429">
                  <c:v>17.75904</c:v>
                </c:pt>
                <c:pt idx="430">
                  <c:v>17.73559</c:v>
                </c:pt>
                <c:pt idx="431">
                  <c:v>17.75904</c:v>
                </c:pt>
                <c:pt idx="432">
                  <c:v>17.78446</c:v>
                </c:pt>
                <c:pt idx="433">
                  <c:v>17.76003</c:v>
                </c:pt>
                <c:pt idx="434">
                  <c:v>17.76003</c:v>
                </c:pt>
                <c:pt idx="435">
                  <c:v>17.75904</c:v>
                </c:pt>
                <c:pt idx="436">
                  <c:v>17.75904</c:v>
                </c:pt>
                <c:pt idx="437">
                  <c:v>17.75904</c:v>
                </c:pt>
                <c:pt idx="438">
                  <c:v>17.75805</c:v>
                </c:pt>
                <c:pt idx="439">
                  <c:v>17.75904</c:v>
                </c:pt>
                <c:pt idx="440">
                  <c:v>17.75904</c:v>
                </c:pt>
                <c:pt idx="441">
                  <c:v>17.75904</c:v>
                </c:pt>
                <c:pt idx="442">
                  <c:v>17.76003</c:v>
                </c:pt>
                <c:pt idx="443">
                  <c:v>17.75904</c:v>
                </c:pt>
                <c:pt idx="444">
                  <c:v>17.75904</c:v>
                </c:pt>
                <c:pt idx="445">
                  <c:v>17.76003</c:v>
                </c:pt>
                <c:pt idx="446">
                  <c:v>17.75805</c:v>
                </c:pt>
                <c:pt idx="447">
                  <c:v>17.75805</c:v>
                </c:pt>
                <c:pt idx="448">
                  <c:v>17.75805</c:v>
                </c:pt>
                <c:pt idx="449">
                  <c:v>17.75904</c:v>
                </c:pt>
                <c:pt idx="450">
                  <c:v>17.75904</c:v>
                </c:pt>
                <c:pt idx="451">
                  <c:v>17.75805</c:v>
                </c:pt>
                <c:pt idx="452">
                  <c:v>17.75904</c:v>
                </c:pt>
                <c:pt idx="453">
                  <c:v>17.75904</c:v>
                </c:pt>
                <c:pt idx="454">
                  <c:v>17.76003</c:v>
                </c:pt>
                <c:pt idx="455">
                  <c:v>17.75805</c:v>
                </c:pt>
                <c:pt idx="456">
                  <c:v>17.76003</c:v>
                </c:pt>
                <c:pt idx="457">
                  <c:v>17.75904</c:v>
                </c:pt>
                <c:pt idx="458">
                  <c:v>17.76101</c:v>
                </c:pt>
                <c:pt idx="459">
                  <c:v>17.76101</c:v>
                </c:pt>
                <c:pt idx="460">
                  <c:v>17.7346</c:v>
                </c:pt>
                <c:pt idx="461">
                  <c:v>17.73657</c:v>
                </c:pt>
                <c:pt idx="462">
                  <c:v>17.76003</c:v>
                </c:pt>
                <c:pt idx="463">
                  <c:v>17.73559</c:v>
                </c:pt>
                <c:pt idx="464">
                  <c:v>17.75904</c:v>
                </c:pt>
                <c:pt idx="465">
                  <c:v>17.75904</c:v>
                </c:pt>
                <c:pt idx="466">
                  <c:v>17.73657</c:v>
                </c:pt>
                <c:pt idx="467">
                  <c:v>17.76003</c:v>
                </c:pt>
                <c:pt idx="468">
                  <c:v>17.73657</c:v>
                </c:pt>
                <c:pt idx="469">
                  <c:v>17.76101</c:v>
                </c:pt>
                <c:pt idx="470">
                  <c:v>17.75904</c:v>
                </c:pt>
                <c:pt idx="471">
                  <c:v>17.76003</c:v>
                </c:pt>
                <c:pt idx="472">
                  <c:v>17.76101</c:v>
                </c:pt>
                <c:pt idx="473">
                  <c:v>17.76003</c:v>
                </c:pt>
                <c:pt idx="474">
                  <c:v>17.75904</c:v>
                </c:pt>
                <c:pt idx="475">
                  <c:v>17.76003</c:v>
                </c:pt>
                <c:pt idx="476">
                  <c:v>17.75904</c:v>
                </c:pt>
                <c:pt idx="477">
                  <c:v>17.75904</c:v>
                </c:pt>
                <c:pt idx="478">
                  <c:v>17.75904</c:v>
                </c:pt>
                <c:pt idx="479">
                  <c:v>17.76003</c:v>
                </c:pt>
                <c:pt idx="480">
                  <c:v>17.76003</c:v>
                </c:pt>
                <c:pt idx="481">
                  <c:v>17.75904</c:v>
                </c:pt>
                <c:pt idx="482">
                  <c:v>17.75805</c:v>
                </c:pt>
                <c:pt idx="483">
                  <c:v>17.75706</c:v>
                </c:pt>
                <c:pt idx="484">
                  <c:v>17.75904</c:v>
                </c:pt>
                <c:pt idx="485">
                  <c:v>17.75805</c:v>
                </c:pt>
                <c:pt idx="486">
                  <c:v>17.75904</c:v>
                </c:pt>
                <c:pt idx="487">
                  <c:v>17.75904</c:v>
                </c:pt>
                <c:pt idx="488">
                  <c:v>17.73361</c:v>
                </c:pt>
                <c:pt idx="489">
                  <c:v>17.76003</c:v>
                </c:pt>
                <c:pt idx="490">
                  <c:v>17.73361</c:v>
                </c:pt>
                <c:pt idx="491">
                  <c:v>17.7346</c:v>
                </c:pt>
                <c:pt idx="492">
                  <c:v>17.76003</c:v>
                </c:pt>
                <c:pt idx="493">
                  <c:v>17.7346</c:v>
                </c:pt>
                <c:pt idx="494">
                  <c:v>17.7346</c:v>
                </c:pt>
                <c:pt idx="495">
                  <c:v>17.75904</c:v>
                </c:pt>
                <c:pt idx="496">
                  <c:v>17.75805</c:v>
                </c:pt>
                <c:pt idx="497">
                  <c:v>17.75904</c:v>
                </c:pt>
                <c:pt idx="498">
                  <c:v>17.75805</c:v>
                </c:pt>
                <c:pt idx="499">
                  <c:v>17.75805</c:v>
                </c:pt>
                <c:pt idx="500">
                  <c:v>17.75805</c:v>
                </c:pt>
                <c:pt idx="501">
                  <c:v>17.73559</c:v>
                </c:pt>
                <c:pt idx="502">
                  <c:v>17.75904</c:v>
                </c:pt>
                <c:pt idx="503">
                  <c:v>17.7346</c:v>
                </c:pt>
                <c:pt idx="504">
                  <c:v>17.75904</c:v>
                </c:pt>
                <c:pt idx="505">
                  <c:v>17.76003</c:v>
                </c:pt>
                <c:pt idx="506">
                  <c:v>17.75904</c:v>
                </c:pt>
                <c:pt idx="507">
                  <c:v>17.75805</c:v>
                </c:pt>
                <c:pt idx="508">
                  <c:v>17.73361</c:v>
                </c:pt>
                <c:pt idx="509">
                  <c:v>17.75904</c:v>
                </c:pt>
                <c:pt idx="510">
                  <c:v>17.75904</c:v>
                </c:pt>
                <c:pt idx="511">
                  <c:v>17.75904</c:v>
                </c:pt>
                <c:pt idx="512">
                  <c:v>17.73361</c:v>
                </c:pt>
                <c:pt idx="513">
                  <c:v>17.7346</c:v>
                </c:pt>
                <c:pt idx="514">
                  <c:v>17.76003</c:v>
                </c:pt>
                <c:pt idx="515">
                  <c:v>17.73559</c:v>
                </c:pt>
                <c:pt idx="516">
                  <c:v>17.76003</c:v>
                </c:pt>
                <c:pt idx="517">
                  <c:v>17.75904</c:v>
                </c:pt>
                <c:pt idx="518">
                  <c:v>17.75904</c:v>
                </c:pt>
                <c:pt idx="519">
                  <c:v>17.76003</c:v>
                </c:pt>
                <c:pt idx="520">
                  <c:v>17.75904</c:v>
                </c:pt>
                <c:pt idx="521">
                  <c:v>17.76003</c:v>
                </c:pt>
                <c:pt idx="522">
                  <c:v>17.75904</c:v>
                </c:pt>
                <c:pt idx="523">
                  <c:v>17.75904</c:v>
                </c:pt>
                <c:pt idx="524">
                  <c:v>17.76003</c:v>
                </c:pt>
                <c:pt idx="525">
                  <c:v>17.76003</c:v>
                </c:pt>
                <c:pt idx="526">
                  <c:v>17.75904</c:v>
                </c:pt>
                <c:pt idx="527">
                  <c:v>17.75904</c:v>
                </c:pt>
                <c:pt idx="528">
                  <c:v>17.75904</c:v>
                </c:pt>
                <c:pt idx="529">
                  <c:v>17.78347</c:v>
                </c:pt>
                <c:pt idx="530">
                  <c:v>17.75904</c:v>
                </c:pt>
                <c:pt idx="531">
                  <c:v>17.75805</c:v>
                </c:pt>
                <c:pt idx="532">
                  <c:v>17.75904</c:v>
                </c:pt>
                <c:pt idx="533">
                  <c:v>17.75904</c:v>
                </c:pt>
                <c:pt idx="534">
                  <c:v>17.78249</c:v>
                </c:pt>
                <c:pt idx="535">
                  <c:v>17.75805</c:v>
                </c:pt>
                <c:pt idx="536">
                  <c:v>17.75904</c:v>
                </c:pt>
                <c:pt idx="537">
                  <c:v>17.75904</c:v>
                </c:pt>
                <c:pt idx="538">
                  <c:v>17.75805</c:v>
                </c:pt>
                <c:pt idx="539">
                  <c:v>17.75805</c:v>
                </c:pt>
                <c:pt idx="540">
                  <c:v>17.78249</c:v>
                </c:pt>
                <c:pt idx="541">
                  <c:v>17.75904</c:v>
                </c:pt>
                <c:pt idx="542">
                  <c:v>17.78347</c:v>
                </c:pt>
                <c:pt idx="543">
                  <c:v>17.75805</c:v>
                </c:pt>
                <c:pt idx="544">
                  <c:v>17.75805</c:v>
                </c:pt>
                <c:pt idx="545">
                  <c:v>17.75805</c:v>
                </c:pt>
                <c:pt idx="546">
                  <c:v>17.78249</c:v>
                </c:pt>
                <c:pt idx="547">
                  <c:v>17.78347</c:v>
                </c:pt>
                <c:pt idx="548">
                  <c:v>17.75805</c:v>
                </c:pt>
                <c:pt idx="549">
                  <c:v>17.75805</c:v>
                </c:pt>
                <c:pt idx="550">
                  <c:v>17.75805</c:v>
                </c:pt>
                <c:pt idx="551">
                  <c:v>17.75805</c:v>
                </c:pt>
                <c:pt idx="552">
                  <c:v>17.7815</c:v>
                </c:pt>
                <c:pt idx="553">
                  <c:v>17.75805</c:v>
                </c:pt>
                <c:pt idx="554">
                  <c:v>17.75805</c:v>
                </c:pt>
                <c:pt idx="555">
                  <c:v>17.75706</c:v>
                </c:pt>
                <c:pt idx="556">
                  <c:v>17.75805</c:v>
                </c:pt>
                <c:pt idx="557">
                  <c:v>17.78249</c:v>
                </c:pt>
                <c:pt idx="558">
                  <c:v>17.75805</c:v>
                </c:pt>
                <c:pt idx="559">
                  <c:v>17.78249</c:v>
                </c:pt>
                <c:pt idx="560">
                  <c:v>17.7815</c:v>
                </c:pt>
                <c:pt idx="561">
                  <c:v>17.75904</c:v>
                </c:pt>
                <c:pt idx="562">
                  <c:v>17.75805</c:v>
                </c:pt>
                <c:pt idx="563">
                  <c:v>17.78249</c:v>
                </c:pt>
                <c:pt idx="564">
                  <c:v>17.75706</c:v>
                </c:pt>
                <c:pt idx="565">
                  <c:v>17.75508</c:v>
                </c:pt>
                <c:pt idx="566">
                  <c:v>17.75805</c:v>
                </c:pt>
                <c:pt idx="567">
                  <c:v>17.75706</c:v>
                </c:pt>
                <c:pt idx="568">
                  <c:v>17.75706</c:v>
                </c:pt>
                <c:pt idx="569">
                  <c:v>17.75607</c:v>
                </c:pt>
                <c:pt idx="570">
                  <c:v>17.75805</c:v>
                </c:pt>
                <c:pt idx="571">
                  <c:v>17.75805</c:v>
                </c:pt>
                <c:pt idx="572">
                  <c:v>17.75805</c:v>
                </c:pt>
                <c:pt idx="573">
                  <c:v>17.75805</c:v>
                </c:pt>
                <c:pt idx="574">
                  <c:v>17.75805</c:v>
                </c:pt>
                <c:pt idx="575">
                  <c:v>17.75904</c:v>
                </c:pt>
                <c:pt idx="576">
                  <c:v>17.75706</c:v>
                </c:pt>
                <c:pt idx="577">
                  <c:v>17.75805</c:v>
                </c:pt>
                <c:pt idx="578">
                  <c:v>17.75805</c:v>
                </c:pt>
                <c:pt idx="579">
                  <c:v>17.75805</c:v>
                </c:pt>
                <c:pt idx="580">
                  <c:v>17.75706</c:v>
                </c:pt>
                <c:pt idx="581">
                  <c:v>17.75805</c:v>
                </c:pt>
                <c:pt idx="582">
                  <c:v>17.75706</c:v>
                </c:pt>
                <c:pt idx="583">
                  <c:v>17.75805</c:v>
                </c:pt>
                <c:pt idx="584">
                  <c:v>17.75805</c:v>
                </c:pt>
                <c:pt idx="585">
                  <c:v>17.75805</c:v>
                </c:pt>
                <c:pt idx="586">
                  <c:v>17.75706</c:v>
                </c:pt>
                <c:pt idx="587">
                  <c:v>17.75706</c:v>
                </c:pt>
                <c:pt idx="588">
                  <c:v>17.75706</c:v>
                </c:pt>
                <c:pt idx="589">
                  <c:v>17.75706</c:v>
                </c:pt>
                <c:pt idx="590">
                  <c:v>17.75706</c:v>
                </c:pt>
                <c:pt idx="591">
                  <c:v>17.75706</c:v>
                </c:pt>
                <c:pt idx="592">
                  <c:v>17.75706</c:v>
                </c:pt>
                <c:pt idx="593">
                  <c:v>17.7815</c:v>
                </c:pt>
                <c:pt idx="594">
                  <c:v>17.75607</c:v>
                </c:pt>
                <c:pt idx="595">
                  <c:v>17.7815</c:v>
                </c:pt>
                <c:pt idx="596">
                  <c:v>17.75706</c:v>
                </c:pt>
                <c:pt idx="597">
                  <c:v>17.75706</c:v>
                </c:pt>
                <c:pt idx="598">
                  <c:v>17.75706</c:v>
                </c:pt>
                <c:pt idx="599">
                  <c:v>17.7815</c:v>
                </c:pt>
                <c:pt idx="600">
                  <c:v>17.78051</c:v>
                </c:pt>
                <c:pt idx="601">
                  <c:v>17.75706</c:v>
                </c:pt>
                <c:pt idx="602">
                  <c:v>17.75805</c:v>
                </c:pt>
                <c:pt idx="603">
                  <c:v>17.75706</c:v>
                </c:pt>
                <c:pt idx="604">
                  <c:v>17.75805</c:v>
                </c:pt>
                <c:pt idx="605">
                  <c:v>17.75706</c:v>
                </c:pt>
                <c:pt idx="606">
                  <c:v>17.75706</c:v>
                </c:pt>
                <c:pt idx="607">
                  <c:v>17.75805</c:v>
                </c:pt>
                <c:pt idx="608">
                  <c:v>17.75805</c:v>
                </c:pt>
                <c:pt idx="609">
                  <c:v>17.75805</c:v>
                </c:pt>
                <c:pt idx="610">
                  <c:v>17.75805</c:v>
                </c:pt>
                <c:pt idx="611">
                  <c:v>17.75805</c:v>
                </c:pt>
                <c:pt idx="612">
                  <c:v>17.75706</c:v>
                </c:pt>
                <c:pt idx="613">
                  <c:v>17.75706</c:v>
                </c:pt>
                <c:pt idx="614">
                  <c:v>17.75706</c:v>
                </c:pt>
                <c:pt idx="615">
                  <c:v>17.75706</c:v>
                </c:pt>
                <c:pt idx="616">
                  <c:v>17.7815</c:v>
                </c:pt>
                <c:pt idx="617">
                  <c:v>17.7815</c:v>
                </c:pt>
                <c:pt idx="618">
                  <c:v>17.75805</c:v>
                </c:pt>
                <c:pt idx="619">
                  <c:v>17.7815</c:v>
                </c:pt>
                <c:pt idx="620">
                  <c:v>17.77952</c:v>
                </c:pt>
                <c:pt idx="621">
                  <c:v>17.7815</c:v>
                </c:pt>
                <c:pt idx="622">
                  <c:v>17.7815</c:v>
                </c:pt>
                <c:pt idx="623">
                  <c:v>17.75706</c:v>
                </c:pt>
                <c:pt idx="624">
                  <c:v>17.75706</c:v>
                </c:pt>
                <c:pt idx="625">
                  <c:v>17.75607</c:v>
                </c:pt>
                <c:pt idx="626">
                  <c:v>17.75607</c:v>
                </c:pt>
                <c:pt idx="627">
                  <c:v>17.75607</c:v>
                </c:pt>
                <c:pt idx="628">
                  <c:v>17.75706</c:v>
                </c:pt>
                <c:pt idx="629">
                  <c:v>17.7815</c:v>
                </c:pt>
                <c:pt idx="630">
                  <c:v>17.78051</c:v>
                </c:pt>
                <c:pt idx="631">
                  <c:v>17.75607</c:v>
                </c:pt>
                <c:pt idx="632">
                  <c:v>17.75706</c:v>
                </c:pt>
                <c:pt idx="633">
                  <c:v>17.75706</c:v>
                </c:pt>
                <c:pt idx="634">
                  <c:v>17.75607</c:v>
                </c:pt>
                <c:pt idx="635">
                  <c:v>17.78249</c:v>
                </c:pt>
                <c:pt idx="636">
                  <c:v>17.75607</c:v>
                </c:pt>
                <c:pt idx="637">
                  <c:v>17.75805</c:v>
                </c:pt>
                <c:pt idx="638">
                  <c:v>17.78051</c:v>
                </c:pt>
                <c:pt idx="639">
                  <c:v>17.75508</c:v>
                </c:pt>
                <c:pt idx="640">
                  <c:v>17.78051</c:v>
                </c:pt>
                <c:pt idx="641">
                  <c:v>17.78051</c:v>
                </c:pt>
                <c:pt idx="642">
                  <c:v>17.7815</c:v>
                </c:pt>
                <c:pt idx="643">
                  <c:v>17.75706</c:v>
                </c:pt>
                <c:pt idx="644">
                  <c:v>17.7815</c:v>
                </c:pt>
                <c:pt idx="645">
                  <c:v>17.75706</c:v>
                </c:pt>
                <c:pt idx="646">
                  <c:v>17.78051</c:v>
                </c:pt>
                <c:pt idx="647">
                  <c:v>17.78051</c:v>
                </c:pt>
                <c:pt idx="648">
                  <c:v>17.75607</c:v>
                </c:pt>
                <c:pt idx="649">
                  <c:v>17.75607</c:v>
                </c:pt>
                <c:pt idx="650">
                  <c:v>17.75508</c:v>
                </c:pt>
                <c:pt idx="651">
                  <c:v>17.7815</c:v>
                </c:pt>
                <c:pt idx="652">
                  <c:v>17.75607</c:v>
                </c:pt>
                <c:pt idx="653">
                  <c:v>17.75706</c:v>
                </c:pt>
                <c:pt idx="654">
                  <c:v>17.7815</c:v>
                </c:pt>
                <c:pt idx="655">
                  <c:v>17.75706</c:v>
                </c:pt>
                <c:pt idx="656">
                  <c:v>17.75706</c:v>
                </c:pt>
                <c:pt idx="657">
                  <c:v>17.78249</c:v>
                </c:pt>
                <c:pt idx="658">
                  <c:v>17.78051</c:v>
                </c:pt>
                <c:pt idx="659">
                  <c:v>17.7815</c:v>
                </c:pt>
                <c:pt idx="660">
                  <c:v>17.7815</c:v>
                </c:pt>
                <c:pt idx="661">
                  <c:v>17.78051</c:v>
                </c:pt>
                <c:pt idx="662">
                  <c:v>17.75607</c:v>
                </c:pt>
                <c:pt idx="663">
                  <c:v>17.75607</c:v>
                </c:pt>
                <c:pt idx="664">
                  <c:v>17.7815</c:v>
                </c:pt>
                <c:pt idx="665">
                  <c:v>17.78051</c:v>
                </c:pt>
                <c:pt idx="666">
                  <c:v>17.75508</c:v>
                </c:pt>
                <c:pt idx="667">
                  <c:v>17.75508</c:v>
                </c:pt>
                <c:pt idx="668">
                  <c:v>17.78051</c:v>
                </c:pt>
                <c:pt idx="669">
                  <c:v>17.7462</c:v>
                </c:pt>
                <c:pt idx="670">
                  <c:v>17.7815</c:v>
                </c:pt>
                <c:pt idx="671">
                  <c:v>17.78051</c:v>
                </c:pt>
                <c:pt idx="672">
                  <c:v>17.78051</c:v>
                </c:pt>
                <c:pt idx="673">
                  <c:v>17.75607</c:v>
                </c:pt>
                <c:pt idx="674">
                  <c:v>17.75706</c:v>
                </c:pt>
                <c:pt idx="675">
                  <c:v>17.78051</c:v>
                </c:pt>
                <c:pt idx="676">
                  <c:v>17.75607</c:v>
                </c:pt>
                <c:pt idx="677">
                  <c:v>17.78051</c:v>
                </c:pt>
                <c:pt idx="678">
                  <c:v>17.78051</c:v>
                </c:pt>
                <c:pt idx="679">
                  <c:v>17.75607</c:v>
                </c:pt>
                <c:pt idx="680">
                  <c:v>17.78051</c:v>
                </c:pt>
                <c:pt idx="681">
                  <c:v>17.75706</c:v>
                </c:pt>
                <c:pt idx="682">
                  <c:v>17.75706</c:v>
                </c:pt>
                <c:pt idx="683">
                  <c:v>17.7815</c:v>
                </c:pt>
                <c:pt idx="684">
                  <c:v>17.7815</c:v>
                </c:pt>
                <c:pt idx="685">
                  <c:v>17.78051</c:v>
                </c:pt>
                <c:pt idx="686">
                  <c:v>17.78249</c:v>
                </c:pt>
                <c:pt idx="687">
                  <c:v>17.75706</c:v>
                </c:pt>
                <c:pt idx="688">
                  <c:v>17.7815</c:v>
                </c:pt>
                <c:pt idx="689">
                  <c:v>17.78249</c:v>
                </c:pt>
                <c:pt idx="690">
                  <c:v>17.7815</c:v>
                </c:pt>
                <c:pt idx="691">
                  <c:v>17.7815</c:v>
                </c:pt>
                <c:pt idx="692">
                  <c:v>17.82939</c:v>
                </c:pt>
                <c:pt idx="693">
                  <c:v>17.85481</c:v>
                </c:pt>
                <c:pt idx="694">
                  <c:v>17.85382</c:v>
                </c:pt>
                <c:pt idx="695">
                  <c:v>17.90368</c:v>
                </c:pt>
                <c:pt idx="696">
                  <c:v>17.92713</c:v>
                </c:pt>
                <c:pt idx="697">
                  <c:v>17.97698</c:v>
                </c:pt>
                <c:pt idx="698">
                  <c:v>18.04831</c:v>
                </c:pt>
                <c:pt idx="699">
                  <c:v>18.09816</c:v>
                </c:pt>
                <c:pt idx="700">
                  <c:v>18.17146</c:v>
                </c:pt>
                <c:pt idx="701">
                  <c:v>18.26819</c:v>
                </c:pt>
                <c:pt idx="702">
                  <c:v>18.39132</c:v>
                </c:pt>
                <c:pt idx="703">
                  <c:v>18.48903</c:v>
                </c:pt>
                <c:pt idx="704">
                  <c:v>18.61115</c:v>
                </c:pt>
                <c:pt idx="705">
                  <c:v>18.73326</c:v>
                </c:pt>
                <c:pt idx="706">
                  <c:v>18.87979</c:v>
                </c:pt>
                <c:pt idx="707">
                  <c:v>19.0263</c:v>
                </c:pt>
                <c:pt idx="708">
                  <c:v>19.22262</c:v>
                </c:pt>
                <c:pt idx="709">
                  <c:v>19.38562</c:v>
                </c:pt>
                <c:pt idx="710">
                  <c:v>19.58781</c:v>
                </c:pt>
                <c:pt idx="711">
                  <c:v>19.78307</c:v>
                </c:pt>
                <c:pt idx="712">
                  <c:v>20.0281</c:v>
                </c:pt>
                <c:pt idx="713">
                  <c:v>20.27211</c:v>
                </c:pt>
                <c:pt idx="714">
                  <c:v>20.4907</c:v>
                </c:pt>
                <c:pt idx="715">
                  <c:v>20.73464</c:v>
                </c:pt>
                <c:pt idx="716">
                  <c:v>21.02831</c:v>
                </c:pt>
                <c:pt idx="717">
                  <c:v>21.2702</c:v>
                </c:pt>
                <c:pt idx="718">
                  <c:v>21.56279</c:v>
                </c:pt>
                <c:pt idx="719">
                  <c:v>21.83195</c:v>
                </c:pt>
                <c:pt idx="720">
                  <c:v>22.14784</c:v>
                </c:pt>
                <c:pt idx="721">
                  <c:v>22.46565</c:v>
                </c:pt>
                <c:pt idx="722">
                  <c:v>22.78143</c:v>
                </c:pt>
                <c:pt idx="723">
                  <c:v>23.09716</c:v>
                </c:pt>
                <c:pt idx="724">
                  <c:v>23.43917</c:v>
                </c:pt>
                <c:pt idx="725">
                  <c:v>23.80546</c:v>
                </c:pt>
                <c:pt idx="726">
                  <c:v>24.17071</c:v>
                </c:pt>
                <c:pt idx="727">
                  <c:v>24.5349</c:v>
                </c:pt>
                <c:pt idx="728">
                  <c:v>24.90002</c:v>
                </c:pt>
                <c:pt idx="729">
                  <c:v>25.31473</c:v>
                </c:pt>
                <c:pt idx="730">
                  <c:v>25.70306</c:v>
                </c:pt>
                <c:pt idx="731">
                  <c:v>26.0923</c:v>
                </c:pt>
                <c:pt idx="732">
                  <c:v>26.50679</c:v>
                </c:pt>
                <c:pt idx="733">
                  <c:v>26.91825</c:v>
                </c:pt>
                <c:pt idx="734">
                  <c:v>27.3569</c:v>
                </c:pt>
                <c:pt idx="735">
                  <c:v>27.81879</c:v>
                </c:pt>
                <c:pt idx="736">
                  <c:v>28.2563</c:v>
                </c:pt>
                <c:pt idx="737">
                  <c:v>28.71803</c:v>
                </c:pt>
                <c:pt idx="738">
                  <c:v>29.17968</c:v>
                </c:pt>
                <c:pt idx="739">
                  <c:v>29.66652</c:v>
                </c:pt>
                <c:pt idx="740">
                  <c:v>30.15328</c:v>
                </c:pt>
                <c:pt idx="741">
                  <c:v>30.61372</c:v>
                </c:pt>
                <c:pt idx="742">
                  <c:v>31.12362</c:v>
                </c:pt>
                <c:pt idx="743">
                  <c:v>31.68002</c:v>
                </c:pt>
                <c:pt idx="744">
                  <c:v>32.21402</c:v>
                </c:pt>
                <c:pt idx="745">
                  <c:v>32.79745</c:v>
                </c:pt>
                <c:pt idx="746">
                  <c:v>33.37979</c:v>
                </c:pt>
                <c:pt idx="747">
                  <c:v>33.96107</c:v>
                </c:pt>
                <c:pt idx="748">
                  <c:v>34.56847</c:v>
                </c:pt>
                <c:pt idx="749">
                  <c:v>35.19807</c:v>
                </c:pt>
                <c:pt idx="750">
                  <c:v>35.82953</c:v>
                </c:pt>
                <c:pt idx="751">
                  <c:v>36.45895</c:v>
                </c:pt>
                <c:pt idx="752">
                  <c:v>37.13872</c:v>
                </c:pt>
                <c:pt idx="753">
                  <c:v>37.81742</c:v>
                </c:pt>
                <c:pt idx="754">
                  <c:v>38.49702</c:v>
                </c:pt>
                <c:pt idx="755">
                  <c:v>39.19881</c:v>
                </c:pt>
                <c:pt idx="756">
                  <c:v>39.94996</c:v>
                </c:pt>
                <c:pt idx="757">
                  <c:v>40.72525</c:v>
                </c:pt>
                <c:pt idx="758">
                  <c:v>41.52469</c:v>
                </c:pt>
                <c:pt idx="759">
                  <c:v>42.32503</c:v>
                </c:pt>
                <c:pt idx="760">
                  <c:v>43.14855</c:v>
                </c:pt>
                <c:pt idx="761">
                  <c:v>44.01946</c:v>
                </c:pt>
                <c:pt idx="762">
                  <c:v>44.91454</c:v>
                </c:pt>
                <c:pt idx="763">
                  <c:v>45.83574</c:v>
                </c:pt>
                <c:pt idx="764">
                  <c:v>46.82856</c:v>
                </c:pt>
                <c:pt idx="765">
                  <c:v>47.894</c:v>
                </c:pt>
                <c:pt idx="766">
                  <c:v>48.95942</c:v>
                </c:pt>
                <c:pt idx="767">
                  <c:v>50.09651</c:v>
                </c:pt>
                <c:pt idx="768">
                  <c:v>51.28401</c:v>
                </c:pt>
                <c:pt idx="769">
                  <c:v>52.47058</c:v>
                </c:pt>
                <c:pt idx="770">
                  <c:v>53.65917</c:v>
                </c:pt>
                <c:pt idx="771">
                  <c:v>54.84394</c:v>
                </c:pt>
                <c:pt idx="772">
                  <c:v>56.00656</c:v>
                </c:pt>
                <c:pt idx="773">
                  <c:v>57.12086</c:v>
                </c:pt>
                <c:pt idx="774">
                  <c:v>58.18682</c:v>
                </c:pt>
                <c:pt idx="775">
                  <c:v>59.22772</c:v>
                </c:pt>
                <c:pt idx="776">
                  <c:v>60.22126</c:v>
                </c:pt>
                <c:pt idx="777">
                  <c:v>61.24016</c:v>
                </c:pt>
                <c:pt idx="778">
                  <c:v>62.25726</c:v>
                </c:pt>
                <c:pt idx="779">
                  <c:v>63.30072</c:v>
                </c:pt>
                <c:pt idx="780">
                  <c:v>64.36764</c:v>
                </c:pt>
                <c:pt idx="781">
                  <c:v>65.48328</c:v>
                </c:pt>
                <c:pt idx="782">
                  <c:v>66.59914</c:v>
                </c:pt>
                <c:pt idx="783">
                  <c:v>67.69099</c:v>
                </c:pt>
                <c:pt idx="784">
                  <c:v>68.83261</c:v>
                </c:pt>
                <c:pt idx="785">
                  <c:v>69.99584</c:v>
                </c:pt>
                <c:pt idx="786">
                  <c:v>71.13803</c:v>
                </c:pt>
                <c:pt idx="787">
                  <c:v>72.32715</c:v>
                </c:pt>
                <c:pt idx="788">
                  <c:v>73.51855</c:v>
                </c:pt>
                <c:pt idx="789">
                  <c:v>74.75795</c:v>
                </c:pt>
                <c:pt idx="790">
                  <c:v>75.97243</c:v>
                </c:pt>
                <c:pt idx="791">
                  <c:v>77.21259</c:v>
                </c:pt>
                <c:pt idx="792">
                  <c:v>78.4775</c:v>
                </c:pt>
                <c:pt idx="793">
                  <c:v>79.71949</c:v>
                </c:pt>
                <c:pt idx="794">
                  <c:v>80.96091</c:v>
                </c:pt>
                <c:pt idx="795">
                  <c:v>82.17843</c:v>
                </c:pt>
                <c:pt idx="796">
                  <c:v>83.39636</c:v>
                </c:pt>
                <c:pt idx="797">
                  <c:v>84.63811</c:v>
                </c:pt>
                <c:pt idx="798">
                  <c:v>85.88131</c:v>
                </c:pt>
                <c:pt idx="799">
                  <c:v>87.07618</c:v>
                </c:pt>
                <c:pt idx="800">
                  <c:v>88.32027</c:v>
                </c:pt>
                <c:pt idx="801">
                  <c:v>89.61367</c:v>
                </c:pt>
                <c:pt idx="802">
                  <c:v>90.90659</c:v>
                </c:pt>
                <c:pt idx="803">
                  <c:v>92.15314</c:v>
                </c:pt>
                <c:pt idx="804">
                  <c:v>93.3513</c:v>
                </c:pt>
                <c:pt idx="805">
                  <c:v>94.52448</c:v>
                </c:pt>
                <c:pt idx="806">
                  <c:v>95.69612</c:v>
                </c:pt>
                <c:pt idx="807">
                  <c:v>96.7733</c:v>
                </c:pt>
                <c:pt idx="808">
                  <c:v>97.92328</c:v>
                </c:pt>
                <c:pt idx="809">
                  <c:v>99.14711</c:v>
                </c:pt>
                <c:pt idx="810">
                  <c:v>100.3959</c:v>
                </c:pt>
                <c:pt idx="811">
                  <c:v>101.6197</c:v>
                </c:pt>
                <c:pt idx="812">
                  <c:v>102.797</c:v>
                </c:pt>
                <c:pt idx="813">
                  <c:v>103.8746</c:v>
                </c:pt>
                <c:pt idx="814">
                  <c:v>104.88</c:v>
                </c:pt>
                <c:pt idx="815">
                  <c:v>105.7876</c:v>
                </c:pt>
                <c:pt idx="816">
                  <c:v>106.6699</c:v>
                </c:pt>
                <c:pt idx="817">
                  <c:v>107.5299</c:v>
                </c:pt>
                <c:pt idx="818">
                  <c:v>108.4392</c:v>
                </c:pt>
                <c:pt idx="819">
                  <c:v>109.2732</c:v>
                </c:pt>
                <c:pt idx="820">
                  <c:v>109.7388</c:v>
                </c:pt>
                <c:pt idx="821">
                  <c:v>110.181</c:v>
                </c:pt>
                <c:pt idx="822">
                  <c:v>110.6488</c:v>
                </c:pt>
                <c:pt idx="823">
                  <c:v>111.0901</c:v>
                </c:pt>
                <c:pt idx="824">
                  <c:v>111.558</c:v>
                </c:pt>
                <c:pt idx="825">
                  <c:v>111.9739</c:v>
                </c:pt>
                <c:pt idx="826">
                  <c:v>112.3928</c:v>
                </c:pt>
                <c:pt idx="827">
                  <c:v>112.7369</c:v>
                </c:pt>
                <c:pt idx="828">
                  <c:v>113.2523</c:v>
                </c:pt>
                <c:pt idx="829">
                  <c:v>113.6212</c:v>
                </c:pt>
                <c:pt idx="830">
                  <c:v>115.3195</c:v>
                </c:pt>
                <c:pt idx="831">
                  <c:v>116.0577</c:v>
                </c:pt>
                <c:pt idx="832">
                  <c:v>116.4269</c:v>
                </c:pt>
                <c:pt idx="833">
                  <c:v>116.6484</c:v>
                </c:pt>
                <c:pt idx="834">
                  <c:v>116.8207</c:v>
                </c:pt>
                <c:pt idx="835">
                  <c:v>117.0423</c:v>
                </c:pt>
                <c:pt idx="836">
                  <c:v>117.2639</c:v>
                </c:pt>
                <c:pt idx="837">
                  <c:v>117.4608</c:v>
                </c:pt>
                <c:pt idx="838">
                  <c:v>117.5583</c:v>
                </c:pt>
                <c:pt idx="839">
                  <c:v>117.6558</c:v>
                </c:pt>
                <c:pt idx="840">
                  <c:v>117.7297</c:v>
                </c:pt>
                <c:pt idx="841">
                  <c:v>117.7789</c:v>
                </c:pt>
                <c:pt idx="842">
                  <c:v>117.8528</c:v>
                </c:pt>
                <c:pt idx="843">
                  <c:v>117.9277</c:v>
                </c:pt>
                <c:pt idx="844">
                  <c:v>118.1</c:v>
                </c:pt>
                <c:pt idx="845">
                  <c:v>118.2232</c:v>
                </c:pt>
                <c:pt idx="846">
                  <c:v>118.3227</c:v>
                </c:pt>
                <c:pt idx="847">
                  <c:v>118.4448</c:v>
                </c:pt>
                <c:pt idx="848">
                  <c:v>118.4694</c:v>
                </c:pt>
                <c:pt idx="849">
                  <c:v>118.4212</c:v>
                </c:pt>
                <c:pt idx="850">
                  <c:v>118.5679</c:v>
                </c:pt>
                <c:pt idx="851">
                  <c:v>118.4941</c:v>
                </c:pt>
                <c:pt idx="852">
                  <c:v>118.296</c:v>
                </c:pt>
                <c:pt idx="853">
                  <c:v>118.0764</c:v>
                </c:pt>
                <c:pt idx="854">
                  <c:v>117.706</c:v>
                </c:pt>
                <c:pt idx="855">
                  <c:v>117.3613</c:v>
                </c:pt>
                <c:pt idx="856">
                  <c:v>117.0659</c:v>
                </c:pt>
                <c:pt idx="857">
                  <c:v>116.7705</c:v>
                </c:pt>
                <c:pt idx="858">
                  <c:v>116.549</c:v>
                </c:pt>
                <c:pt idx="859">
                  <c:v>116.5244</c:v>
                </c:pt>
                <c:pt idx="860">
                  <c:v>116.4023</c:v>
                </c:pt>
                <c:pt idx="861">
                  <c:v>116.1808</c:v>
                </c:pt>
                <c:pt idx="862">
                  <c:v>116.1552</c:v>
                </c:pt>
                <c:pt idx="863">
                  <c:v>116.1316</c:v>
                </c:pt>
                <c:pt idx="864">
                  <c:v>116.1808</c:v>
                </c:pt>
                <c:pt idx="865">
                  <c:v>116.229</c:v>
                </c:pt>
                <c:pt idx="866">
                  <c:v>116.4505</c:v>
                </c:pt>
                <c:pt idx="867">
                  <c:v>116.8444</c:v>
                </c:pt>
                <c:pt idx="868">
                  <c:v>117.4116</c:v>
                </c:pt>
                <c:pt idx="869">
                  <c:v>117.707</c:v>
                </c:pt>
                <c:pt idx="870">
                  <c:v>117.9779</c:v>
                </c:pt>
                <c:pt idx="871">
                  <c:v>118.2241</c:v>
                </c:pt>
                <c:pt idx="872">
                  <c:v>118.2241</c:v>
                </c:pt>
                <c:pt idx="873">
                  <c:v>118.1493</c:v>
                </c:pt>
                <c:pt idx="874">
                  <c:v>118.0754</c:v>
                </c:pt>
                <c:pt idx="875">
                  <c:v>117.9267</c:v>
                </c:pt>
                <c:pt idx="876">
                  <c:v>117.7789</c:v>
                </c:pt>
                <c:pt idx="877">
                  <c:v>117.5347</c:v>
                </c:pt>
                <c:pt idx="878">
                  <c:v>117.3121</c:v>
                </c:pt>
                <c:pt idx="879">
                  <c:v>117.0905</c:v>
                </c:pt>
                <c:pt idx="880">
                  <c:v>116.8444</c:v>
                </c:pt>
                <c:pt idx="881">
                  <c:v>116.5982</c:v>
                </c:pt>
                <c:pt idx="882">
                  <c:v>116.4023</c:v>
                </c:pt>
                <c:pt idx="883">
                  <c:v>116.2044</c:v>
                </c:pt>
                <c:pt idx="884">
                  <c:v>116.0321</c:v>
                </c:pt>
                <c:pt idx="885">
                  <c:v>115.8352</c:v>
                </c:pt>
                <c:pt idx="886">
                  <c:v>115.6876</c:v>
                </c:pt>
                <c:pt idx="887">
                  <c:v>115.5409</c:v>
                </c:pt>
                <c:pt idx="888">
                  <c:v>115.3933</c:v>
                </c:pt>
                <c:pt idx="889">
                  <c:v>115.2939</c:v>
                </c:pt>
                <c:pt idx="890">
                  <c:v>115.1955</c:v>
                </c:pt>
                <c:pt idx="891">
                  <c:v>115.0971</c:v>
                </c:pt>
                <c:pt idx="892">
                  <c:v>114.9976</c:v>
                </c:pt>
                <c:pt idx="893">
                  <c:v>114.9248</c:v>
                </c:pt>
                <c:pt idx="894">
                  <c:v>114.7536</c:v>
                </c:pt>
                <c:pt idx="895">
                  <c:v>114.73</c:v>
                </c:pt>
                <c:pt idx="896">
                  <c:v>114.6552</c:v>
                </c:pt>
                <c:pt idx="897">
                  <c:v>114.6306</c:v>
                </c:pt>
                <c:pt idx="898">
                  <c:v>114.5814</c:v>
                </c:pt>
                <c:pt idx="899">
                  <c:v>114.5804</c:v>
                </c:pt>
                <c:pt idx="900">
                  <c:v>114.5568</c:v>
                </c:pt>
                <c:pt idx="901">
                  <c:v>114.5568</c:v>
                </c:pt>
                <c:pt idx="902">
                  <c:v>114.5814</c:v>
                </c:pt>
                <c:pt idx="903">
                  <c:v>114.5814</c:v>
                </c:pt>
                <c:pt idx="904">
                  <c:v>114.607</c:v>
                </c:pt>
                <c:pt idx="905">
                  <c:v>114.6306</c:v>
                </c:pt>
                <c:pt idx="906">
                  <c:v>114.6798</c:v>
                </c:pt>
                <c:pt idx="907">
                  <c:v>114.7044</c:v>
                </c:pt>
                <c:pt idx="908">
                  <c:v>114.729</c:v>
                </c:pt>
                <c:pt idx="909">
                  <c:v>114.7772</c:v>
                </c:pt>
                <c:pt idx="910">
                  <c:v>114.852</c:v>
                </c:pt>
                <c:pt idx="911">
                  <c:v>114.975</c:v>
                </c:pt>
                <c:pt idx="912">
                  <c:v>115.0724</c:v>
                </c:pt>
                <c:pt idx="913">
                  <c:v>115.1473</c:v>
                </c:pt>
                <c:pt idx="914">
                  <c:v>115.2447</c:v>
                </c:pt>
                <c:pt idx="915">
                  <c:v>115.3205</c:v>
                </c:pt>
                <c:pt idx="916">
                  <c:v>115.3943</c:v>
                </c:pt>
                <c:pt idx="917">
                  <c:v>115.5163</c:v>
                </c:pt>
                <c:pt idx="918">
                  <c:v>115.664</c:v>
                </c:pt>
                <c:pt idx="919">
                  <c:v>115.8362</c:v>
                </c:pt>
                <c:pt idx="920">
                  <c:v>115.9819</c:v>
                </c:pt>
                <c:pt idx="921">
                  <c:v>116.1788</c:v>
                </c:pt>
                <c:pt idx="922">
                  <c:v>116.3521</c:v>
                </c:pt>
                <c:pt idx="923">
                  <c:v>116.5244</c:v>
                </c:pt>
                <c:pt idx="924">
                  <c:v>116.7459</c:v>
                </c:pt>
                <c:pt idx="925">
                  <c:v>116.9418</c:v>
                </c:pt>
                <c:pt idx="926">
                  <c:v>117.1398</c:v>
                </c:pt>
                <c:pt idx="927">
                  <c:v>117.3111</c:v>
                </c:pt>
                <c:pt idx="928">
                  <c:v>117.5081</c:v>
                </c:pt>
                <c:pt idx="929">
                  <c:v>117.7287</c:v>
                </c:pt>
                <c:pt idx="930">
                  <c:v>117.9267</c:v>
                </c:pt>
                <c:pt idx="931">
                  <c:v>118.1247</c:v>
                </c:pt>
                <c:pt idx="932">
                  <c:v>118.3197</c:v>
                </c:pt>
                <c:pt idx="933">
                  <c:v>118.5423</c:v>
                </c:pt>
                <c:pt idx="934">
                  <c:v>118.7127</c:v>
                </c:pt>
                <c:pt idx="935">
                  <c:v>118.9354</c:v>
                </c:pt>
                <c:pt idx="936">
                  <c:v>119.1078</c:v>
                </c:pt>
                <c:pt idx="937">
                  <c:v>119.3039</c:v>
                </c:pt>
                <c:pt idx="938">
                  <c:v>119.503</c:v>
                </c:pt>
                <c:pt idx="939">
                  <c:v>119.6991</c:v>
                </c:pt>
                <c:pt idx="940">
                  <c:v>119.8962</c:v>
                </c:pt>
                <c:pt idx="941">
                  <c:v>120.1179</c:v>
                </c:pt>
                <c:pt idx="942">
                  <c:v>120.315</c:v>
                </c:pt>
                <c:pt idx="943">
                  <c:v>120.5132</c:v>
                </c:pt>
                <c:pt idx="944">
                  <c:v>120.7093</c:v>
                </c:pt>
                <c:pt idx="945">
                  <c:v>120.9311</c:v>
                </c:pt>
                <c:pt idx="946">
                  <c:v>121.1047</c:v>
                </c:pt>
                <c:pt idx="947">
                  <c:v>121.3255</c:v>
                </c:pt>
                <c:pt idx="948">
                  <c:v>121.5473</c:v>
                </c:pt>
                <c:pt idx="949">
                  <c:v>121.7692</c:v>
                </c:pt>
                <c:pt idx="950">
                  <c:v>121.9644</c:v>
                </c:pt>
                <c:pt idx="951">
                  <c:v>122.211</c:v>
                </c:pt>
                <c:pt idx="952">
                  <c:v>122.4329</c:v>
                </c:pt>
                <c:pt idx="953">
                  <c:v>122.6568</c:v>
                </c:pt>
                <c:pt idx="954">
                  <c:v>122.9034</c:v>
                </c:pt>
                <c:pt idx="955">
                  <c:v>123.1253</c:v>
                </c:pt>
                <c:pt idx="956">
                  <c:v>123.3729</c:v>
                </c:pt>
                <c:pt idx="957">
                  <c:v>123.5939</c:v>
                </c:pt>
                <c:pt idx="958">
                  <c:v>123.8415</c:v>
                </c:pt>
                <c:pt idx="959">
                  <c:v>124.0862</c:v>
                </c:pt>
                <c:pt idx="960">
                  <c:v>124.3339</c:v>
                </c:pt>
                <c:pt idx="961">
                  <c:v>124.6053</c:v>
                </c:pt>
                <c:pt idx="962">
                  <c:v>124.852</c:v>
                </c:pt>
                <c:pt idx="963">
                  <c:v>125.0987</c:v>
                </c:pt>
                <c:pt idx="964">
                  <c:v>125.3445</c:v>
                </c:pt>
                <c:pt idx="965">
                  <c:v>125.5912</c:v>
                </c:pt>
                <c:pt idx="966">
                  <c:v>125.838</c:v>
                </c:pt>
                <c:pt idx="967">
                  <c:v>126.109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1 FRFC 1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X$2:$X$969</c:f>
              <c:numCache>
                <c:formatCode>General</c:formatCode>
                <c:ptCount val="968"/>
                <c:pt idx="0">
                  <c:v>17.70394</c:v>
                </c:pt>
                <c:pt idx="1">
                  <c:v>17.70591</c:v>
                </c:pt>
                <c:pt idx="2">
                  <c:v>17.73232</c:v>
                </c:pt>
                <c:pt idx="3">
                  <c:v>17.73232</c:v>
                </c:pt>
                <c:pt idx="4">
                  <c:v>17.73232</c:v>
                </c:pt>
                <c:pt idx="5">
                  <c:v>17.70888</c:v>
                </c:pt>
                <c:pt idx="6">
                  <c:v>17.70986</c:v>
                </c:pt>
                <c:pt idx="7">
                  <c:v>17.71085</c:v>
                </c:pt>
                <c:pt idx="8">
                  <c:v>17.70986</c:v>
                </c:pt>
                <c:pt idx="9">
                  <c:v>17.71085</c:v>
                </c:pt>
                <c:pt idx="10">
                  <c:v>17.71184</c:v>
                </c:pt>
                <c:pt idx="11">
                  <c:v>17.71381</c:v>
                </c:pt>
                <c:pt idx="12">
                  <c:v>17.7148</c:v>
                </c:pt>
                <c:pt idx="13">
                  <c:v>17.71381</c:v>
                </c:pt>
                <c:pt idx="14">
                  <c:v>17.7148</c:v>
                </c:pt>
                <c:pt idx="15">
                  <c:v>17.71677</c:v>
                </c:pt>
                <c:pt idx="16">
                  <c:v>17.71677</c:v>
                </c:pt>
                <c:pt idx="17">
                  <c:v>17.74022</c:v>
                </c:pt>
                <c:pt idx="18">
                  <c:v>17.71677</c:v>
                </c:pt>
                <c:pt idx="19">
                  <c:v>17.71677</c:v>
                </c:pt>
                <c:pt idx="20">
                  <c:v>17.71579</c:v>
                </c:pt>
                <c:pt idx="21">
                  <c:v>17.71875</c:v>
                </c:pt>
                <c:pt idx="22">
                  <c:v>17.71776</c:v>
                </c:pt>
                <c:pt idx="23">
                  <c:v>17.71973</c:v>
                </c:pt>
                <c:pt idx="24">
                  <c:v>17.71875</c:v>
                </c:pt>
                <c:pt idx="25">
                  <c:v>17.74318</c:v>
                </c:pt>
                <c:pt idx="26">
                  <c:v>17.72072</c:v>
                </c:pt>
                <c:pt idx="27">
                  <c:v>17.72072</c:v>
                </c:pt>
                <c:pt idx="28">
                  <c:v>17.72171</c:v>
                </c:pt>
                <c:pt idx="29">
                  <c:v>17.72171</c:v>
                </c:pt>
                <c:pt idx="30">
                  <c:v>17.69826</c:v>
                </c:pt>
                <c:pt idx="31">
                  <c:v>17.69924</c:v>
                </c:pt>
                <c:pt idx="32">
                  <c:v>17.72171</c:v>
                </c:pt>
                <c:pt idx="33">
                  <c:v>17.70122</c:v>
                </c:pt>
                <c:pt idx="34">
                  <c:v>17.72566</c:v>
                </c:pt>
                <c:pt idx="35">
                  <c:v>17.72664</c:v>
                </c:pt>
                <c:pt idx="36">
                  <c:v>17.72566</c:v>
                </c:pt>
                <c:pt idx="37">
                  <c:v>17.72664</c:v>
                </c:pt>
                <c:pt idx="38">
                  <c:v>17.70319</c:v>
                </c:pt>
                <c:pt idx="39">
                  <c:v>17.70418</c:v>
                </c:pt>
                <c:pt idx="40">
                  <c:v>17.70418</c:v>
                </c:pt>
                <c:pt idx="41">
                  <c:v>17.72862</c:v>
                </c:pt>
                <c:pt idx="42">
                  <c:v>17.70517</c:v>
                </c:pt>
                <c:pt idx="43">
                  <c:v>17.70714</c:v>
                </c:pt>
                <c:pt idx="44">
                  <c:v>17.73158</c:v>
                </c:pt>
                <c:pt idx="45">
                  <c:v>17.70813</c:v>
                </c:pt>
                <c:pt idx="46">
                  <c:v>17.70714</c:v>
                </c:pt>
                <c:pt idx="47">
                  <c:v>17.70813</c:v>
                </c:pt>
                <c:pt idx="48">
                  <c:v>17.70813</c:v>
                </c:pt>
                <c:pt idx="49">
                  <c:v>17.70813</c:v>
                </c:pt>
                <c:pt idx="50">
                  <c:v>17.70911</c:v>
                </c:pt>
                <c:pt idx="51">
                  <c:v>17.7101</c:v>
                </c:pt>
                <c:pt idx="52">
                  <c:v>17.71208</c:v>
                </c:pt>
                <c:pt idx="53">
                  <c:v>17.71208</c:v>
                </c:pt>
                <c:pt idx="54">
                  <c:v>17.71306</c:v>
                </c:pt>
                <c:pt idx="55">
                  <c:v>17.71405</c:v>
                </c:pt>
                <c:pt idx="56">
                  <c:v>17.71306</c:v>
                </c:pt>
                <c:pt idx="57">
                  <c:v>17.71504</c:v>
                </c:pt>
                <c:pt idx="58">
                  <c:v>17.71306</c:v>
                </c:pt>
                <c:pt idx="59">
                  <c:v>17.71504</c:v>
                </c:pt>
                <c:pt idx="60">
                  <c:v>17.71504</c:v>
                </c:pt>
                <c:pt idx="61">
                  <c:v>17.718</c:v>
                </c:pt>
                <c:pt idx="62">
                  <c:v>17.71602</c:v>
                </c:pt>
                <c:pt idx="63">
                  <c:v>17.71602</c:v>
                </c:pt>
                <c:pt idx="64">
                  <c:v>17.718</c:v>
                </c:pt>
                <c:pt idx="65">
                  <c:v>17.71701</c:v>
                </c:pt>
                <c:pt idx="66">
                  <c:v>17.718</c:v>
                </c:pt>
                <c:pt idx="67">
                  <c:v>17.71997</c:v>
                </c:pt>
                <c:pt idx="68">
                  <c:v>17.71997</c:v>
                </c:pt>
                <c:pt idx="69">
                  <c:v>17.71997</c:v>
                </c:pt>
                <c:pt idx="70">
                  <c:v>17.69653</c:v>
                </c:pt>
                <c:pt idx="71">
                  <c:v>17.69554</c:v>
                </c:pt>
                <c:pt idx="72">
                  <c:v>17.72195</c:v>
                </c:pt>
                <c:pt idx="73">
                  <c:v>17.72096</c:v>
                </c:pt>
                <c:pt idx="74">
                  <c:v>17.6985</c:v>
                </c:pt>
                <c:pt idx="75">
                  <c:v>17.72294</c:v>
                </c:pt>
                <c:pt idx="76">
                  <c:v>17.69751</c:v>
                </c:pt>
                <c:pt idx="77">
                  <c:v>17.69751</c:v>
                </c:pt>
                <c:pt idx="78">
                  <c:v>17.6985</c:v>
                </c:pt>
                <c:pt idx="79">
                  <c:v>17.6985</c:v>
                </c:pt>
                <c:pt idx="80">
                  <c:v>17.69949</c:v>
                </c:pt>
                <c:pt idx="81">
                  <c:v>17.69949</c:v>
                </c:pt>
                <c:pt idx="82">
                  <c:v>17.70047</c:v>
                </c:pt>
                <c:pt idx="83">
                  <c:v>17.70047</c:v>
                </c:pt>
                <c:pt idx="84">
                  <c:v>17.70146</c:v>
                </c:pt>
                <c:pt idx="85">
                  <c:v>17.70146</c:v>
                </c:pt>
                <c:pt idx="86">
                  <c:v>17.72688</c:v>
                </c:pt>
                <c:pt idx="87">
                  <c:v>17.70245</c:v>
                </c:pt>
                <c:pt idx="88">
                  <c:v>17.70442</c:v>
                </c:pt>
                <c:pt idx="89">
                  <c:v>17.70344</c:v>
                </c:pt>
                <c:pt idx="90">
                  <c:v>17.70344</c:v>
                </c:pt>
                <c:pt idx="91">
                  <c:v>17.67801</c:v>
                </c:pt>
                <c:pt idx="92">
                  <c:v>17.70344</c:v>
                </c:pt>
                <c:pt idx="93">
                  <c:v>17.70442</c:v>
                </c:pt>
                <c:pt idx="94">
                  <c:v>17.70344</c:v>
                </c:pt>
                <c:pt idx="95">
                  <c:v>17.70442</c:v>
                </c:pt>
                <c:pt idx="96">
                  <c:v>17.70442</c:v>
                </c:pt>
                <c:pt idx="97">
                  <c:v>17.68097</c:v>
                </c:pt>
                <c:pt idx="98">
                  <c:v>17.70541</c:v>
                </c:pt>
                <c:pt idx="99">
                  <c:v>17.7064</c:v>
                </c:pt>
                <c:pt idx="100">
                  <c:v>17.70738</c:v>
                </c:pt>
                <c:pt idx="101">
                  <c:v>17.7064</c:v>
                </c:pt>
                <c:pt idx="102">
                  <c:v>17.70936</c:v>
                </c:pt>
                <c:pt idx="103">
                  <c:v>17.70738</c:v>
                </c:pt>
                <c:pt idx="104">
                  <c:v>17.70936</c:v>
                </c:pt>
                <c:pt idx="105">
                  <c:v>17.70738</c:v>
                </c:pt>
                <c:pt idx="106">
                  <c:v>17.70837</c:v>
                </c:pt>
                <c:pt idx="107">
                  <c:v>17.68492</c:v>
                </c:pt>
                <c:pt idx="108">
                  <c:v>17.70936</c:v>
                </c:pt>
                <c:pt idx="109">
                  <c:v>17.71035</c:v>
                </c:pt>
                <c:pt idx="110">
                  <c:v>17.68492</c:v>
                </c:pt>
                <c:pt idx="111">
                  <c:v>17.71035</c:v>
                </c:pt>
                <c:pt idx="112">
                  <c:v>17.71133</c:v>
                </c:pt>
                <c:pt idx="113">
                  <c:v>17.71035</c:v>
                </c:pt>
                <c:pt idx="114">
                  <c:v>17.71133</c:v>
                </c:pt>
                <c:pt idx="115">
                  <c:v>17.68887</c:v>
                </c:pt>
                <c:pt idx="116">
                  <c:v>17.68689</c:v>
                </c:pt>
                <c:pt idx="117">
                  <c:v>17.71232</c:v>
                </c:pt>
                <c:pt idx="118">
                  <c:v>17.68788</c:v>
                </c:pt>
                <c:pt idx="119">
                  <c:v>17.68788</c:v>
                </c:pt>
                <c:pt idx="120">
                  <c:v>17.68887</c:v>
                </c:pt>
                <c:pt idx="121">
                  <c:v>17.68887</c:v>
                </c:pt>
                <c:pt idx="122">
                  <c:v>17.68887</c:v>
                </c:pt>
                <c:pt idx="123">
                  <c:v>17.68986</c:v>
                </c:pt>
                <c:pt idx="124">
                  <c:v>17.71331</c:v>
                </c:pt>
                <c:pt idx="125">
                  <c:v>17.68887</c:v>
                </c:pt>
                <c:pt idx="126">
                  <c:v>17.71429</c:v>
                </c:pt>
                <c:pt idx="127">
                  <c:v>17.71627</c:v>
                </c:pt>
                <c:pt idx="128">
                  <c:v>17.69084</c:v>
                </c:pt>
                <c:pt idx="129">
                  <c:v>17.69084</c:v>
                </c:pt>
                <c:pt idx="130">
                  <c:v>17.69084</c:v>
                </c:pt>
                <c:pt idx="131">
                  <c:v>17.66739</c:v>
                </c:pt>
                <c:pt idx="132">
                  <c:v>17.69183</c:v>
                </c:pt>
                <c:pt idx="133">
                  <c:v>17.71627</c:v>
                </c:pt>
                <c:pt idx="134">
                  <c:v>17.6938</c:v>
                </c:pt>
                <c:pt idx="135">
                  <c:v>17.6938</c:v>
                </c:pt>
                <c:pt idx="136">
                  <c:v>17.6938</c:v>
                </c:pt>
                <c:pt idx="137">
                  <c:v>17.69479</c:v>
                </c:pt>
                <c:pt idx="138">
                  <c:v>17.6938</c:v>
                </c:pt>
                <c:pt idx="139">
                  <c:v>17.69479</c:v>
                </c:pt>
                <c:pt idx="140">
                  <c:v>17.69677</c:v>
                </c:pt>
                <c:pt idx="141">
                  <c:v>17.69578</c:v>
                </c:pt>
                <c:pt idx="142">
                  <c:v>17.69578</c:v>
                </c:pt>
                <c:pt idx="143">
                  <c:v>17.69775</c:v>
                </c:pt>
                <c:pt idx="144">
                  <c:v>17.69677</c:v>
                </c:pt>
                <c:pt idx="145">
                  <c:v>17.69775</c:v>
                </c:pt>
                <c:pt idx="146">
                  <c:v>17.69677</c:v>
                </c:pt>
                <c:pt idx="147">
                  <c:v>17.69775</c:v>
                </c:pt>
                <c:pt idx="148">
                  <c:v>17.69677</c:v>
                </c:pt>
                <c:pt idx="149">
                  <c:v>17.69775</c:v>
                </c:pt>
                <c:pt idx="150">
                  <c:v>17.69775</c:v>
                </c:pt>
                <c:pt idx="151">
                  <c:v>17.69874</c:v>
                </c:pt>
                <c:pt idx="152">
                  <c:v>17.69874</c:v>
                </c:pt>
                <c:pt idx="153">
                  <c:v>17.69973</c:v>
                </c:pt>
                <c:pt idx="154">
                  <c:v>17.69775</c:v>
                </c:pt>
                <c:pt idx="155">
                  <c:v>17.69874</c:v>
                </c:pt>
                <c:pt idx="156">
                  <c:v>17.69973</c:v>
                </c:pt>
                <c:pt idx="157">
                  <c:v>17.70072</c:v>
                </c:pt>
                <c:pt idx="158">
                  <c:v>17.7017</c:v>
                </c:pt>
                <c:pt idx="159">
                  <c:v>17.70072</c:v>
                </c:pt>
                <c:pt idx="160">
                  <c:v>17.67628</c:v>
                </c:pt>
                <c:pt idx="161">
                  <c:v>17.7017</c:v>
                </c:pt>
                <c:pt idx="162">
                  <c:v>17.7017</c:v>
                </c:pt>
                <c:pt idx="163">
                  <c:v>17.7017</c:v>
                </c:pt>
                <c:pt idx="164">
                  <c:v>17.7017</c:v>
                </c:pt>
                <c:pt idx="165">
                  <c:v>17.7017</c:v>
                </c:pt>
                <c:pt idx="166">
                  <c:v>17.70269</c:v>
                </c:pt>
                <c:pt idx="167">
                  <c:v>17.70368</c:v>
                </c:pt>
                <c:pt idx="168">
                  <c:v>17.70269</c:v>
                </c:pt>
                <c:pt idx="169">
                  <c:v>17.70269</c:v>
                </c:pt>
                <c:pt idx="170">
                  <c:v>17.70269</c:v>
                </c:pt>
                <c:pt idx="171">
                  <c:v>17.67825</c:v>
                </c:pt>
                <c:pt idx="172">
                  <c:v>17.70269</c:v>
                </c:pt>
                <c:pt idx="173">
                  <c:v>17.70466</c:v>
                </c:pt>
                <c:pt idx="174">
                  <c:v>17.70368</c:v>
                </c:pt>
                <c:pt idx="175">
                  <c:v>17.70466</c:v>
                </c:pt>
                <c:pt idx="176">
                  <c:v>17.70565</c:v>
                </c:pt>
                <c:pt idx="177">
                  <c:v>17.70565</c:v>
                </c:pt>
                <c:pt idx="178">
                  <c:v>17.70466</c:v>
                </c:pt>
                <c:pt idx="179">
                  <c:v>17.70466</c:v>
                </c:pt>
                <c:pt idx="180">
                  <c:v>17.70565</c:v>
                </c:pt>
                <c:pt idx="181">
                  <c:v>17.70565</c:v>
                </c:pt>
                <c:pt idx="182">
                  <c:v>17.70565</c:v>
                </c:pt>
                <c:pt idx="183">
                  <c:v>17.70466</c:v>
                </c:pt>
                <c:pt idx="184">
                  <c:v>17.70466</c:v>
                </c:pt>
                <c:pt idx="185">
                  <c:v>17.70664</c:v>
                </c:pt>
                <c:pt idx="186">
                  <c:v>17.70466</c:v>
                </c:pt>
                <c:pt idx="187">
                  <c:v>17.70664</c:v>
                </c:pt>
                <c:pt idx="188">
                  <c:v>17.70565</c:v>
                </c:pt>
                <c:pt idx="189">
                  <c:v>17.70664</c:v>
                </c:pt>
                <c:pt idx="190">
                  <c:v>17.70664</c:v>
                </c:pt>
                <c:pt idx="191">
                  <c:v>17.70664</c:v>
                </c:pt>
                <c:pt idx="192">
                  <c:v>17.70763</c:v>
                </c:pt>
                <c:pt idx="193">
                  <c:v>17.70763</c:v>
                </c:pt>
                <c:pt idx="194">
                  <c:v>17.70763</c:v>
                </c:pt>
                <c:pt idx="195">
                  <c:v>17.70861</c:v>
                </c:pt>
                <c:pt idx="196">
                  <c:v>17.70861</c:v>
                </c:pt>
                <c:pt idx="197">
                  <c:v>17.70861</c:v>
                </c:pt>
                <c:pt idx="198">
                  <c:v>17.68418</c:v>
                </c:pt>
                <c:pt idx="199">
                  <c:v>17.70861</c:v>
                </c:pt>
                <c:pt idx="200">
                  <c:v>17.7096</c:v>
                </c:pt>
                <c:pt idx="201">
                  <c:v>17.7096</c:v>
                </c:pt>
                <c:pt idx="202">
                  <c:v>17.71059</c:v>
                </c:pt>
                <c:pt idx="203">
                  <c:v>17.70861</c:v>
                </c:pt>
                <c:pt idx="204">
                  <c:v>17.71158</c:v>
                </c:pt>
                <c:pt idx="205">
                  <c:v>17.68714</c:v>
                </c:pt>
                <c:pt idx="206">
                  <c:v>17.68516</c:v>
                </c:pt>
                <c:pt idx="207">
                  <c:v>17.71158</c:v>
                </c:pt>
                <c:pt idx="208">
                  <c:v>17.68615</c:v>
                </c:pt>
                <c:pt idx="209">
                  <c:v>17.71059</c:v>
                </c:pt>
                <c:pt idx="210">
                  <c:v>17.68812</c:v>
                </c:pt>
                <c:pt idx="211">
                  <c:v>17.68714</c:v>
                </c:pt>
                <c:pt idx="212">
                  <c:v>17.68615</c:v>
                </c:pt>
                <c:pt idx="213">
                  <c:v>17.71158</c:v>
                </c:pt>
                <c:pt idx="214">
                  <c:v>17.71256</c:v>
                </c:pt>
                <c:pt idx="215">
                  <c:v>17.71256</c:v>
                </c:pt>
                <c:pt idx="216">
                  <c:v>17.68812</c:v>
                </c:pt>
                <c:pt idx="217">
                  <c:v>17.68812</c:v>
                </c:pt>
                <c:pt idx="218">
                  <c:v>17.71355</c:v>
                </c:pt>
                <c:pt idx="219">
                  <c:v>17.71355</c:v>
                </c:pt>
                <c:pt idx="220">
                  <c:v>17.68812</c:v>
                </c:pt>
                <c:pt idx="221">
                  <c:v>17.71355</c:v>
                </c:pt>
                <c:pt idx="222">
                  <c:v>17.68911</c:v>
                </c:pt>
                <c:pt idx="223">
                  <c:v>17.71355</c:v>
                </c:pt>
                <c:pt idx="224">
                  <c:v>17.68911</c:v>
                </c:pt>
                <c:pt idx="225">
                  <c:v>17.68911</c:v>
                </c:pt>
                <c:pt idx="226">
                  <c:v>17.71355</c:v>
                </c:pt>
                <c:pt idx="227">
                  <c:v>17.6901</c:v>
                </c:pt>
                <c:pt idx="228">
                  <c:v>17.6901</c:v>
                </c:pt>
                <c:pt idx="229">
                  <c:v>17.6901</c:v>
                </c:pt>
                <c:pt idx="230">
                  <c:v>17.6901</c:v>
                </c:pt>
                <c:pt idx="231">
                  <c:v>17.6901</c:v>
                </c:pt>
                <c:pt idx="232">
                  <c:v>17.71454</c:v>
                </c:pt>
                <c:pt idx="233">
                  <c:v>17.71552</c:v>
                </c:pt>
                <c:pt idx="234">
                  <c:v>17.71454</c:v>
                </c:pt>
                <c:pt idx="235">
                  <c:v>17.6901</c:v>
                </c:pt>
                <c:pt idx="236">
                  <c:v>17.6901</c:v>
                </c:pt>
                <c:pt idx="237">
                  <c:v>17.69109</c:v>
                </c:pt>
                <c:pt idx="238">
                  <c:v>17.71552</c:v>
                </c:pt>
                <c:pt idx="239">
                  <c:v>17.69109</c:v>
                </c:pt>
                <c:pt idx="240">
                  <c:v>17.71552</c:v>
                </c:pt>
                <c:pt idx="241">
                  <c:v>17.71552</c:v>
                </c:pt>
                <c:pt idx="242">
                  <c:v>17.7175</c:v>
                </c:pt>
                <c:pt idx="243">
                  <c:v>17.71651</c:v>
                </c:pt>
                <c:pt idx="244">
                  <c:v>17.69306</c:v>
                </c:pt>
                <c:pt idx="245">
                  <c:v>17.74095</c:v>
                </c:pt>
                <c:pt idx="246">
                  <c:v>17.71651</c:v>
                </c:pt>
                <c:pt idx="247">
                  <c:v>17.69207</c:v>
                </c:pt>
                <c:pt idx="248">
                  <c:v>17.69405</c:v>
                </c:pt>
                <c:pt idx="249">
                  <c:v>17.69306</c:v>
                </c:pt>
                <c:pt idx="250">
                  <c:v>17.69306</c:v>
                </c:pt>
                <c:pt idx="251">
                  <c:v>17.69405</c:v>
                </c:pt>
                <c:pt idx="252">
                  <c:v>17.69207</c:v>
                </c:pt>
                <c:pt idx="253">
                  <c:v>17.69405</c:v>
                </c:pt>
                <c:pt idx="254">
                  <c:v>17.69306</c:v>
                </c:pt>
                <c:pt idx="255">
                  <c:v>17.69503</c:v>
                </c:pt>
                <c:pt idx="256">
                  <c:v>17.69306</c:v>
                </c:pt>
                <c:pt idx="257">
                  <c:v>17.69405</c:v>
                </c:pt>
                <c:pt idx="258">
                  <c:v>17.69306</c:v>
                </c:pt>
                <c:pt idx="259">
                  <c:v>17.69405</c:v>
                </c:pt>
                <c:pt idx="260">
                  <c:v>17.6706</c:v>
                </c:pt>
                <c:pt idx="261">
                  <c:v>17.69503</c:v>
                </c:pt>
                <c:pt idx="262">
                  <c:v>17.69503</c:v>
                </c:pt>
                <c:pt idx="263">
                  <c:v>17.69503</c:v>
                </c:pt>
                <c:pt idx="264">
                  <c:v>17.69602</c:v>
                </c:pt>
                <c:pt idx="265">
                  <c:v>17.69503</c:v>
                </c:pt>
                <c:pt idx="266">
                  <c:v>17.69602</c:v>
                </c:pt>
                <c:pt idx="267">
                  <c:v>17.69503</c:v>
                </c:pt>
                <c:pt idx="268">
                  <c:v>17.69701</c:v>
                </c:pt>
                <c:pt idx="269">
                  <c:v>17.67257</c:v>
                </c:pt>
                <c:pt idx="270">
                  <c:v>17.69602</c:v>
                </c:pt>
                <c:pt idx="271">
                  <c:v>17.698</c:v>
                </c:pt>
                <c:pt idx="272">
                  <c:v>17.69602</c:v>
                </c:pt>
                <c:pt idx="273">
                  <c:v>17.69602</c:v>
                </c:pt>
                <c:pt idx="274">
                  <c:v>17.69701</c:v>
                </c:pt>
                <c:pt idx="275">
                  <c:v>17.698</c:v>
                </c:pt>
                <c:pt idx="276">
                  <c:v>17.69701</c:v>
                </c:pt>
                <c:pt idx="277">
                  <c:v>17.69701</c:v>
                </c:pt>
                <c:pt idx="278">
                  <c:v>17.698</c:v>
                </c:pt>
                <c:pt idx="279">
                  <c:v>17.69701</c:v>
                </c:pt>
                <c:pt idx="280">
                  <c:v>17.69701</c:v>
                </c:pt>
                <c:pt idx="281">
                  <c:v>17.67356</c:v>
                </c:pt>
                <c:pt idx="282">
                  <c:v>17.69701</c:v>
                </c:pt>
                <c:pt idx="283">
                  <c:v>17.69701</c:v>
                </c:pt>
                <c:pt idx="284">
                  <c:v>17.69701</c:v>
                </c:pt>
                <c:pt idx="285">
                  <c:v>17.698</c:v>
                </c:pt>
                <c:pt idx="286">
                  <c:v>17.72145</c:v>
                </c:pt>
                <c:pt idx="287">
                  <c:v>17.72145</c:v>
                </c:pt>
                <c:pt idx="288">
                  <c:v>17.698</c:v>
                </c:pt>
                <c:pt idx="289">
                  <c:v>17.69701</c:v>
                </c:pt>
                <c:pt idx="290">
                  <c:v>17.698</c:v>
                </c:pt>
                <c:pt idx="291">
                  <c:v>17.72145</c:v>
                </c:pt>
                <c:pt idx="292">
                  <c:v>17.69701</c:v>
                </c:pt>
                <c:pt idx="293">
                  <c:v>17.69701</c:v>
                </c:pt>
                <c:pt idx="294">
                  <c:v>17.72145</c:v>
                </c:pt>
                <c:pt idx="295">
                  <c:v>17.698</c:v>
                </c:pt>
                <c:pt idx="296">
                  <c:v>17.698</c:v>
                </c:pt>
                <c:pt idx="297">
                  <c:v>17.69997</c:v>
                </c:pt>
                <c:pt idx="298">
                  <c:v>17.69898</c:v>
                </c:pt>
                <c:pt idx="299">
                  <c:v>17.698</c:v>
                </c:pt>
                <c:pt idx="300">
                  <c:v>17.69898</c:v>
                </c:pt>
                <c:pt idx="301">
                  <c:v>17.698</c:v>
                </c:pt>
                <c:pt idx="302">
                  <c:v>17.69898</c:v>
                </c:pt>
                <c:pt idx="303">
                  <c:v>17.69898</c:v>
                </c:pt>
                <c:pt idx="304">
                  <c:v>17.70096</c:v>
                </c:pt>
                <c:pt idx="305">
                  <c:v>17.72441</c:v>
                </c:pt>
                <c:pt idx="306">
                  <c:v>17.70096</c:v>
                </c:pt>
                <c:pt idx="307">
                  <c:v>17.7254</c:v>
                </c:pt>
                <c:pt idx="308">
                  <c:v>17.69898</c:v>
                </c:pt>
                <c:pt idx="309">
                  <c:v>17.69997</c:v>
                </c:pt>
                <c:pt idx="310">
                  <c:v>17.69898</c:v>
                </c:pt>
                <c:pt idx="311">
                  <c:v>17.69898</c:v>
                </c:pt>
                <c:pt idx="312">
                  <c:v>17.69898</c:v>
                </c:pt>
                <c:pt idx="313">
                  <c:v>17.69898</c:v>
                </c:pt>
                <c:pt idx="314">
                  <c:v>17.69997</c:v>
                </c:pt>
                <c:pt idx="315">
                  <c:v>17.69997</c:v>
                </c:pt>
                <c:pt idx="316">
                  <c:v>17.70096</c:v>
                </c:pt>
                <c:pt idx="317">
                  <c:v>17.69997</c:v>
                </c:pt>
                <c:pt idx="318">
                  <c:v>17.69997</c:v>
                </c:pt>
                <c:pt idx="319">
                  <c:v>17.70096</c:v>
                </c:pt>
                <c:pt idx="320">
                  <c:v>17.69997</c:v>
                </c:pt>
                <c:pt idx="321">
                  <c:v>17.69997</c:v>
                </c:pt>
                <c:pt idx="322">
                  <c:v>17.698</c:v>
                </c:pt>
                <c:pt idx="323">
                  <c:v>17.69997</c:v>
                </c:pt>
                <c:pt idx="324">
                  <c:v>17.70096</c:v>
                </c:pt>
                <c:pt idx="325">
                  <c:v>17.69997</c:v>
                </c:pt>
                <c:pt idx="326">
                  <c:v>17.70096</c:v>
                </c:pt>
                <c:pt idx="327">
                  <c:v>17.70096</c:v>
                </c:pt>
                <c:pt idx="328">
                  <c:v>17.70293</c:v>
                </c:pt>
                <c:pt idx="329">
                  <c:v>17.70195</c:v>
                </c:pt>
                <c:pt idx="330">
                  <c:v>17.70195</c:v>
                </c:pt>
                <c:pt idx="331">
                  <c:v>17.70096</c:v>
                </c:pt>
                <c:pt idx="332">
                  <c:v>17.70096</c:v>
                </c:pt>
                <c:pt idx="333">
                  <c:v>17.70096</c:v>
                </c:pt>
                <c:pt idx="334">
                  <c:v>17.70096</c:v>
                </c:pt>
                <c:pt idx="335">
                  <c:v>17.70096</c:v>
                </c:pt>
                <c:pt idx="336">
                  <c:v>17.70096</c:v>
                </c:pt>
                <c:pt idx="337">
                  <c:v>17.70195</c:v>
                </c:pt>
                <c:pt idx="338">
                  <c:v>17.70096</c:v>
                </c:pt>
                <c:pt idx="339">
                  <c:v>17.70392</c:v>
                </c:pt>
                <c:pt idx="340">
                  <c:v>17.70195</c:v>
                </c:pt>
                <c:pt idx="341">
                  <c:v>17.70195</c:v>
                </c:pt>
                <c:pt idx="342">
                  <c:v>17.70195</c:v>
                </c:pt>
                <c:pt idx="343">
                  <c:v>17.70293</c:v>
                </c:pt>
                <c:pt idx="344">
                  <c:v>17.70293</c:v>
                </c:pt>
                <c:pt idx="345">
                  <c:v>17.70096</c:v>
                </c:pt>
                <c:pt idx="346">
                  <c:v>17.67751</c:v>
                </c:pt>
                <c:pt idx="347">
                  <c:v>17.70195</c:v>
                </c:pt>
                <c:pt idx="348">
                  <c:v>17.70195</c:v>
                </c:pt>
                <c:pt idx="349">
                  <c:v>17.70096</c:v>
                </c:pt>
                <c:pt idx="350">
                  <c:v>17.70293</c:v>
                </c:pt>
                <c:pt idx="351">
                  <c:v>17.70195</c:v>
                </c:pt>
                <c:pt idx="352">
                  <c:v>17.70096</c:v>
                </c:pt>
                <c:pt idx="353">
                  <c:v>17.70195</c:v>
                </c:pt>
                <c:pt idx="354">
                  <c:v>17.70293</c:v>
                </c:pt>
                <c:pt idx="355">
                  <c:v>17.70293</c:v>
                </c:pt>
                <c:pt idx="356">
                  <c:v>17.6785</c:v>
                </c:pt>
                <c:pt idx="357">
                  <c:v>17.70293</c:v>
                </c:pt>
                <c:pt idx="358">
                  <c:v>17.70195</c:v>
                </c:pt>
                <c:pt idx="359">
                  <c:v>17.70293</c:v>
                </c:pt>
                <c:pt idx="360">
                  <c:v>17.70392</c:v>
                </c:pt>
                <c:pt idx="361">
                  <c:v>17.70491</c:v>
                </c:pt>
                <c:pt idx="362">
                  <c:v>17.70293</c:v>
                </c:pt>
                <c:pt idx="363">
                  <c:v>17.70293</c:v>
                </c:pt>
                <c:pt idx="364">
                  <c:v>17.70392</c:v>
                </c:pt>
                <c:pt idx="365">
                  <c:v>17.70293</c:v>
                </c:pt>
                <c:pt idx="366">
                  <c:v>17.70392</c:v>
                </c:pt>
                <c:pt idx="367">
                  <c:v>17.70293</c:v>
                </c:pt>
                <c:pt idx="368">
                  <c:v>17.70195</c:v>
                </c:pt>
                <c:pt idx="369">
                  <c:v>17.70392</c:v>
                </c:pt>
                <c:pt idx="370">
                  <c:v>17.70392</c:v>
                </c:pt>
                <c:pt idx="371">
                  <c:v>17.70392</c:v>
                </c:pt>
                <c:pt idx="372">
                  <c:v>17.70293</c:v>
                </c:pt>
                <c:pt idx="373">
                  <c:v>17.70491</c:v>
                </c:pt>
                <c:pt idx="374">
                  <c:v>17.70589</c:v>
                </c:pt>
                <c:pt idx="375">
                  <c:v>17.6785</c:v>
                </c:pt>
                <c:pt idx="376">
                  <c:v>17.70293</c:v>
                </c:pt>
                <c:pt idx="377">
                  <c:v>17.70392</c:v>
                </c:pt>
                <c:pt idx="378">
                  <c:v>17.70392</c:v>
                </c:pt>
                <c:pt idx="379">
                  <c:v>17.70392</c:v>
                </c:pt>
                <c:pt idx="380">
                  <c:v>17.6785</c:v>
                </c:pt>
                <c:pt idx="381">
                  <c:v>17.70491</c:v>
                </c:pt>
                <c:pt idx="382">
                  <c:v>17.70392</c:v>
                </c:pt>
                <c:pt idx="383">
                  <c:v>17.70293</c:v>
                </c:pt>
                <c:pt idx="384">
                  <c:v>17.70392</c:v>
                </c:pt>
                <c:pt idx="385">
                  <c:v>17.70392</c:v>
                </c:pt>
                <c:pt idx="386">
                  <c:v>17.70392</c:v>
                </c:pt>
                <c:pt idx="387">
                  <c:v>17.70392</c:v>
                </c:pt>
                <c:pt idx="388">
                  <c:v>17.70589</c:v>
                </c:pt>
                <c:pt idx="389">
                  <c:v>17.70491</c:v>
                </c:pt>
                <c:pt idx="390">
                  <c:v>17.67948</c:v>
                </c:pt>
                <c:pt idx="391">
                  <c:v>17.68047</c:v>
                </c:pt>
                <c:pt idx="392">
                  <c:v>17.70589</c:v>
                </c:pt>
                <c:pt idx="393">
                  <c:v>17.70392</c:v>
                </c:pt>
                <c:pt idx="394">
                  <c:v>17.70589</c:v>
                </c:pt>
                <c:pt idx="395">
                  <c:v>17.68146</c:v>
                </c:pt>
                <c:pt idx="396">
                  <c:v>17.70392</c:v>
                </c:pt>
                <c:pt idx="397">
                  <c:v>17.70491</c:v>
                </c:pt>
                <c:pt idx="398">
                  <c:v>17.68146</c:v>
                </c:pt>
                <c:pt idx="399">
                  <c:v>17.70589</c:v>
                </c:pt>
                <c:pt idx="400">
                  <c:v>17.68343</c:v>
                </c:pt>
                <c:pt idx="401">
                  <c:v>17.68047</c:v>
                </c:pt>
                <c:pt idx="402">
                  <c:v>17.70589</c:v>
                </c:pt>
                <c:pt idx="403">
                  <c:v>17.70589</c:v>
                </c:pt>
                <c:pt idx="404">
                  <c:v>17.70688</c:v>
                </c:pt>
                <c:pt idx="405">
                  <c:v>17.70688</c:v>
                </c:pt>
                <c:pt idx="406">
                  <c:v>17.70688</c:v>
                </c:pt>
                <c:pt idx="407">
                  <c:v>17.70589</c:v>
                </c:pt>
                <c:pt idx="408">
                  <c:v>17.68244</c:v>
                </c:pt>
                <c:pt idx="409">
                  <c:v>17.70688</c:v>
                </c:pt>
                <c:pt idx="410">
                  <c:v>17.70688</c:v>
                </c:pt>
                <c:pt idx="411">
                  <c:v>17.70589</c:v>
                </c:pt>
                <c:pt idx="412">
                  <c:v>17.70688</c:v>
                </c:pt>
                <c:pt idx="413">
                  <c:v>17.70688</c:v>
                </c:pt>
                <c:pt idx="414">
                  <c:v>17.68146</c:v>
                </c:pt>
                <c:pt idx="415">
                  <c:v>17.70688</c:v>
                </c:pt>
                <c:pt idx="416">
                  <c:v>17.70589</c:v>
                </c:pt>
                <c:pt idx="417">
                  <c:v>17.70589</c:v>
                </c:pt>
                <c:pt idx="418">
                  <c:v>17.70589</c:v>
                </c:pt>
                <c:pt idx="419">
                  <c:v>17.70589</c:v>
                </c:pt>
                <c:pt idx="420">
                  <c:v>17.68146</c:v>
                </c:pt>
                <c:pt idx="421">
                  <c:v>17.68244</c:v>
                </c:pt>
                <c:pt idx="422">
                  <c:v>17.70787</c:v>
                </c:pt>
                <c:pt idx="423">
                  <c:v>17.70688</c:v>
                </c:pt>
                <c:pt idx="424">
                  <c:v>17.70688</c:v>
                </c:pt>
                <c:pt idx="425">
                  <c:v>17.70688</c:v>
                </c:pt>
                <c:pt idx="426">
                  <c:v>17.70688</c:v>
                </c:pt>
                <c:pt idx="427">
                  <c:v>17.70787</c:v>
                </c:pt>
                <c:pt idx="428">
                  <c:v>17.68244</c:v>
                </c:pt>
                <c:pt idx="429">
                  <c:v>17.70688</c:v>
                </c:pt>
                <c:pt idx="430">
                  <c:v>17.68244</c:v>
                </c:pt>
                <c:pt idx="431">
                  <c:v>17.70787</c:v>
                </c:pt>
                <c:pt idx="432">
                  <c:v>17.68146</c:v>
                </c:pt>
                <c:pt idx="433">
                  <c:v>17.70688</c:v>
                </c:pt>
                <c:pt idx="434">
                  <c:v>17.70688</c:v>
                </c:pt>
                <c:pt idx="435">
                  <c:v>17.70787</c:v>
                </c:pt>
                <c:pt idx="436">
                  <c:v>17.70886</c:v>
                </c:pt>
                <c:pt idx="437">
                  <c:v>17.70787</c:v>
                </c:pt>
                <c:pt idx="438">
                  <c:v>17.70688</c:v>
                </c:pt>
                <c:pt idx="439">
                  <c:v>17.70787</c:v>
                </c:pt>
                <c:pt idx="440">
                  <c:v>17.70589</c:v>
                </c:pt>
                <c:pt idx="441">
                  <c:v>17.70787</c:v>
                </c:pt>
                <c:pt idx="442">
                  <c:v>17.70787</c:v>
                </c:pt>
                <c:pt idx="443">
                  <c:v>17.70589</c:v>
                </c:pt>
                <c:pt idx="444">
                  <c:v>17.70787</c:v>
                </c:pt>
                <c:pt idx="445">
                  <c:v>17.70688</c:v>
                </c:pt>
                <c:pt idx="446">
                  <c:v>17.68343</c:v>
                </c:pt>
                <c:pt idx="447">
                  <c:v>17.70688</c:v>
                </c:pt>
                <c:pt idx="448">
                  <c:v>17.70787</c:v>
                </c:pt>
                <c:pt idx="449">
                  <c:v>17.70589</c:v>
                </c:pt>
                <c:pt idx="450">
                  <c:v>17.70787</c:v>
                </c:pt>
                <c:pt idx="451">
                  <c:v>17.68343</c:v>
                </c:pt>
                <c:pt idx="452">
                  <c:v>17.68442</c:v>
                </c:pt>
                <c:pt idx="453">
                  <c:v>17.70787</c:v>
                </c:pt>
                <c:pt idx="454">
                  <c:v>17.68442</c:v>
                </c:pt>
                <c:pt idx="455">
                  <c:v>17.70787</c:v>
                </c:pt>
                <c:pt idx="456">
                  <c:v>17.70787</c:v>
                </c:pt>
                <c:pt idx="457">
                  <c:v>17.70886</c:v>
                </c:pt>
                <c:pt idx="458">
                  <c:v>17.70886</c:v>
                </c:pt>
                <c:pt idx="459">
                  <c:v>17.68442</c:v>
                </c:pt>
                <c:pt idx="460">
                  <c:v>17.70984</c:v>
                </c:pt>
                <c:pt idx="461">
                  <c:v>17.68343</c:v>
                </c:pt>
                <c:pt idx="462">
                  <c:v>17.70886</c:v>
                </c:pt>
                <c:pt idx="463">
                  <c:v>17.68442</c:v>
                </c:pt>
                <c:pt idx="464">
                  <c:v>17.70886</c:v>
                </c:pt>
                <c:pt idx="465">
                  <c:v>17.70886</c:v>
                </c:pt>
                <c:pt idx="466">
                  <c:v>17.70886</c:v>
                </c:pt>
                <c:pt idx="467">
                  <c:v>17.68343</c:v>
                </c:pt>
                <c:pt idx="468">
                  <c:v>17.68442</c:v>
                </c:pt>
                <c:pt idx="469">
                  <c:v>17.70886</c:v>
                </c:pt>
                <c:pt idx="470">
                  <c:v>17.68442</c:v>
                </c:pt>
                <c:pt idx="471">
                  <c:v>17.70787</c:v>
                </c:pt>
                <c:pt idx="472">
                  <c:v>17.70886</c:v>
                </c:pt>
                <c:pt idx="473">
                  <c:v>17.68343</c:v>
                </c:pt>
                <c:pt idx="474">
                  <c:v>17.70886</c:v>
                </c:pt>
                <c:pt idx="475">
                  <c:v>17.70984</c:v>
                </c:pt>
                <c:pt idx="476">
                  <c:v>17.70688</c:v>
                </c:pt>
                <c:pt idx="477">
                  <c:v>17.68343</c:v>
                </c:pt>
                <c:pt idx="478">
                  <c:v>17.70984</c:v>
                </c:pt>
                <c:pt idx="479">
                  <c:v>17.70886</c:v>
                </c:pt>
                <c:pt idx="480">
                  <c:v>17.68442</c:v>
                </c:pt>
                <c:pt idx="481">
                  <c:v>17.70688</c:v>
                </c:pt>
                <c:pt idx="482">
                  <c:v>17.68343</c:v>
                </c:pt>
                <c:pt idx="483">
                  <c:v>17.68442</c:v>
                </c:pt>
                <c:pt idx="484">
                  <c:v>17.70787</c:v>
                </c:pt>
                <c:pt idx="485">
                  <c:v>17.68442</c:v>
                </c:pt>
                <c:pt idx="486">
                  <c:v>17.70886</c:v>
                </c:pt>
                <c:pt idx="487">
                  <c:v>17.68442</c:v>
                </c:pt>
                <c:pt idx="488">
                  <c:v>17.68541</c:v>
                </c:pt>
                <c:pt idx="489">
                  <c:v>17.70984</c:v>
                </c:pt>
                <c:pt idx="490">
                  <c:v>17.68541</c:v>
                </c:pt>
                <c:pt idx="491">
                  <c:v>17.70984</c:v>
                </c:pt>
                <c:pt idx="492">
                  <c:v>17.68442</c:v>
                </c:pt>
                <c:pt idx="493">
                  <c:v>17.70886</c:v>
                </c:pt>
                <c:pt idx="494">
                  <c:v>17.68442</c:v>
                </c:pt>
                <c:pt idx="495">
                  <c:v>17.70886</c:v>
                </c:pt>
                <c:pt idx="496">
                  <c:v>17.68343</c:v>
                </c:pt>
                <c:pt idx="497">
                  <c:v>17.68442</c:v>
                </c:pt>
                <c:pt idx="498">
                  <c:v>17.70787</c:v>
                </c:pt>
                <c:pt idx="499">
                  <c:v>17.68442</c:v>
                </c:pt>
                <c:pt idx="500">
                  <c:v>17.70886</c:v>
                </c:pt>
                <c:pt idx="501">
                  <c:v>17.70886</c:v>
                </c:pt>
                <c:pt idx="502">
                  <c:v>17.68442</c:v>
                </c:pt>
                <c:pt idx="503">
                  <c:v>17.68442</c:v>
                </c:pt>
                <c:pt idx="504">
                  <c:v>17.68442</c:v>
                </c:pt>
                <c:pt idx="505">
                  <c:v>17.68442</c:v>
                </c:pt>
                <c:pt idx="506">
                  <c:v>17.70984</c:v>
                </c:pt>
                <c:pt idx="507">
                  <c:v>17.68343</c:v>
                </c:pt>
                <c:pt idx="508">
                  <c:v>17.68442</c:v>
                </c:pt>
                <c:pt idx="509">
                  <c:v>17.68343</c:v>
                </c:pt>
                <c:pt idx="510">
                  <c:v>17.68442</c:v>
                </c:pt>
                <c:pt idx="511">
                  <c:v>17.68244</c:v>
                </c:pt>
                <c:pt idx="512">
                  <c:v>17.68343</c:v>
                </c:pt>
                <c:pt idx="513">
                  <c:v>17.68541</c:v>
                </c:pt>
                <c:pt idx="514">
                  <c:v>17.68541</c:v>
                </c:pt>
                <c:pt idx="515">
                  <c:v>17.68442</c:v>
                </c:pt>
                <c:pt idx="516">
                  <c:v>17.68343</c:v>
                </c:pt>
                <c:pt idx="517">
                  <c:v>17.68343</c:v>
                </c:pt>
                <c:pt idx="518">
                  <c:v>17.68442</c:v>
                </c:pt>
                <c:pt idx="519">
                  <c:v>17.70787</c:v>
                </c:pt>
                <c:pt idx="520">
                  <c:v>17.68442</c:v>
                </c:pt>
                <c:pt idx="521">
                  <c:v>17.68442</c:v>
                </c:pt>
                <c:pt idx="522">
                  <c:v>17.70984</c:v>
                </c:pt>
                <c:pt idx="523">
                  <c:v>17.68541</c:v>
                </c:pt>
                <c:pt idx="524">
                  <c:v>17.68343</c:v>
                </c:pt>
                <c:pt idx="525">
                  <c:v>17.68541</c:v>
                </c:pt>
                <c:pt idx="526">
                  <c:v>17.68442</c:v>
                </c:pt>
                <c:pt idx="527">
                  <c:v>17.68442</c:v>
                </c:pt>
                <c:pt idx="528">
                  <c:v>17.70984</c:v>
                </c:pt>
                <c:pt idx="529">
                  <c:v>17.68442</c:v>
                </c:pt>
                <c:pt idx="530">
                  <c:v>17.68442</c:v>
                </c:pt>
                <c:pt idx="531">
                  <c:v>17.68541</c:v>
                </c:pt>
                <c:pt idx="532">
                  <c:v>17.68541</c:v>
                </c:pt>
                <c:pt idx="533">
                  <c:v>17.70984</c:v>
                </c:pt>
                <c:pt idx="534">
                  <c:v>17.68442</c:v>
                </c:pt>
                <c:pt idx="535">
                  <c:v>17.68442</c:v>
                </c:pt>
                <c:pt idx="536">
                  <c:v>17.68442</c:v>
                </c:pt>
                <c:pt idx="537">
                  <c:v>17.68442</c:v>
                </c:pt>
                <c:pt idx="538">
                  <c:v>17.68442</c:v>
                </c:pt>
                <c:pt idx="539">
                  <c:v>17.68442</c:v>
                </c:pt>
                <c:pt idx="540">
                  <c:v>17.70984</c:v>
                </c:pt>
                <c:pt idx="541">
                  <c:v>17.70984</c:v>
                </c:pt>
                <c:pt idx="542">
                  <c:v>17.70886</c:v>
                </c:pt>
                <c:pt idx="543">
                  <c:v>17.68442</c:v>
                </c:pt>
                <c:pt idx="544">
                  <c:v>17.68343</c:v>
                </c:pt>
                <c:pt idx="545">
                  <c:v>17.70984</c:v>
                </c:pt>
                <c:pt idx="546">
                  <c:v>17.70787</c:v>
                </c:pt>
                <c:pt idx="547">
                  <c:v>17.68541</c:v>
                </c:pt>
                <c:pt idx="548">
                  <c:v>17.70787</c:v>
                </c:pt>
                <c:pt idx="549">
                  <c:v>17.70688</c:v>
                </c:pt>
                <c:pt idx="550">
                  <c:v>17.68244</c:v>
                </c:pt>
                <c:pt idx="551">
                  <c:v>17.70787</c:v>
                </c:pt>
                <c:pt idx="552">
                  <c:v>17.70787</c:v>
                </c:pt>
                <c:pt idx="553">
                  <c:v>17.70787</c:v>
                </c:pt>
                <c:pt idx="554">
                  <c:v>17.70787</c:v>
                </c:pt>
                <c:pt idx="555">
                  <c:v>17.70787</c:v>
                </c:pt>
                <c:pt idx="556">
                  <c:v>17.68244</c:v>
                </c:pt>
                <c:pt idx="557">
                  <c:v>17.70886</c:v>
                </c:pt>
                <c:pt idx="558">
                  <c:v>17.70787</c:v>
                </c:pt>
                <c:pt idx="559">
                  <c:v>17.70787</c:v>
                </c:pt>
                <c:pt idx="560">
                  <c:v>17.70688</c:v>
                </c:pt>
                <c:pt idx="561">
                  <c:v>17.68244</c:v>
                </c:pt>
                <c:pt idx="562">
                  <c:v>17.70688</c:v>
                </c:pt>
                <c:pt idx="563">
                  <c:v>17.68343</c:v>
                </c:pt>
                <c:pt idx="564">
                  <c:v>17.70886</c:v>
                </c:pt>
                <c:pt idx="565">
                  <c:v>17.70787</c:v>
                </c:pt>
                <c:pt idx="566">
                  <c:v>17.70688</c:v>
                </c:pt>
                <c:pt idx="567">
                  <c:v>17.70886</c:v>
                </c:pt>
                <c:pt idx="568">
                  <c:v>17.70787</c:v>
                </c:pt>
                <c:pt idx="569">
                  <c:v>17.70787</c:v>
                </c:pt>
                <c:pt idx="570">
                  <c:v>17.70787</c:v>
                </c:pt>
                <c:pt idx="571">
                  <c:v>17.68343</c:v>
                </c:pt>
                <c:pt idx="572">
                  <c:v>17.70787</c:v>
                </c:pt>
                <c:pt idx="573">
                  <c:v>17.70688</c:v>
                </c:pt>
                <c:pt idx="574">
                  <c:v>17.70886</c:v>
                </c:pt>
                <c:pt idx="575">
                  <c:v>17.70787</c:v>
                </c:pt>
                <c:pt idx="576">
                  <c:v>17.70787</c:v>
                </c:pt>
                <c:pt idx="577">
                  <c:v>17.68343</c:v>
                </c:pt>
                <c:pt idx="578">
                  <c:v>17.70589</c:v>
                </c:pt>
                <c:pt idx="579">
                  <c:v>17.68442</c:v>
                </c:pt>
                <c:pt idx="580">
                  <c:v>17.70787</c:v>
                </c:pt>
                <c:pt idx="581">
                  <c:v>17.70787</c:v>
                </c:pt>
                <c:pt idx="582">
                  <c:v>17.70688</c:v>
                </c:pt>
                <c:pt idx="583">
                  <c:v>17.70886</c:v>
                </c:pt>
                <c:pt idx="584">
                  <c:v>17.70787</c:v>
                </c:pt>
                <c:pt idx="585">
                  <c:v>17.70787</c:v>
                </c:pt>
                <c:pt idx="586">
                  <c:v>17.70688</c:v>
                </c:pt>
                <c:pt idx="587">
                  <c:v>17.70688</c:v>
                </c:pt>
                <c:pt idx="588">
                  <c:v>17.70787</c:v>
                </c:pt>
                <c:pt idx="589">
                  <c:v>17.70787</c:v>
                </c:pt>
                <c:pt idx="590">
                  <c:v>17.68244</c:v>
                </c:pt>
                <c:pt idx="591">
                  <c:v>17.70787</c:v>
                </c:pt>
                <c:pt idx="592">
                  <c:v>17.70688</c:v>
                </c:pt>
                <c:pt idx="593">
                  <c:v>17.70787</c:v>
                </c:pt>
                <c:pt idx="594">
                  <c:v>17.68343</c:v>
                </c:pt>
                <c:pt idx="595">
                  <c:v>17.70589</c:v>
                </c:pt>
                <c:pt idx="596">
                  <c:v>17.70787</c:v>
                </c:pt>
                <c:pt idx="597">
                  <c:v>17.70886</c:v>
                </c:pt>
                <c:pt idx="598">
                  <c:v>17.70787</c:v>
                </c:pt>
                <c:pt idx="599">
                  <c:v>17.68244</c:v>
                </c:pt>
                <c:pt idx="600">
                  <c:v>17.70886</c:v>
                </c:pt>
                <c:pt idx="601">
                  <c:v>17.70886</c:v>
                </c:pt>
                <c:pt idx="602">
                  <c:v>17.70787</c:v>
                </c:pt>
                <c:pt idx="603">
                  <c:v>17.70688</c:v>
                </c:pt>
                <c:pt idx="604">
                  <c:v>17.70787</c:v>
                </c:pt>
                <c:pt idx="605">
                  <c:v>17.70787</c:v>
                </c:pt>
                <c:pt idx="606">
                  <c:v>17.70787</c:v>
                </c:pt>
                <c:pt idx="607">
                  <c:v>17.68244</c:v>
                </c:pt>
                <c:pt idx="608">
                  <c:v>17.70688</c:v>
                </c:pt>
                <c:pt idx="609">
                  <c:v>17.70688</c:v>
                </c:pt>
                <c:pt idx="610">
                  <c:v>17.70787</c:v>
                </c:pt>
                <c:pt idx="611">
                  <c:v>17.70589</c:v>
                </c:pt>
                <c:pt idx="612">
                  <c:v>17.70787</c:v>
                </c:pt>
                <c:pt idx="613">
                  <c:v>17.70886</c:v>
                </c:pt>
                <c:pt idx="614">
                  <c:v>17.70886</c:v>
                </c:pt>
                <c:pt idx="615">
                  <c:v>17.70886</c:v>
                </c:pt>
                <c:pt idx="616">
                  <c:v>17.70787</c:v>
                </c:pt>
                <c:pt idx="617">
                  <c:v>17.70787</c:v>
                </c:pt>
                <c:pt idx="618">
                  <c:v>17.68343</c:v>
                </c:pt>
                <c:pt idx="619">
                  <c:v>17.68442</c:v>
                </c:pt>
                <c:pt idx="620">
                  <c:v>17.68343</c:v>
                </c:pt>
                <c:pt idx="621">
                  <c:v>17.70886</c:v>
                </c:pt>
                <c:pt idx="622">
                  <c:v>17.68343</c:v>
                </c:pt>
                <c:pt idx="623">
                  <c:v>17.70886</c:v>
                </c:pt>
                <c:pt idx="624">
                  <c:v>17.70787</c:v>
                </c:pt>
                <c:pt idx="625">
                  <c:v>17.70787</c:v>
                </c:pt>
                <c:pt idx="626">
                  <c:v>17.68244</c:v>
                </c:pt>
                <c:pt idx="627">
                  <c:v>17.68442</c:v>
                </c:pt>
                <c:pt idx="628">
                  <c:v>17.68442</c:v>
                </c:pt>
                <c:pt idx="629">
                  <c:v>17.70787</c:v>
                </c:pt>
                <c:pt idx="630">
                  <c:v>17.70886</c:v>
                </c:pt>
                <c:pt idx="631">
                  <c:v>17.70886</c:v>
                </c:pt>
                <c:pt idx="632">
                  <c:v>17.70787</c:v>
                </c:pt>
                <c:pt idx="633">
                  <c:v>17.70886</c:v>
                </c:pt>
                <c:pt idx="634">
                  <c:v>17.70787</c:v>
                </c:pt>
                <c:pt idx="635">
                  <c:v>17.70984</c:v>
                </c:pt>
                <c:pt idx="636">
                  <c:v>17.70886</c:v>
                </c:pt>
                <c:pt idx="637">
                  <c:v>17.70787</c:v>
                </c:pt>
                <c:pt idx="638">
                  <c:v>17.68541</c:v>
                </c:pt>
                <c:pt idx="639">
                  <c:v>17.70787</c:v>
                </c:pt>
                <c:pt idx="640">
                  <c:v>17.70886</c:v>
                </c:pt>
                <c:pt idx="641">
                  <c:v>17.68442</c:v>
                </c:pt>
                <c:pt idx="642">
                  <c:v>17.70886</c:v>
                </c:pt>
                <c:pt idx="643">
                  <c:v>17.70984</c:v>
                </c:pt>
                <c:pt idx="644">
                  <c:v>17.70984</c:v>
                </c:pt>
                <c:pt idx="645">
                  <c:v>17.68442</c:v>
                </c:pt>
                <c:pt idx="646">
                  <c:v>17.70984</c:v>
                </c:pt>
                <c:pt idx="647">
                  <c:v>17.68541</c:v>
                </c:pt>
                <c:pt idx="648">
                  <c:v>17.68541</c:v>
                </c:pt>
                <c:pt idx="649">
                  <c:v>17.68343</c:v>
                </c:pt>
                <c:pt idx="650">
                  <c:v>17.68442</c:v>
                </c:pt>
                <c:pt idx="651">
                  <c:v>17.70984</c:v>
                </c:pt>
                <c:pt idx="652">
                  <c:v>17.68442</c:v>
                </c:pt>
                <c:pt idx="653">
                  <c:v>17.70886</c:v>
                </c:pt>
                <c:pt idx="654">
                  <c:v>17.70886</c:v>
                </c:pt>
                <c:pt idx="655">
                  <c:v>17.70787</c:v>
                </c:pt>
                <c:pt idx="656">
                  <c:v>17.70886</c:v>
                </c:pt>
                <c:pt idx="657">
                  <c:v>17.70787</c:v>
                </c:pt>
                <c:pt idx="658">
                  <c:v>17.68541</c:v>
                </c:pt>
                <c:pt idx="659">
                  <c:v>17.70886</c:v>
                </c:pt>
                <c:pt idx="660">
                  <c:v>17.68541</c:v>
                </c:pt>
                <c:pt idx="661">
                  <c:v>17.70886</c:v>
                </c:pt>
                <c:pt idx="662">
                  <c:v>17.70886</c:v>
                </c:pt>
                <c:pt idx="663">
                  <c:v>17.70787</c:v>
                </c:pt>
                <c:pt idx="664">
                  <c:v>17.70787</c:v>
                </c:pt>
                <c:pt idx="665">
                  <c:v>17.68541</c:v>
                </c:pt>
                <c:pt idx="666">
                  <c:v>17.68442</c:v>
                </c:pt>
                <c:pt idx="667">
                  <c:v>17.68442</c:v>
                </c:pt>
                <c:pt idx="668">
                  <c:v>17.70787</c:v>
                </c:pt>
                <c:pt idx="669">
                  <c:v>17.68442</c:v>
                </c:pt>
                <c:pt idx="670">
                  <c:v>17.68442</c:v>
                </c:pt>
                <c:pt idx="671">
                  <c:v>17.68442</c:v>
                </c:pt>
                <c:pt idx="672">
                  <c:v>17.70984</c:v>
                </c:pt>
                <c:pt idx="673">
                  <c:v>17.68541</c:v>
                </c:pt>
                <c:pt idx="674">
                  <c:v>17.70886</c:v>
                </c:pt>
                <c:pt idx="675">
                  <c:v>17.70984</c:v>
                </c:pt>
                <c:pt idx="676">
                  <c:v>17.68442</c:v>
                </c:pt>
                <c:pt idx="677">
                  <c:v>17.70984</c:v>
                </c:pt>
                <c:pt idx="678">
                  <c:v>17.68541</c:v>
                </c:pt>
                <c:pt idx="679">
                  <c:v>17.70886</c:v>
                </c:pt>
                <c:pt idx="680">
                  <c:v>17.70886</c:v>
                </c:pt>
                <c:pt idx="681">
                  <c:v>17.70984</c:v>
                </c:pt>
                <c:pt idx="682">
                  <c:v>17.71083</c:v>
                </c:pt>
                <c:pt idx="683">
                  <c:v>17.70984</c:v>
                </c:pt>
                <c:pt idx="684">
                  <c:v>17.70886</c:v>
                </c:pt>
                <c:pt idx="685">
                  <c:v>17.71083</c:v>
                </c:pt>
                <c:pt idx="686">
                  <c:v>17.71083</c:v>
                </c:pt>
                <c:pt idx="687">
                  <c:v>17.70984</c:v>
                </c:pt>
                <c:pt idx="688">
                  <c:v>17.70984</c:v>
                </c:pt>
                <c:pt idx="689">
                  <c:v>17.70984</c:v>
                </c:pt>
                <c:pt idx="690">
                  <c:v>17.70984</c:v>
                </c:pt>
                <c:pt idx="691">
                  <c:v>17.70984</c:v>
                </c:pt>
                <c:pt idx="692">
                  <c:v>17.70984</c:v>
                </c:pt>
                <c:pt idx="693">
                  <c:v>17.70984</c:v>
                </c:pt>
                <c:pt idx="694">
                  <c:v>17.71083</c:v>
                </c:pt>
                <c:pt idx="695">
                  <c:v>17.70886</c:v>
                </c:pt>
                <c:pt idx="696">
                  <c:v>17.71083</c:v>
                </c:pt>
                <c:pt idx="697">
                  <c:v>17.73428</c:v>
                </c:pt>
                <c:pt idx="698">
                  <c:v>17.71083</c:v>
                </c:pt>
                <c:pt idx="699">
                  <c:v>17.73527</c:v>
                </c:pt>
                <c:pt idx="700">
                  <c:v>17.70984</c:v>
                </c:pt>
                <c:pt idx="701">
                  <c:v>17.73428</c:v>
                </c:pt>
                <c:pt idx="702">
                  <c:v>17.73527</c:v>
                </c:pt>
                <c:pt idx="703">
                  <c:v>17.75971</c:v>
                </c:pt>
                <c:pt idx="704">
                  <c:v>17.73724</c:v>
                </c:pt>
                <c:pt idx="705">
                  <c:v>17.73428</c:v>
                </c:pt>
                <c:pt idx="706">
                  <c:v>17.7607</c:v>
                </c:pt>
                <c:pt idx="707">
                  <c:v>17.78513</c:v>
                </c:pt>
                <c:pt idx="708">
                  <c:v>17.78316</c:v>
                </c:pt>
                <c:pt idx="709">
                  <c:v>17.80858</c:v>
                </c:pt>
                <c:pt idx="710">
                  <c:v>17.80858</c:v>
                </c:pt>
                <c:pt idx="711">
                  <c:v>17.83203</c:v>
                </c:pt>
                <c:pt idx="712">
                  <c:v>17.83104</c:v>
                </c:pt>
                <c:pt idx="713">
                  <c:v>17.85647</c:v>
                </c:pt>
                <c:pt idx="714">
                  <c:v>17.85548</c:v>
                </c:pt>
                <c:pt idx="715">
                  <c:v>17.88189</c:v>
                </c:pt>
                <c:pt idx="716">
                  <c:v>17.87992</c:v>
                </c:pt>
                <c:pt idx="717">
                  <c:v>17.90632</c:v>
                </c:pt>
                <c:pt idx="718">
                  <c:v>17.90632</c:v>
                </c:pt>
                <c:pt idx="719">
                  <c:v>17.93076</c:v>
                </c:pt>
                <c:pt idx="720">
                  <c:v>17.95519</c:v>
                </c:pt>
                <c:pt idx="721">
                  <c:v>17.97864</c:v>
                </c:pt>
                <c:pt idx="722">
                  <c:v>18.00406</c:v>
                </c:pt>
                <c:pt idx="723">
                  <c:v>18.05293</c:v>
                </c:pt>
                <c:pt idx="724">
                  <c:v>18.05194</c:v>
                </c:pt>
                <c:pt idx="725">
                  <c:v>18.07638</c:v>
                </c:pt>
                <c:pt idx="726">
                  <c:v>18.10081</c:v>
                </c:pt>
                <c:pt idx="727">
                  <c:v>18.12425</c:v>
                </c:pt>
                <c:pt idx="728">
                  <c:v>18.14868</c:v>
                </c:pt>
                <c:pt idx="729">
                  <c:v>18.1741</c:v>
                </c:pt>
                <c:pt idx="730">
                  <c:v>18.22198</c:v>
                </c:pt>
                <c:pt idx="731">
                  <c:v>18.24838</c:v>
                </c:pt>
                <c:pt idx="732">
                  <c:v>18.27281</c:v>
                </c:pt>
                <c:pt idx="733">
                  <c:v>18.29526</c:v>
                </c:pt>
                <c:pt idx="734">
                  <c:v>18.31969</c:v>
                </c:pt>
                <c:pt idx="735">
                  <c:v>18.36756</c:v>
                </c:pt>
                <c:pt idx="736">
                  <c:v>18.39396</c:v>
                </c:pt>
                <c:pt idx="737">
                  <c:v>18.44183</c:v>
                </c:pt>
                <c:pt idx="738">
                  <c:v>18.49068</c:v>
                </c:pt>
                <c:pt idx="739">
                  <c:v>18.51511</c:v>
                </c:pt>
                <c:pt idx="740">
                  <c:v>18.56396</c:v>
                </c:pt>
                <c:pt idx="741">
                  <c:v>18.61182</c:v>
                </c:pt>
                <c:pt idx="742">
                  <c:v>18.65968</c:v>
                </c:pt>
                <c:pt idx="743">
                  <c:v>18.70951</c:v>
                </c:pt>
                <c:pt idx="744">
                  <c:v>18.73492</c:v>
                </c:pt>
                <c:pt idx="745">
                  <c:v>18.78377</c:v>
                </c:pt>
                <c:pt idx="746">
                  <c:v>18.83162</c:v>
                </c:pt>
                <c:pt idx="747">
                  <c:v>18.88243</c:v>
                </c:pt>
                <c:pt idx="748">
                  <c:v>18.93029</c:v>
                </c:pt>
                <c:pt idx="749">
                  <c:v>18.97715</c:v>
                </c:pt>
                <c:pt idx="750">
                  <c:v>19.02697</c:v>
                </c:pt>
                <c:pt idx="751">
                  <c:v>19.10023</c:v>
                </c:pt>
                <c:pt idx="752">
                  <c:v>19.14906</c:v>
                </c:pt>
                <c:pt idx="753">
                  <c:v>19.19789</c:v>
                </c:pt>
                <c:pt idx="754">
                  <c:v>19.24672</c:v>
                </c:pt>
                <c:pt idx="755">
                  <c:v>19.32094</c:v>
                </c:pt>
                <c:pt idx="756">
                  <c:v>19.37076</c:v>
                </c:pt>
                <c:pt idx="757">
                  <c:v>19.42525</c:v>
                </c:pt>
                <c:pt idx="758">
                  <c:v>19.49183</c:v>
                </c:pt>
                <c:pt idx="759">
                  <c:v>19.56407</c:v>
                </c:pt>
                <c:pt idx="760">
                  <c:v>19.61387</c:v>
                </c:pt>
                <c:pt idx="761">
                  <c:v>19.71052</c:v>
                </c:pt>
                <c:pt idx="762">
                  <c:v>19.76032</c:v>
                </c:pt>
                <c:pt idx="763">
                  <c:v>19.83354</c:v>
                </c:pt>
                <c:pt idx="764">
                  <c:v>19.90478</c:v>
                </c:pt>
                <c:pt idx="765">
                  <c:v>19.97898</c:v>
                </c:pt>
                <c:pt idx="766">
                  <c:v>20.05317</c:v>
                </c:pt>
                <c:pt idx="767">
                  <c:v>20.12638</c:v>
                </c:pt>
                <c:pt idx="768">
                  <c:v>20.19958</c:v>
                </c:pt>
                <c:pt idx="769">
                  <c:v>20.27278</c:v>
                </c:pt>
                <c:pt idx="770">
                  <c:v>20.36938</c:v>
                </c:pt>
                <c:pt idx="771">
                  <c:v>20.44455</c:v>
                </c:pt>
                <c:pt idx="772">
                  <c:v>20.54016</c:v>
                </c:pt>
                <c:pt idx="773">
                  <c:v>20.61236</c:v>
                </c:pt>
                <c:pt idx="774">
                  <c:v>20.68751</c:v>
                </c:pt>
                <c:pt idx="775">
                  <c:v>20.78508</c:v>
                </c:pt>
                <c:pt idx="776">
                  <c:v>20.88166</c:v>
                </c:pt>
                <c:pt idx="777">
                  <c:v>20.9802</c:v>
                </c:pt>
                <c:pt idx="778">
                  <c:v>21.05336</c:v>
                </c:pt>
                <c:pt idx="779">
                  <c:v>21.17431</c:v>
                </c:pt>
                <c:pt idx="780">
                  <c:v>21.24747</c:v>
                </c:pt>
                <c:pt idx="781">
                  <c:v>21.34501</c:v>
                </c:pt>
                <c:pt idx="782">
                  <c:v>21.46692</c:v>
                </c:pt>
                <c:pt idx="783">
                  <c:v>21.54105</c:v>
                </c:pt>
                <c:pt idx="784">
                  <c:v>21.63858</c:v>
                </c:pt>
                <c:pt idx="785">
                  <c:v>21.76146</c:v>
                </c:pt>
                <c:pt idx="786">
                  <c:v>21.85995</c:v>
                </c:pt>
                <c:pt idx="787">
                  <c:v>21.98085</c:v>
                </c:pt>
                <c:pt idx="788">
                  <c:v>22.1037</c:v>
                </c:pt>
                <c:pt idx="789">
                  <c:v>22.20021</c:v>
                </c:pt>
                <c:pt idx="790">
                  <c:v>22.29671</c:v>
                </c:pt>
                <c:pt idx="791">
                  <c:v>22.41955</c:v>
                </c:pt>
                <c:pt idx="792">
                  <c:v>22.54041</c:v>
                </c:pt>
                <c:pt idx="793">
                  <c:v>22.66323</c:v>
                </c:pt>
                <c:pt idx="794">
                  <c:v>22.78506</c:v>
                </c:pt>
                <c:pt idx="795">
                  <c:v>22.90491</c:v>
                </c:pt>
                <c:pt idx="796">
                  <c:v>23.00236</c:v>
                </c:pt>
                <c:pt idx="797">
                  <c:v>23.14951</c:v>
                </c:pt>
                <c:pt idx="798">
                  <c:v>23.2713</c:v>
                </c:pt>
                <c:pt idx="799">
                  <c:v>23.39309</c:v>
                </c:pt>
                <c:pt idx="800">
                  <c:v>23.53923</c:v>
                </c:pt>
                <c:pt idx="801">
                  <c:v>23.661</c:v>
                </c:pt>
                <c:pt idx="802">
                  <c:v>23.80712</c:v>
                </c:pt>
                <c:pt idx="803">
                  <c:v>23.92887</c:v>
                </c:pt>
                <c:pt idx="804">
                  <c:v>24.07497</c:v>
                </c:pt>
                <c:pt idx="805">
                  <c:v>24.22106</c:v>
                </c:pt>
                <c:pt idx="806">
                  <c:v>24.34279</c:v>
                </c:pt>
                <c:pt idx="807">
                  <c:v>24.48886</c:v>
                </c:pt>
                <c:pt idx="808">
                  <c:v>24.63491</c:v>
                </c:pt>
                <c:pt idx="809">
                  <c:v>24.75662</c:v>
                </c:pt>
                <c:pt idx="810">
                  <c:v>24.90364</c:v>
                </c:pt>
                <c:pt idx="811">
                  <c:v>25.0477</c:v>
                </c:pt>
                <c:pt idx="812">
                  <c:v>25.21806</c:v>
                </c:pt>
                <c:pt idx="813">
                  <c:v>25.36505</c:v>
                </c:pt>
                <c:pt idx="814">
                  <c:v>25.51006</c:v>
                </c:pt>
                <c:pt idx="815">
                  <c:v>25.65605</c:v>
                </c:pt>
                <c:pt idx="816">
                  <c:v>25.82636</c:v>
                </c:pt>
                <c:pt idx="817">
                  <c:v>25.99763</c:v>
                </c:pt>
                <c:pt idx="818">
                  <c:v>26.14261</c:v>
                </c:pt>
                <c:pt idx="819">
                  <c:v>26.29052</c:v>
                </c:pt>
                <c:pt idx="820">
                  <c:v>26.38683</c:v>
                </c:pt>
                <c:pt idx="821">
                  <c:v>26.50844</c:v>
                </c:pt>
                <c:pt idx="822">
                  <c:v>26.58238</c:v>
                </c:pt>
                <c:pt idx="823">
                  <c:v>26.67966</c:v>
                </c:pt>
                <c:pt idx="824">
                  <c:v>26.77694</c:v>
                </c:pt>
                <c:pt idx="825">
                  <c:v>26.87225</c:v>
                </c:pt>
                <c:pt idx="826">
                  <c:v>26.9705</c:v>
                </c:pt>
                <c:pt idx="827">
                  <c:v>27.06874</c:v>
                </c:pt>
                <c:pt idx="828">
                  <c:v>27.19032</c:v>
                </c:pt>
                <c:pt idx="829">
                  <c:v>27.28561</c:v>
                </c:pt>
                <c:pt idx="830">
                  <c:v>27.38384</c:v>
                </c:pt>
                <c:pt idx="831">
                  <c:v>27.48011</c:v>
                </c:pt>
                <c:pt idx="832">
                  <c:v>27.60166</c:v>
                </c:pt>
                <c:pt idx="833">
                  <c:v>27.69988</c:v>
                </c:pt>
                <c:pt idx="834">
                  <c:v>27.82142</c:v>
                </c:pt>
                <c:pt idx="835">
                  <c:v>27.91865</c:v>
                </c:pt>
                <c:pt idx="836">
                  <c:v>28.0149</c:v>
                </c:pt>
                <c:pt idx="837">
                  <c:v>28.1131</c:v>
                </c:pt>
                <c:pt idx="838">
                  <c:v>28.2113</c:v>
                </c:pt>
                <c:pt idx="839">
                  <c:v>28.35516</c:v>
                </c:pt>
                <c:pt idx="840">
                  <c:v>28.42807</c:v>
                </c:pt>
                <c:pt idx="841">
                  <c:v>28.57486</c:v>
                </c:pt>
                <c:pt idx="842">
                  <c:v>28.67206</c:v>
                </c:pt>
                <c:pt idx="843">
                  <c:v>28.77024</c:v>
                </c:pt>
                <c:pt idx="844">
                  <c:v>28.86645</c:v>
                </c:pt>
                <c:pt idx="845">
                  <c:v>28.98696</c:v>
                </c:pt>
                <c:pt idx="846">
                  <c:v>29.10844</c:v>
                </c:pt>
                <c:pt idx="847">
                  <c:v>29.20661</c:v>
                </c:pt>
                <c:pt idx="848">
                  <c:v>29.3271</c:v>
                </c:pt>
                <c:pt idx="849">
                  <c:v>29.42624</c:v>
                </c:pt>
                <c:pt idx="850">
                  <c:v>29.52144</c:v>
                </c:pt>
                <c:pt idx="851">
                  <c:v>29.66916</c:v>
                </c:pt>
                <c:pt idx="852">
                  <c:v>29.76632</c:v>
                </c:pt>
                <c:pt idx="853">
                  <c:v>29.88777</c:v>
                </c:pt>
                <c:pt idx="854">
                  <c:v>29.98296</c:v>
                </c:pt>
                <c:pt idx="855">
                  <c:v>30.10538</c:v>
                </c:pt>
                <c:pt idx="856">
                  <c:v>30.22681</c:v>
                </c:pt>
                <c:pt idx="857">
                  <c:v>30.32395</c:v>
                </c:pt>
                <c:pt idx="858">
                  <c:v>30.44538</c:v>
                </c:pt>
                <c:pt idx="859">
                  <c:v>30.56778</c:v>
                </c:pt>
                <c:pt idx="860">
                  <c:v>30.66393</c:v>
                </c:pt>
                <c:pt idx="861">
                  <c:v>30.78436</c:v>
                </c:pt>
                <c:pt idx="862">
                  <c:v>30.90675</c:v>
                </c:pt>
                <c:pt idx="863">
                  <c:v>31.02815</c:v>
                </c:pt>
                <c:pt idx="864">
                  <c:v>31.12428</c:v>
                </c:pt>
                <c:pt idx="865">
                  <c:v>31.24764</c:v>
                </c:pt>
                <c:pt idx="866">
                  <c:v>31.36805</c:v>
                </c:pt>
                <c:pt idx="867">
                  <c:v>31.48943</c:v>
                </c:pt>
                <c:pt idx="868">
                  <c:v>31.61081</c:v>
                </c:pt>
                <c:pt idx="869">
                  <c:v>31.7079</c:v>
                </c:pt>
                <c:pt idx="870">
                  <c:v>31.85453</c:v>
                </c:pt>
                <c:pt idx="871">
                  <c:v>31.97688</c:v>
                </c:pt>
                <c:pt idx="872">
                  <c:v>32.07298</c:v>
                </c:pt>
                <c:pt idx="873">
                  <c:v>32.1963</c:v>
                </c:pt>
                <c:pt idx="874">
                  <c:v>32.31471</c:v>
                </c:pt>
                <c:pt idx="875">
                  <c:v>32.46131</c:v>
                </c:pt>
                <c:pt idx="876">
                  <c:v>32.5574</c:v>
                </c:pt>
                <c:pt idx="877">
                  <c:v>32.67874</c:v>
                </c:pt>
                <c:pt idx="878">
                  <c:v>32.80007</c:v>
                </c:pt>
                <c:pt idx="879">
                  <c:v>32.94665</c:v>
                </c:pt>
                <c:pt idx="880">
                  <c:v>33.06895</c:v>
                </c:pt>
                <c:pt idx="881">
                  <c:v>33.16307</c:v>
                </c:pt>
                <c:pt idx="882">
                  <c:v>33.30865</c:v>
                </c:pt>
                <c:pt idx="883">
                  <c:v>33.42997</c:v>
                </c:pt>
                <c:pt idx="884">
                  <c:v>33.55324</c:v>
                </c:pt>
                <c:pt idx="885">
                  <c:v>33.67356</c:v>
                </c:pt>
                <c:pt idx="886">
                  <c:v>33.79486</c:v>
                </c:pt>
                <c:pt idx="887">
                  <c:v>33.91518</c:v>
                </c:pt>
                <c:pt idx="888">
                  <c:v>34.06171</c:v>
                </c:pt>
                <c:pt idx="889">
                  <c:v>34.183</c:v>
                </c:pt>
                <c:pt idx="890">
                  <c:v>34.27905</c:v>
                </c:pt>
                <c:pt idx="891">
                  <c:v>34.40229</c:v>
                </c:pt>
                <c:pt idx="892">
                  <c:v>34.54586</c:v>
                </c:pt>
                <c:pt idx="893">
                  <c:v>34.59437</c:v>
                </c:pt>
                <c:pt idx="894">
                  <c:v>34.78938</c:v>
                </c:pt>
                <c:pt idx="895">
                  <c:v>34.9349</c:v>
                </c:pt>
                <c:pt idx="896">
                  <c:v>35.03191</c:v>
                </c:pt>
                <c:pt idx="897">
                  <c:v>35.17743</c:v>
                </c:pt>
                <c:pt idx="898">
                  <c:v>35.27345</c:v>
                </c:pt>
                <c:pt idx="899">
                  <c:v>35.41895</c:v>
                </c:pt>
                <c:pt idx="900">
                  <c:v>35.5402</c:v>
                </c:pt>
                <c:pt idx="901">
                  <c:v>35.66242</c:v>
                </c:pt>
                <c:pt idx="902">
                  <c:v>35.78268</c:v>
                </c:pt>
                <c:pt idx="903">
                  <c:v>35.90392</c:v>
                </c:pt>
                <c:pt idx="904">
                  <c:v>36.0494</c:v>
                </c:pt>
                <c:pt idx="905">
                  <c:v>36.14835</c:v>
                </c:pt>
                <c:pt idx="906">
                  <c:v>36.2686</c:v>
                </c:pt>
                <c:pt idx="907">
                  <c:v>36.3908</c:v>
                </c:pt>
                <c:pt idx="908">
                  <c:v>36.51007</c:v>
                </c:pt>
                <c:pt idx="909">
                  <c:v>36.63226</c:v>
                </c:pt>
                <c:pt idx="910">
                  <c:v>36.77772</c:v>
                </c:pt>
                <c:pt idx="911">
                  <c:v>36.89893</c:v>
                </c:pt>
                <c:pt idx="912">
                  <c:v>37.02014</c:v>
                </c:pt>
                <c:pt idx="913">
                  <c:v>37.14233</c:v>
                </c:pt>
                <c:pt idx="914">
                  <c:v>37.26353</c:v>
                </c:pt>
                <c:pt idx="915">
                  <c:v>37.38375</c:v>
                </c:pt>
                <c:pt idx="916">
                  <c:v>37.50495</c:v>
                </c:pt>
                <c:pt idx="917">
                  <c:v>37.62811</c:v>
                </c:pt>
                <c:pt idx="918">
                  <c:v>37.77256</c:v>
                </c:pt>
                <c:pt idx="919">
                  <c:v>37.89374</c:v>
                </c:pt>
                <c:pt idx="920">
                  <c:v>38.01591</c:v>
                </c:pt>
                <c:pt idx="921">
                  <c:v>38.13611</c:v>
                </c:pt>
                <c:pt idx="922">
                  <c:v>38.25729</c:v>
                </c:pt>
                <c:pt idx="923">
                  <c:v>38.37847</c:v>
                </c:pt>
                <c:pt idx="924">
                  <c:v>38.52388</c:v>
                </c:pt>
                <c:pt idx="925">
                  <c:v>38.64407</c:v>
                </c:pt>
                <c:pt idx="926">
                  <c:v>38.76524</c:v>
                </c:pt>
                <c:pt idx="927">
                  <c:v>38.86316</c:v>
                </c:pt>
                <c:pt idx="928">
                  <c:v>39.00758</c:v>
                </c:pt>
                <c:pt idx="929">
                  <c:v>39.12972</c:v>
                </c:pt>
                <c:pt idx="930">
                  <c:v>39.2499</c:v>
                </c:pt>
                <c:pt idx="931">
                  <c:v>39.39627</c:v>
                </c:pt>
                <c:pt idx="932">
                  <c:v>39.49221</c:v>
                </c:pt>
                <c:pt idx="933">
                  <c:v>39.63955</c:v>
                </c:pt>
                <c:pt idx="934">
                  <c:v>39.73647</c:v>
                </c:pt>
                <c:pt idx="935">
                  <c:v>39.85665</c:v>
                </c:pt>
                <c:pt idx="936">
                  <c:v>39.97779</c:v>
                </c:pt>
                <c:pt idx="937">
                  <c:v>40.09991</c:v>
                </c:pt>
                <c:pt idx="938">
                  <c:v>40.24431</c:v>
                </c:pt>
                <c:pt idx="939">
                  <c:v>40.36545</c:v>
                </c:pt>
                <c:pt idx="940">
                  <c:v>40.48658</c:v>
                </c:pt>
                <c:pt idx="941">
                  <c:v>40.60772</c:v>
                </c:pt>
                <c:pt idx="942">
                  <c:v>40.72983</c:v>
                </c:pt>
                <c:pt idx="943">
                  <c:v>40.84999</c:v>
                </c:pt>
                <c:pt idx="944">
                  <c:v>40.9721</c:v>
                </c:pt>
                <c:pt idx="945">
                  <c:v>41.069</c:v>
                </c:pt>
                <c:pt idx="946">
                  <c:v>41.23662</c:v>
                </c:pt>
                <c:pt idx="947">
                  <c:v>41.3345</c:v>
                </c:pt>
                <c:pt idx="948">
                  <c:v>41.45464</c:v>
                </c:pt>
                <c:pt idx="949">
                  <c:v>41.57674</c:v>
                </c:pt>
                <c:pt idx="950">
                  <c:v>41.69884</c:v>
                </c:pt>
                <c:pt idx="951">
                  <c:v>41.79475</c:v>
                </c:pt>
                <c:pt idx="952">
                  <c:v>41.93814</c:v>
                </c:pt>
                <c:pt idx="953">
                  <c:v>42.03699</c:v>
                </c:pt>
                <c:pt idx="954">
                  <c:v>42.15712</c:v>
                </c:pt>
                <c:pt idx="955">
                  <c:v>42.27725</c:v>
                </c:pt>
                <c:pt idx="956">
                  <c:v>42.39934</c:v>
                </c:pt>
                <c:pt idx="957">
                  <c:v>42.52045</c:v>
                </c:pt>
                <c:pt idx="958">
                  <c:v>42.64351</c:v>
                </c:pt>
                <c:pt idx="959">
                  <c:v>42.76364</c:v>
                </c:pt>
                <c:pt idx="960">
                  <c:v>42.8615</c:v>
                </c:pt>
                <c:pt idx="961">
                  <c:v>42.98163</c:v>
                </c:pt>
                <c:pt idx="962">
                  <c:v>43.10469</c:v>
                </c:pt>
                <c:pt idx="963">
                  <c:v>43.22285</c:v>
                </c:pt>
                <c:pt idx="964">
                  <c:v>43.32071</c:v>
                </c:pt>
                <c:pt idx="965">
                  <c:v>43.44181</c:v>
                </c:pt>
                <c:pt idx="966">
                  <c:v>43.56193</c:v>
                </c:pt>
                <c:pt idx="967">
                  <c:v>43.659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1 FRFC 1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Y$2:$Y$969</c:f>
              <c:numCache>
                <c:formatCode>General</c:formatCode>
                <c:ptCount val="968"/>
                <c:pt idx="0">
                  <c:v>17.6795</c:v>
                </c:pt>
                <c:pt idx="1">
                  <c:v>17.68147</c:v>
                </c:pt>
                <c:pt idx="2">
                  <c:v>17.65901</c:v>
                </c:pt>
                <c:pt idx="3">
                  <c:v>17.65901</c:v>
                </c:pt>
                <c:pt idx="4">
                  <c:v>17.65901</c:v>
                </c:pt>
                <c:pt idx="5">
                  <c:v>17.66</c:v>
                </c:pt>
                <c:pt idx="6">
                  <c:v>17.66098</c:v>
                </c:pt>
                <c:pt idx="7">
                  <c:v>17.66197</c:v>
                </c:pt>
                <c:pt idx="8">
                  <c:v>17.66098</c:v>
                </c:pt>
                <c:pt idx="9">
                  <c:v>17.66197</c:v>
                </c:pt>
                <c:pt idx="10">
                  <c:v>17.66296</c:v>
                </c:pt>
                <c:pt idx="11">
                  <c:v>17.66493</c:v>
                </c:pt>
                <c:pt idx="12">
                  <c:v>17.66592</c:v>
                </c:pt>
                <c:pt idx="13">
                  <c:v>17.66493</c:v>
                </c:pt>
                <c:pt idx="14">
                  <c:v>17.64148</c:v>
                </c:pt>
                <c:pt idx="15">
                  <c:v>17.64346</c:v>
                </c:pt>
                <c:pt idx="16">
                  <c:v>17.66789</c:v>
                </c:pt>
                <c:pt idx="17">
                  <c:v>17.66691</c:v>
                </c:pt>
                <c:pt idx="18">
                  <c:v>17.64346</c:v>
                </c:pt>
                <c:pt idx="19">
                  <c:v>17.64346</c:v>
                </c:pt>
                <c:pt idx="20">
                  <c:v>17.64247</c:v>
                </c:pt>
                <c:pt idx="21">
                  <c:v>17.66987</c:v>
                </c:pt>
                <c:pt idx="22">
                  <c:v>17.66888</c:v>
                </c:pt>
                <c:pt idx="23">
                  <c:v>17.67085</c:v>
                </c:pt>
                <c:pt idx="24">
                  <c:v>17.66987</c:v>
                </c:pt>
                <c:pt idx="25">
                  <c:v>17.66987</c:v>
                </c:pt>
                <c:pt idx="26">
                  <c:v>17.6474</c:v>
                </c:pt>
                <c:pt idx="27">
                  <c:v>17.6474</c:v>
                </c:pt>
                <c:pt idx="28">
                  <c:v>17.67283</c:v>
                </c:pt>
                <c:pt idx="29">
                  <c:v>17.67283</c:v>
                </c:pt>
                <c:pt idx="30">
                  <c:v>17.64938</c:v>
                </c:pt>
                <c:pt idx="31">
                  <c:v>17.6748</c:v>
                </c:pt>
                <c:pt idx="32">
                  <c:v>17.64839</c:v>
                </c:pt>
                <c:pt idx="33">
                  <c:v>17.67678</c:v>
                </c:pt>
                <c:pt idx="34">
                  <c:v>17.67678</c:v>
                </c:pt>
                <c:pt idx="35">
                  <c:v>17.65333</c:v>
                </c:pt>
                <c:pt idx="36">
                  <c:v>17.65234</c:v>
                </c:pt>
                <c:pt idx="37">
                  <c:v>17.65333</c:v>
                </c:pt>
                <c:pt idx="38">
                  <c:v>17.67875</c:v>
                </c:pt>
                <c:pt idx="39">
                  <c:v>17.6553</c:v>
                </c:pt>
                <c:pt idx="40">
                  <c:v>17.6553</c:v>
                </c:pt>
                <c:pt idx="41">
                  <c:v>17.6553</c:v>
                </c:pt>
                <c:pt idx="42">
                  <c:v>17.68073</c:v>
                </c:pt>
                <c:pt idx="43">
                  <c:v>17.65826</c:v>
                </c:pt>
                <c:pt idx="44">
                  <c:v>17.65826</c:v>
                </c:pt>
                <c:pt idx="45">
                  <c:v>17.65925</c:v>
                </c:pt>
                <c:pt idx="46">
                  <c:v>17.65826</c:v>
                </c:pt>
                <c:pt idx="47">
                  <c:v>17.65925</c:v>
                </c:pt>
                <c:pt idx="48">
                  <c:v>17.65925</c:v>
                </c:pt>
                <c:pt idx="49">
                  <c:v>17.65925</c:v>
                </c:pt>
                <c:pt idx="50">
                  <c:v>17.66024</c:v>
                </c:pt>
                <c:pt idx="51">
                  <c:v>17.66123</c:v>
                </c:pt>
                <c:pt idx="52">
                  <c:v>17.6632</c:v>
                </c:pt>
                <c:pt idx="53">
                  <c:v>17.6632</c:v>
                </c:pt>
                <c:pt idx="54">
                  <c:v>17.66419</c:v>
                </c:pt>
                <c:pt idx="55">
                  <c:v>17.66518</c:v>
                </c:pt>
                <c:pt idx="56">
                  <c:v>17.66419</c:v>
                </c:pt>
                <c:pt idx="57">
                  <c:v>17.66616</c:v>
                </c:pt>
                <c:pt idx="58">
                  <c:v>17.66419</c:v>
                </c:pt>
                <c:pt idx="59">
                  <c:v>17.64172</c:v>
                </c:pt>
                <c:pt idx="60">
                  <c:v>17.64172</c:v>
                </c:pt>
                <c:pt idx="61">
                  <c:v>17.66912</c:v>
                </c:pt>
                <c:pt idx="62">
                  <c:v>17.64271</c:v>
                </c:pt>
                <c:pt idx="63">
                  <c:v>17.66715</c:v>
                </c:pt>
                <c:pt idx="64">
                  <c:v>17.66912</c:v>
                </c:pt>
                <c:pt idx="65">
                  <c:v>17.66814</c:v>
                </c:pt>
                <c:pt idx="66">
                  <c:v>17.66912</c:v>
                </c:pt>
                <c:pt idx="67">
                  <c:v>17.6711</c:v>
                </c:pt>
                <c:pt idx="68">
                  <c:v>17.64666</c:v>
                </c:pt>
                <c:pt idx="69">
                  <c:v>17.6711</c:v>
                </c:pt>
                <c:pt idx="70">
                  <c:v>17.64765</c:v>
                </c:pt>
                <c:pt idx="71">
                  <c:v>17.64666</c:v>
                </c:pt>
                <c:pt idx="72">
                  <c:v>17.64863</c:v>
                </c:pt>
                <c:pt idx="73">
                  <c:v>17.64765</c:v>
                </c:pt>
                <c:pt idx="74">
                  <c:v>17.67406</c:v>
                </c:pt>
                <c:pt idx="75">
                  <c:v>17.64962</c:v>
                </c:pt>
                <c:pt idx="76">
                  <c:v>17.64863</c:v>
                </c:pt>
                <c:pt idx="77">
                  <c:v>17.64863</c:v>
                </c:pt>
                <c:pt idx="78">
                  <c:v>17.64962</c:v>
                </c:pt>
                <c:pt idx="79">
                  <c:v>17.64962</c:v>
                </c:pt>
                <c:pt idx="80">
                  <c:v>17.65061</c:v>
                </c:pt>
                <c:pt idx="81">
                  <c:v>17.65061</c:v>
                </c:pt>
                <c:pt idx="82">
                  <c:v>17.65159</c:v>
                </c:pt>
                <c:pt idx="83">
                  <c:v>17.65159</c:v>
                </c:pt>
                <c:pt idx="84">
                  <c:v>17.65258</c:v>
                </c:pt>
                <c:pt idx="85">
                  <c:v>17.62814</c:v>
                </c:pt>
                <c:pt idx="86">
                  <c:v>17.65357</c:v>
                </c:pt>
                <c:pt idx="87">
                  <c:v>17.62913</c:v>
                </c:pt>
                <c:pt idx="88">
                  <c:v>17.65554</c:v>
                </c:pt>
                <c:pt idx="89">
                  <c:v>17.63012</c:v>
                </c:pt>
                <c:pt idx="90">
                  <c:v>17.65456</c:v>
                </c:pt>
                <c:pt idx="91">
                  <c:v>17.65357</c:v>
                </c:pt>
                <c:pt idx="92">
                  <c:v>17.65456</c:v>
                </c:pt>
                <c:pt idx="93">
                  <c:v>17.63111</c:v>
                </c:pt>
                <c:pt idx="94">
                  <c:v>17.65456</c:v>
                </c:pt>
                <c:pt idx="95">
                  <c:v>17.65554</c:v>
                </c:pt>
                <c:pt idx="96">
                  <c:v>17.65554</c:v>
                </c:pt>
                <c:pt idx="97">
                  <c:v>17.65653</c:v>
                </c:pt>
                <c:pt idx="98">
                  <c:v>17.65653</c:v>
                </c:pt>
                <c:pt idx="99">
                  <c:v>17.63308</c:v>
                </c:pt>
                <c:pt idx="100">
                  <c:v>17.6585</c:v>
                </c:pt>
                <c:pt idx="101">
                  <c:v>17.65752</c:v>
                </c:pt>
                <c:pt idx="102">
                  <c:v>17.66048</c:v>
                </c:pt>
                <c:pt idx="103">
                  <c:v>17.6585</c:v>
                </c:pt>
                <c:pt idx="104">
                  <c:v>17.63604</c:v>
                </c:pt>
                <c:pt idx="105">
                  <c:v>17.6585</c:v>
                </c:pt>
                <c:pt idx="106">
                  <c:v>17.63505</c:v>
                </c:pt>
                <c:pt idx="107">
                  <c:v>17.63604</c:v>
                </c:pt>
                <c:pt idx="108">
                  <c:v>17.66048</c:v>
                </c:pt>
                <c:pt idx="109">
                  <c:v>17.63703</c:v>
                </c:pt>
                <c:pt idx="110">
                  <c:v>17.63604</c:v>
                </c:pt>
                <c:pt idx="111">
                  <c:v>17.63703</c:v>
                </c:pt>
                <c:pt idx="112">
                  <c:v>17.63802</c:v>
                </c:pt>
                <c:pt idx="113">
                  <c:v>17.63703</c:v>
                </c:pt>
                <c:pt idx="114">
                  <c:v>17.63802</c:v>
                </c:pt>
                <c:pt idx="115">
                  <c:v>17.63999</c:v>
                </c:pt>
                <c:pt idx="116">
                  <c:v>17.66245</c:v>
                </c:pt>
                <c:pt idx="117">
                  <c:v>17.639</c:v>
                </c:pt>
                <c:pt idx="118">
                  <c:v>17.639</c:v>
                </c:pt>
                <c:pt idx="119">
                  <c:v>17.639</c:v>
                </c:pt>
                <c:pt idx="120">
                  <c:v>17.63999</c:v>
                </c:pt>
                <c:pt idx="121">
                  <c:v>17.63999</c:v>
                </c:pt>
                <c:pt idx="122">
                  <c:v>17.63999</c:v>
                </c:pt>
                <c:pt idx="123">
                  <c:v>17.64098</c:v>
                </c:pt>
                <c:pt idx="124">
                  <c:v>17.63999</c:v>
                </c:pt>
                <c:pt idx="125">
                  <c:v>17.63999</c:v>
                </c:pt>
                <c:pt idx="126">
                  <c:v>17.64098</c:v>
                </c:pt>
                <c:pt idx="127">
                  <c:v>17.64295</c:v>
                </c:pt>
                <c:pt idx="128">
                  <c:v>17.64197</c:v>
                </c:pt>
                <c:pt idx="129">
                  <c:v>17.64197</c:v>
                </c:pt>
                <c:pt idx="130">
                  <c:v>17.64197</c:v>
                </c:pt>
                <c:pt idx="131">
                  <c:v>17.64295</c:v>
                </c:pt>
                <c:pt idx="132">
                  <c:v>17.64295</c:v>
                </c:pt>
                <c:pt idx="133">
                  <c:v>17.64295</c:v>
                </c:pt>
                <c:pt idx="134">
                  <c:v>17.64493</c:v>
                </c:pt>
                <c:pt idx="135">
                  <c:v>17.64493</c:v>
                </c:pt>
                <c:pt idx="136">
                  <c:v>17.64493</c:v>
                </c:pt>
                <c:pt idx="137">
                  <c:v>17.64592</c:v>
                </c:pt>
                <c:pt idx="138">
                  <c:v>17.64493</c:v>
                </c:pt>
                <c:pt idx="139">
                  <c:v>17.62148</c:v>
                </c:pt>
                <c:pt idx="140">
                  <c:v>17.64789</c:v>
                </c:pt>
                <c:pt idx="141">
                  <c:v>17.62246</c:v>
                </c:pt>
                <c:pt idx="142">
                  <c:v>17.62246</c:v>
                </c:pt>
                <c:pt idx="143">
                  <c:v>17.64888</c:v>
                </c:pt>
                <c:pt idx="144">
                  <c:v>17.64789</c:v>
                </c:pt>
                <c:pt idx="145">
                  <c:v>17.64888</c:v>
                </c:pt>
                <c:pt idx="146">
                  <c:v>17.64789</c:v>
                </c:pt>
                <c:pt idx="147">
                  <c:v>17.64888</c:v>
                </c:pt>
                <c:pt idx="148">
                  <c:v>17.64789</c:v>
                </c:pt>
                <c:pt idx="149">
                  <c:v>17.62444</c:v>
                </c:pt>
                <c:pt idx="150">
                  <c:v>17.64888</c:v>
                </c:pt>
                <c:pt idx="151">
                  <c:v>17.64986</c:v>
                </c:pt>
                <c:pt idx="152">
                  <c:v>17.62542</c:v>
                </c:pt>
                <c:pt idx="153">
                  <c:v>17.62641</c:v>
                </c:pt>
                <c:pt idx="154">
                  <c:v>17.64888</c:v>
                </c:pt>
                <c:pt idx="155">
                  <c:v>17.64986</c:v>
                </c:pt>
                <c:pt idx="156">
                  <c:v>17.62641</c:v>
                </c:pt>
                <c:pt idx="157">
                  <c:v>17.6274</c:v>
                </c:pt>
                <c:pt idx="158">
                  <c:v>17.65283</c:v>
                </c:pt>
                <c:pt idx="159">
                  <c:v>17.65184</c:v>
                </c:pt>
                <c:pt idx="160">
                  <c:v>17.65184</c:v>
                </c:pt>
                <c:pt idx="161">
                  <c:v>17.62839</c:v>
                </c:pt>
                <c:pt idx="162">
                  <c:v>17.65283</c:v>
                </c:pt>
                <c:pt idx="163">
                  <c:v>17.65283</c:v>
                </c:pt>
                <c:pt idx="164">
                  <c:v>17.62839</c:v>
                </c:pt>
                <c:pt idx="165">
                  <c:v>17.62839</c:v>
                </c:pt>
                <c:pt idx="166">
                  <c:v>17.62937</c:v>
                </c:pt>
                <c:pt idx="167">
                  <c:v>17.6548</c:v>
                </c:pt>
                <c:pt idx="168">
                  <c:v>17.65381</c:v>
                </c:pt>
                <c:pt idx="169">
                  <c:v>17.65381</c:v>
                </c:pt>
                <c:pt idx="170">
                  <c:v>17.65381</c:v>
                </c:pt>
                <c:pt idx="171">
                  <c:v>17.65381</c:v>
                </c:pt>
                <c:pt idx="172">
                  <c:v>17.65381</c:v>
                </c:pt>
                <c:pt idx="173">
                  <c:v>17.65579</c:v>
                </c:pt>
                <c:pt idx="174">
                  <c:v>17.6548</c:v>
                </c:pt>
                <c:pt idx="175">
                  <c:v>17.65579</c:v>
                </c:pt>
                <c:pt idx="176">
                  <c:v>17.65677</c:v>
                </c:pt>
                <c:pt idx="177">
                  <c:v>17.65677</c:v>
                </c:pt>
                <c:pt idx="178">
                  <c:v>17.65579</c:v>
                </c:pt>
                <c:pt idx="179">
                  <c:v>17.65579</c:v>
                </c:pt>
                <c:pt idx="180">
                  <c:v>17.63233</c:v>
                </c:pt>
                <c:pt idx="181">
                  <c:v>17.65677</c:v>
                </c:pt>
                <c:pt idx="182">
                  <c:v>17.65677</c:v>
                </c:pt>
                <c:pt idx="183">
                  <c:v>17.63135</c:v>
                </c:pt>
                <c:pt idx="184">
                  <c:v>17.65579</c:v>
                </c:pt>
                <c:pt idx="185">
                  <c:v>17.63332</c:v>
                </c:pt>
                <c:pt idx="186">
                  <c:v>17.63135</c:v>
                </c:pt>
                <c:pt idx="187">
                  <c:v>17.63332</c:v>
                </c:pt>
                <c:pt idx="188">
                  <c:v>17.65677</c:v>
                </c:pt>
                <c:pt idx="189">
                  <c:v>17.63332</c:v>
                </c:pt>
                <c:pt idx="190">
                  <c:v>17.63332</c:v>
                </c:pt>
                <c:pt idx="191">
                  <c:v>17.65776</c:v>
                </c:pt>
                <c:pt idx="192">
                  <c:v>17.63431</c:v>
                </c:pt>
                <c:pt idx="193">
                  <c:v>17.65875</c:v>
                </c:pt>
                <c:pt idx="194">
                  <c:v>17.63431</c:v>
                </c:pt>
                <c:pt idx="195">
                  <c:v>17.6353</c:v>
                </c:pt>
                <c:pt idx="196">
                  <c:v>17.6353</c:v>
                </c:pt>
                <c:pt idx="197">
                  <c:v>17.6353</c:v>
                </c:pt>
                <c:pt idx="198">
                  <c:v>17.6353</c:v>
                </c:pt>
                <c:pt idx="199">
                  <c:v>17.6353</c:v>
                </c:pt>
                <c:pt idx="200">
                  <c:v>17.63628</c:v>
                </c:pt>
                <c:pt idx="201">
                  <c:v>17.63628</c:v>
                </c:pt>
                <c:pt idx="202">
                  <c:v>17.66171</c:v>
                </c:pt>
                <c:pt idx="203">
                  <c:v>17.65974</c:v>
                </c:pt>
                <c:pt idx="204">
                  <c:v>17.63826</c:v>
                </c:pt>
                <c:pt idx="205">
                  <c:v>17.63826</c:v>
                </c:pt>
                <c:pt idx="206">
                  <c:v>17.63628</c:v>
                </c:pt>
                <c:pt idx="207">
                  <c:v>17.63826</c:v>
                </c:pt>
                <c:pt idx="208">
                  <c:v>17.63727</c:v>
                </c:pt>
                <c:pt idx="209">
                  <c:v>17.63727</c:v>
                </c:pt>
                <c:pt idx="210">
                  <c:v>17.63925</c:v>
                </c:pt>
                <c:pt idx="211">
                  <c:v>17.63826</c:v>
                </c:pt>
                <c:pt idx="212">
                  <c:v>17.63727</c:v>
                </c:pt>
                <c:pt idx="213">
                  <c:v>17.63826</c:v>
                </c:pt>
                <c:pt idx="214">
                  <c:v>17.63925</c:v>
                </c:pt>
                <c:pt idx="215">
                  <c:v>17.66368</c:v>
                </c:pt>
                <c:pt idx="216">
                  <c:v>17.63925</c:v>
                </c:pt>
                <c:pt idx="217">
                  <c:v>17.63925</c:v>
                </c:pt>
                <c:pt idx="218">
                  <c:v>17.64023</c:v>
                </c:pt>
                <c:pt idx="219">
                  <c:v>17.64023</c:v>
                </c:pt>
                <c:pt idx="220">
                  <c:v>17.63925</c:v>
                </c:pt>
                <c:pt idx="221">
                  <c:v>17.64023</c:v>
                </c:pt>
                <c:pt idx="222">
                  <c:v>17.64023</c:v>
                </c:pt>
                <c:pt idx="223">
                  <c:v>17.64023</c:v>
                </c:pt>
                <c:pt idx="224">
                  <c:v>17.64023</c:v>
                </c:pt>
                <c:pt idx="225">
                  <c:v>17.64023</c:v>
                </c:pt>
                <c:pt idx="226">
                  <c:v>17.64023</c:v>
                </c:pt>
                <c:pt idx="227">
                  <c:v>17.64122</c:v>
                </c:pt>
                <c:pt idx="228">
                  <c:v>17.61678</c:v>
                </c:pt>
                <c:pt idx="229">
                  <c:v>17.64122</c:v>
                </c:pt>
                <c:pt idx="230">
                  <c:v>17.64122</c:v>
                </c:pt>
                <c:pt idx="231">
                  <c:v>17.64122</c:v>
                </c:pt>
                <c:pt idx="232">
                  <c:v>17.64122</c:v>
                </c:pt>
                <c:pt idx="233">
                  <c:v>17.64221</c:v>
                </c:pt>
                <c:pt idx="234">
                  <c:v>17.64122</c:v>
                </c:pt>
                <c:pt idx="235">
                  <c:v>17.64122</c:v>
                </c:pt>
                <c:pt idx="236">
                  <c:v>17.64122</c:v>
                </c:pt>
                <c:pt idx="237">
                  <c:v>17.64221</c:v>
                </c:pt>
                <c:pt idx="238">
                  <c:v>17.64221</c:v>
                </c:pt>
                <c:pt idx="239">
                  <c:v>17.64221</c:v>
                </c:pt>
                <c:pt idx="240">
                  <c:v>17.64221</c:v>
                </c:pt>
                <c:pt idx="241">
                  <c:v>17.64221</c:v>
                </c:pt>
                <c:pt idx="242">
                  <c:v>17.64418</c:v>
                </c:pt>
                <c:pt idx="243">
                  <c:v>17.6432</c:v>
                </c:pt>
                <c:pt idx="244">
                  <c:v>17.64418</c:v>
                </c:pt>
                <c:pt idx="245">
                  <c:v>17.6432</c:v>
                </c:pt>
                <c:pt idx="246">
                  <c:v>17.6432</c:v>
                </c:pt>
                <c:pt idx="247">
                  <c:v>17.6432</c:v>
                </c:pt>
                <c:pt idx="248">
                  <c:v>17.64517</c:v>
                </c:pt>
                <c:pt idx="249">
                  <c:v>17.64418</c:v>
                </c:pt>
                <c:pt idx="250">
                  <c:v>17.61974</c:v>
                </c:pt>
                <c:pt idx="251">
                  <c:v>17.64517</c:v>
                </c:pt>
                <c:pt idx="252">
                  <c:v>17.6432</c:v>
                </c:pt>
                <c:pt idx="253">
                  <c:v>17.64517</c:v>
                </c:pt>
                <c:pt idx="254">
                  <c:v>17.64418</c:v>
                </c:pt>
                <c:pt idx="255">
                  <c:v>17.64616</c:v>
                </c:pt>
                <c:pt idx="256">
                  <c:v>17.64418</c:v>
                </c:pt>
                <c:pt idx="257">
                  <c:v>17.64517</c:v>
                </c:pt>
                <c:pt idx="258">
                  <c:v>17.64418</c:v>
                </c:pt>
                <c:pt idx="259">
                  <c:v>17.59629</c:v>
                </c:pt>
                <c:pt idx="260">
                  <c:v>17.64616</c:v>
                </c:pt>
                <c:pt idx="261">
                  <c:v>17.64616</c:v>
                </c:pt>
                <c:pt idx="262">
                  <c:v>17.62172</c:v>
                </c:pt>
                <c:pt idx="263">
                  <c:v>17.64616</c:v>
                </c:pt>
                <c:pt idx="264">
                  <c:v>17.64714</c:v>
                </c:pt>
                <c:pt idx="265">
                  <c:v>17.62172</c:v>
                </c:pt>
                <c:pt idx="266">
                  <c:v>17.64714</c:v>
                </c:pt>
                <c:pt idx="267">
                  <c:v>17.64616</c:v>
                </c:pt>
                <c:pt idx="268">
                  <c:v>17.62369</c:v>
                </c:pt>
                <c:pt idx="269">
                  <c:v>17.64813</c:v>
                </c:pt>
                <c:pt idx="270">
                  <c:v>17.64714</c:v>
                </c:pt>
                <c:pt idx="271">
                  <c:v>17.64912</c:v>
                </c:pt>
                <c:pt idx="272">
                  <c:v>17.62271</c:v>
                </c:pt>
                <c:pt idx="273">
                  <c:v>17.64714</c:v>
                </c:pt>
                <c:pt idx="274">
                  <c:v>17.64813</c:v>
                </c:pt>
                <c:pt idx="275">
                  <c:v>17.64912</c:v>
                </c:pt>
                <c:pt idx="276">
                  <c:v>17.64813</c:v>
                </c:pt>
                <c:pt idx="277">
                  <c:v>17.64813</c:v>
                </c:pt>
                <c:pt idx="278">
                  <c:v>17.64912</c:v>
                </c:pt>
                <c:pt idx="279">
                  <c:v>17.64813</c:v>
                </c:pt>
                <c:pt idx="280">
                  <c:v>17.64813</c:v>
                </c:pt>
                <c:pt idx="281">
                  <c:v>17.62468</c:v>
                </c:pt>
                <c:pt idx="282">
                  <c:v>17.64813</c:v>
                </c:pt>
                <c:pt idx="283">
                  <c:v>17.64813</c:v>
                </c:pt>
                <c:pt idx="284">
                  <c:v>17.64813</c:v>
                </c:pt>
                <c:pt idx="285">
                  <c:v>17.62468</c:v>
                </c:pt>
                <c:pt idx="286">
                  <c:v>17.64813</c:v>
                </c:pt>
                <c:pt idx="287">
                  <c:v>17.62369</c:v>
                </c:pt>
                <c:pt idx="288">
                  <c:v>17.64912</c:v>
                </c:pt>
                <c:pt idx="289">
                  <c:v>17.64813</c:v>
                </c:pt>
                <c:pt idx="290">
                  <c:v>17.62468</c:v>
                </c:pt>
                <c:pt idx="291">
                  <c:v>17.64813</c:v>
                </c:pt>
                <c:pt idx="292">
                  <c:v>17.64813</c:v>
                </c:pt>
                <c:pt idx="293">
                  <c:v>17.64813</c:v>
                </c:pt>
                <c:pt idx="294">
                  <c:v>17.64813</c:v>
                </c:pt>
                <c:pt idx="295">
                  <c:v>17.64912</c:v>
                </c:pt>
                <c:pt idx="296">
                  <c:v>17.62468</c:v>
                </c:pt>
                <c:pt idx="297">
                  <c:v>17.62665</c:v>
                </c:pt>
                <c:pt idx="298">
                  <c:v>17.62567</c:v>
                </c:pt>
                <c:pt idx="299">
                  <c:v>17.62468</c:v>
                </c:pt>
                <c:pt idx="300">
                  <c:v>17.62567</c:v>
                </c:pt>
                <c:pt idx="301">
                  <c:v>17.64912</c:v>
                </c:pt>
                <c:pt idx="302">
                  <c:v>17.62567</c:v>
                </c:pt>
                <c:pt idx="303">
                  <c:v>17.62567</c:v>
                </c:pt>
                <c:pt idx="304">
                  <c:v>17.62764</c:v>
                </c:pt>
                <c:pt idx="305">
                  <c:v>17.65109</c:v>
                </c:pt>
                <c:pt idx="306">
                  <c:v>17.62764</c:v>
                </c:pt>
                <c:pt idx="307">
                  <c:v>17.62764</c:v>
                </c:pt>
                <c:pt idx="308">
                  <c:v>17.65011</c:v>
                </c:pt>
                <c:pt idx="309">
                  <c:v>17.65109</c:v>
                </c:pt>
                <c:pt idx="310">
                  <c:v>17.65011</c:v>
                </c:pt>
                <c:pt idx="311">
                  <c:v>17.65011</c:v>
                </c:pt>
                <c:pt idx="312">
                  <c:v>17.62567</c:v>
                </c:pt>
                <c:pt idx="313">
                  <c:v>17.62567</c:v>
                </c:pt>
                <c:pt idx="314">
                  <c:v>17.65109</c:v>
                </c:pt>
                <c:pt idx="315">
                  <c:v>17.62665</c:v>
                </c:pt>
                <c:pt idx="316">
                  <c:v>17.65208</c:v>
                </c:pt>
                <c:pt idx="317">
                  <c:v>17.62665</c:v>
                </c:pt>
                <c:pt idx="318">
                  <c:v>17.62665</c:v>
                </c:pt>
                <c:pt idx="319">
                  <c:v>17.62764</c:v>
                </c:pt>
                <c:pt idx="320">
                  <c:v>17.65109</c:v>
                </c:pt>
                <c:pt idx="321">
                  <c:v>17.65109</c:v>
                </c:pt>
                <c:pt idx="322">
                  <c:v>17.64912</c:v>
                </c:pt>
                <c:pt idx="323">
                  <c:v>17.65109</c:v>
                </c:pt>
                <c:pt idx="324">
                  <c:v>17.65208</c:v>
                </c:pt>
                <c:pt idx="325">
                  <c:v>17.62665</c:v>
                </c:pt>
                <c:pt idx="326">
                  <c:v>17.62764</c:v>
                </c:pt>
                <c:pt idx="327">
                  <c:v>17.62764</c:v>
                </c:pt>
                <c:pt idx="328">
                  <c:v>17.62962</c:v>
                </c:pt>
                <c:pt idx="329">
                  <c:v>17.65307</c:v>
                </c:pt>
                <c:pt idx="330">
                  <c:v>17.62863</c:v>
                </c:pt>
                <c:pt idx="331">
                  <c:v>17.65208</c:v>
                </c:pt>
                <c:pt idx="332">
                  <c:v>17.62764</c:v>
                </c:pt>
                <c:pt idx="333">
                  <c:v>17.62764</c:v>
                </c:pt>
                <c:pt idx="334">
                  <c:v>17.62764</c:v>
                </c:pt>
                <c:pt idx="335">
                  <c:v>17.62764</c:v>
                </c:pt>
                <c:pt idx="336">
                  <c:v>17.62764</c:v>
                </c:pt>
                <c:pt idx="337">
                  <c:v>17.62863</c:v>
                </c:pt>
                <c:pt idx="338">
                  <c:v>17.62764</c:v>
                </c:pt>
                <c:pt idx="339">
                  <c:v>17.6306</c:v>
                </c:pt>
                <c:pt idx="340">
                  <c:v>17.65307</c:v>
                </c:pt>
                <c:pt idx="341">
                  <c:v>17.62863</c:v>
                </c:pt>
                <c:pt idx="342">
                  <c:v>17.65307</c:v>
                </c:pt>
                <c:pt idx="343">
                  <c:v>17.60518</c:v>
                </c:pt>
                <c:pt idx="344">
                  <c:v>17.62962</c:v>
                </c:pt>
                <c:pt idx="345">
                  <c:v>17.62764</c:v>
                </c:pt>
                <c:pt idx="346">
                  <c:v>17.65307</c:v>
                </c:pt>
                <c:pt idx="347">
                  <c:v>17.65307</c:v>
                </c:pt>
                <c:pt idx="348">
                  <c:v>17.62863</c:v>
                </c:pt>
                <c:pt idx="349">
                  <c:v>17.62764</c:v>
                </c:pt>
                <c:pt idx="350">
                  <c:v>17.62962</c:v>
                </c:pt>
                <c:pt idx="351">
                  <c:v>17.65307</c:v>
                </c:pt>
                <c:pt idx="352">
                  <c:v>17.62764</c:v>
                </c:pt>
                <c:pt idx="353">
                  <c:v>17.65307</c:v>
                </c:pt>
                <c:pt idx="354">
                  <c:v>17.65406</c:v>
                </c:pt>
                <c:pt idx="355">
                  <c:v>17.62962</c:v>
                </c:pt>
                <c:pt idx="356">
                  <c:v>17.65406</c:v>
                </c:pt>
                <c:pt idx="357">
                  <c:v>17.65406</c:v>
                </c:pt>
                <c:pt idx="358">
                  <c:v>17.62863</c:v>
                </c:pt>
                <c:pt idx="359">
                  <c:v>17.65406</c:v>
                </c:pt>
                <c:pt idx="360">
                  <c:v>17.6306</c:v>
                </c:pt>
                <c:pt idx="361">
                  <c:v>17.65603</c:v>
                </c:pt>
                <c:pt idx="362">
                  <c:v>17.65406</c:v>
                </c:pt>
                <c:pt idx="363">
                  <c:v>17.65406</c:v>
                </c:pt>
                <c:pt idx="364">
                  <c:v>17.6306</c:v>
                </c:pt>
                <c:pt idx="365">
                  <c:v>17.62962</c:v>
                </c:pt>
                <c:pt idx="366">
                  <c:v>17.6306</c:v>
                </c:pt>
                <c:pt idx="367">
                  <c:v>17.62962</c:v>
                </c:pt>
                <c:pt idx="368">
                  <c:v>17.62863</c:v>
                </c:pt>
                <c:pt idx="369">
                  <c:v>17.6306</c:v>
                </c:pt>
                <c:pt idx="370">
                  <c:v>17.6306</c:v>
                </c:pt>
                <c:pt idx="371">
                  <c:v>17.6306</c:v>
                </c:pt>
                <c:pt idx="372">
                  <c:v>17.62962</c:v>
                </c:pt>
                <c:pt idx="373">
                  <c:v>17.65603</c:v>
                </c:pt>
                <c:pt idx="374">
                  <c:v>17.63258</c:v>
                </c:pt>
                <c:pt idx="375">
                  <c:v>17.62962</c:v>
                </c:pt>
                <c:pt idx="376">
                  <c:v>17.65406</c:v>
                </c:pt>
                <c:pt idx="377">
                  <c:v>17.65504</c:v>
                </c:pt>
                <c:pt idx="378">
                  <c:v>17.6306</c:v>
                </c:pt>
                <c:pt idx="379">
                  <c:v>17.65504</c:v>
                </c:pt>
                <c:pt idx="380">
                  <c:v>17.65406</c:v>
                </c:pt>
                <c:pt idx="381">
                  <c:v>17.63159</c:v>
                </c:pt>
                <c:pt idx="382">
                  <c:v>17.6306</c:v>
                </c:pt>
                <c:pt idx="383">
                  <c:v>17.62962</c:v>
                </c:pt>
                <c:pt idx="384">
                  <c:v>17.6306</c:v>
                </c:pt>
                <c:pt idx="385">
                  <c:v>17.6306</c:v>
                </c:pt>
                <c:pt idx="386">
                  <c:v>17.6306</c:v>
                </c:pt>
                <c:pt idx="387">
                  <c:v>17.6306</c:v>
                </c:pt>
                <c:pt idx="388">
                  <c:v>17.65702</c:v>
                </c:pt>
                <c:pt idx="389">
                  <c:v>17.65603</c:v>
                </c:pt>
                <c:pt idx="390">
                  <c:v>17.65504</c:v>
                </c:pt>
                <c:pt idx="391">
                  <c:v>17.63159</c:v>
                </c:pt>
                <c:pt idx="392">
                  <c:v>17.65702</c:v>
                </c:pt>
                <c:pt idx="393">
                  <c:v>17.6306</c:v>
                </c:pt>
                <c:pt idx="394">
                  <c:v>17.63258</c:v>
                </c:pt>
                <c:pt idx="395">
                  <c:v>17.63258</c:v>
                </c:pt>
                <c:pt idx="396">
                  <c:v>17.6306</c:v>
                </c:pt>
                <c:pt idx="397">
                  <c:v>17.63159</c:v>
                </c:pt>
                <c:pt idx="398">
                  <c:v>17.63258</c:v>
                </c:pt>
                <c:pt idx="399">
                  <c:v>17.63258</c:v>
                </c:pt>
                <c:pt idx="400">
                  <c:v>17.63455</c:v>
                </c:pt>
                <c:pt idx="401">
                  <c:v>17.63159</c:v>
                </c:pt>
                <c:pt idx="402">
                  <c:v>17.63258</c:v>
                </c:pt>
                <c:pt idx="403">
                  <c:v>17.63258</c:v>
                </c:pt>
                <c:pt idx="404">
                  <c:v>17.63356</c:v>
                </c:pt>
                <c:pt idx="405">
                  <c:v>17.63356</c:v>
                </c:pt>
                <c:pt idx="406">
                  <c:v>17.63356</c:v>
                </c:pt>
                <c:pt idx="407">
                  <c:v>17.63258</c:v>
                </c:pt>
                <c:pt idx="408">
                  <c:v>17.63356</c:v>
                </c:pt>
                <c:pt idx="409">
                  <c:v>17.63356</c:v>
                </c:pt>
                <c:pt idx="410">
                  <c:v>17.63356</c:v>
                </c:pt>
                <c:pt idx="411">
                  <c:v>17.63258</c:v>
                </c:pt>
                <c:pt idx="412">
                  <c:v>17.63356</c:v>
                </c:pt>
                <c:pt idx="413">
                  <c:v>17.63356</c:v>
                </c:pt>
                <c:pt idx="414">
                  <c:v>17.63258</c:v>
                </c:pt>
                <c:pt idx="415">
                  <c:v>17.63356</c:v>
                </c:pt>
                <c:pt idx="416">
                  <c:v>17.63258</c:v>
                </c:pt>
                <c:pt idx="417">
                  <c:v>17.63258</c:v>
                </c:pt>
                <c:pt idx="418">
                  <c:v>17.63258</c:v>
                </c:pt>
                <c:pt idx="419">
                  <c:v>17.63258</c:v>
                </c:pt>
                <c:pt idx="420">
                  <c:v>17.65702</c:v>
                </c:pt>
                <c:pt idx="421">
                  <c:v>17.63356</c:v>
                </c:pt>
                <c:pt idx="422">
                  <c:v>17.63455</c:v>
                </c:pt>
                <c:pt idx="423">
                  <c:v>17.63356</c:v>
                </c:pt>
                <c:pt idx="424">
                  <c:v>17.63356</c:v>
                </c:pt>
                <c:pt idx="425">
                  <c:v>17.63356</c:v>
                </c:pt>
                <c:pt idx="426">
                  <c:v>17.63356</c:v>
                </c:pt>
                <c:pt idx="427">
                  <c:v>17.63455</c:v>
                </c:pt>
                <c:pt idx="428">
                  <c:v>17.60913</c:v>
                </c:pt>
                <c:pt idx="429">
                  <c:v>17.63356</c:v>
                </c:pt>
                <c:pt idx="430">
                  <c:v>17.63356</c:v>
                </c:pt>
                <c:pt idx="431">
                  <c:v>17.65899</c:v>
                </c:pt>
                <c:pt idx="432">
                  <c:v>17.63258</c:v>
                </c:pt>
                <c:pt idx="433">
                  <c:v>17.658</c:v>
                </c:pt>
                <c:pt idx="434">
                  <c:v>17.63356</c:v>
                </c:pt>
                <c:pt idx="435">
                  <c:v>17.63455</c:v>
                </c:pt>
                <c:pt idx="436">
                  <c:v>17.63554</c:v>
                </c:pt>
                <c:pt idx="437">
                  <c:v>17.63455</c:v>
                </c:pt>
                <c:pt idx="438">
                  <c:v>17.63356</c:v>
                </c:pt>
                <c:pt idx="439">
                  <c:v>17.63455</c:v>
                </c:pt>
                <c:pt idx="440">
                  <c:v>17.63258</c:v>
                </c:pt>
                <c:pt idx="441">
                  <c:v>17.63455</c:v>
                </c:pt>
                <c:pt idx="442">
                  <c:v>17.63455</c:v>
                </c:pt>
                <c:pt idx="443">
                  <c:v>17.63258</c:v>
                </c:pt>
                <c:pt idx="444">
                  <c:v>17.65899</c:v>
                </c:pt>
                <c:pt idx="445">
                  <c:v>17.63356</c:v>
                </c:pt>
                <c:pt idx="446">
                  <c:v>17.63455</c:v>
                </c:pt>
                <c:pt idx="447">
                  <c:v>17.63356</c:v>
                </c:pt>
                <c:pt idx="448">
                  <c:v>17.63455</c:v>
                </c:pt>
                <c:pt idx="449">
                  <c:v>17.63258</c:v>
                </c:pt>
                <c:pt idx="450">
                  <c:v>17.63455</c:v>
                </c:pt>
                <c:pt idx="451">
                  <c:v>17.63455</c:v>
                </c:pt>
                <c:pt idx="452">
                  <c:v>17.65998</c:v>
                </c:pt>
                <c:pt idx="453">
                  <c:v>17.63455</c:v>
                </c:pt>
                <c:pt idx="454">
                  <c:v>17.63554</c:v>
                </c:pt>
                <c:pt idx="455">
                  <c:v>17.63455</c:v>
                </c:pt>
                <c:pt idx="456">
                  <c:v>17.63455</c:v>
                </c:pt>
                <c:pt idx="457">
                  <c:v>17.63554</c:v>
                </c:pt>
                <c:pt idx="458">
                  <c:v>17.63554</c:v>
                </c:pt>
                <c:pt idx="459">
                  <c:v>17.63554</c:v>
                </c:pt>
                <c:pt idx="460">
                  <c:v>17.63653</c:v>
                </c:pt>
                <c:pt idx="461">
                  <c:v>17.63455</c:v>
                </c:pt>
                <c:pt idx="462">
                  <c:v>17.63554</c:v>
                </c:pt>
                <c:pt idx="463">
                  <c:v>17.63554</c:v>
                </c:pt>
                <c:pt idx="464">
                  <c:v>17.63554</c:v>
                </c:pt>
                <c:pt idx="465">
                  <c:v>17.63554</c:v>
                </c:pt>
                <c:pt idx="466">
                  <c:v>17.63554</c:v>
                </c:pt>
                <c:pt idx="467">
                  <c:v>17.63455</c:v>
                </c:pt>
                <c:pt idx="468">
                  <c:v>17.63554</c:v>
                </c:pt>
                <c:pt idx="469">
                  <c:v>17.63554</c:v>
                </c:pt>
                <c:pt idx="470">
                  <c:v>17.63554</c:v>
                </c:pt>
                <c:pt idx="471">
                  <c:v>17.63455</c:v>
                </c:pt>
                <c:pt idx="472">
                  <c:v>17.63554</c:v>
                </c:pt>
                <c:pt idx="473">
                  <c:v>17.63455</c:v>
                </c:pt>
                <c:pt idx="474">
                  <c:v>17.63554</c:v>
                </c:pt>
                <c:pt idx="475">
                  <c:v>17.63653</c:v>
                </c:pt>
                <c:pt idx="476">
                  <c:v>17.63356</c:v>
                </c:pt>
                <c:pt idx="477">
                  <c:v>17.63455</c:v>
                </c:pt>
                <c:pt idx="478">
                  <c:v>17.63653</c:v>
                </c:pt>
                <c:pt idx="479">
                  <c:v>17.63554</c:v>
                </c:pt>
                <c:pt idx="480">
                  <c:v>17.63554</c:v>
                </c:pt>
                <c:pt idx="481">
                  <c:v>17.63356</c:v>
                </c:pt>
                <c:pt idx="482">
                  <c:v>17.63455</c:v>
                </c:pt>
                <c:pt idx="483">
                  <c:v>17.63554</c:v>
                </c:pt>
                <c:pt idx="484">
                  <c:v>17.63455</c:v>
                </c:pt>
                <c:pt idx="485">
                  <c:v>17.63554</c:v>
                </c:pt>
                <c:pt idx="486">
                  <c:v>17.63554</c:v>
                </c:pt>
                <c:pt idx="487">
                  <c:v>17.63554</c:v>
                </c:pt>
                <c:pt idx="488">
                  <c:v>17.63653</c:v>
                </c:pt>
                <c:pt idx="489">
                  <c:v>17.66097</c:v>
                </c:pt>
                <c:pt idx="490">
                  <c:v>17.63653</c:v>
                </c:pt>
                <c:pt idx="491">
                  <c:v>17.63653</c:v>
                </c:pt>
                <c:pt idx="492">
                  <c:v>17.63554</c:v>
                </c:pt>
                <c:pt idx="493">
                  <c:v>17.63554</c:v>
                </c:pt>
                <c:pt idx="494">
                  <c:v>17.63554</c:v>
                </c:pt>
                <c:pt idx="495">
                  <c:v>17.63554</c:v>
                </c:pt>
                <c:pt idx="496">
                  <c:v>17.63455</c:v>
                </c:pt>
                <c:pt idx="497">
                  <c:v>17.63554</c:v>
                </c:pt>
                <c:pt idx="498">
                  <c:v>17.63455</c:v>
                </c:pt>
                <c:pt idx="499">
                  <c:v>17.63554</c:v>
                </c:pt>
                <c:pt idx="500">
                  <c:v>17.63554</c:v>
                </c:pt>
                <c:pt idx="501">
                  <c:v>17.63554</c:v>
                </c:pt>
                <c:pt idx="502">
                  <c:v>17.63554</c:v>
                </c:pt>
                <c:pt idx="503">
                  <c:v>17.63554</c:v>
                </c:pt>
                <c:pt idx="504">
                  <c:v>17.63554</c:v>
                </c:pt>
                <c:pt idx="505">
                  <c:v>17.63554</c:v>
                </c:pt>
                <c:pt idx="506">
                  <c:v>17.63653</c:v>
                </c:pt>
                <c:pt idx="507">
                  <c:v>17.63455</c:v>
                </c:pt>
                <c:pt idx="508">
                  <c:v>17.63554</c:v>
                </c:pt>
                <c:pt idx="509">
                  <c:v>17.61011</c:v>
                </c:pt>
                <c:pt idx="510">
                  <c:v>17.63554</c:v>
                </c:pt>
                <c:pt idx="511">
                  <c:v>17.63356</c:v>
                </c:pt>
                <c:pt idx="512">
                  <c:v>17.63455</c:v>
                </c:pt>
                <c:pt idx="513">
                  <c:v>17.61209</c:v>
                </c:pt>
                <c:pt idx="514">
                  <c:v>17.63653</c:v>
                </c:pt>
                <c:pt idx="515">
                  <c:v>17.63554</c:v>
                </c:pt>
                <c:pt idx="516">
                  <c:v>17.65899</c:v>
                </c:pt>
                <c:pt idx="517">
                  <c:v>17.63455</c:v>
                </c:pt>
                <c:pt idx="518">
                  <c:v>17.6111</c:v>
                </c:pt>
                <c:pt idx="519">
                  <c:v>17.63455</c:v>
                </c:pt>
                <c:pt idx="520">
                  <c:v>17.63554</c:v>
                </c:pt>
                <c:pt idx="521">
                  <c:v>17.63554</c:v>
                </c:pt>
                <c:pt idx="522">
                  <c:v>17.63653</c:v>
                </c:pt>
                <c:pt idx="523">
                  <c:v>17.63653</c:v>
                </c:pt>
                <c:pt idx="524">
                  <c:v>17.63455</c:v>
                </c:pt>
                <c:pt idx="525">
                  <c:v>17.66097</c:v>
                </c:pt>
                <c:pt idx="526">
                  <c:v>17.63554</c:v>
                </c:pt>
                <c:pt idx="527">
                  <c:v>17.63554</c:v>
                </c:pt>
                <c:pt idx="528">
                  <c:v>17.63653</c:v>
                </c:pt>
                <c:pt idx="529">
                  <c:v>17.65998</c:v>
                </c:pt>
                <c:pt idx="530">
                  <c:v>17.63554</c:v>
                </c:pt>
                <c:pt idx="531">
                  <c:v>17.63653</c:v>
                </c:pt>
                <c:pt idx="532">
                  <c:v>17.66097</c:v>
                </c:pt>
                <c:pt idx="533">
                  <c:v>17.63653</c:v>
                </c:pt>
                <c:pt idx="534">
                  <c:v>17.63554</c:v>
                </c:pt>
                <c:pt idx="535">
                  <c:v>17.65998</c:v>
                </c:pt>
                <c:pt idx="536">
                  <c:v>17.63554</c:v>
                </c:pt>
                <c:pt idx="537">
                  <c:v>17.63554</c:v>
                </c:pt>
                <c:pt idx="538">
                  <c:v>17.63554</c:v>
                </c:pt>
                <c:pt idx="539">
                  <c:v>17.63554</c:v>
                </c:pt>
                <c:pt idx="540">
                  <c:v>17.63653</c:v>
                </c:pt>
                <c:pt idx="541">
                  <c:v>17.63653</c:v>
                </c:pt>
                <c:pt idx="542">
                  <c:v>17.63554</c:v>
                </c:pt>
                <c:pt idx="543">
                  <c:v>17.63554</c:v>
                </c:pt>
                <c:pt idx="544">
                  <c:v>17.63455</c:v>
                </c:pt>
                <c:pt idx="545">
                  <c:v>17.63653</c:v>
                </c:pt>
                <c:pt idx="546">
                  <c:v>17.63455</c:v>
                </c:pt>
                <c:pt idx="547">
                  <c:v>17.63653</c:v>
                </c:pt>
                <c:pt idx="548">
                  <c:v>17.63455</c:v>
                </c:pt>
                <c:pt idx="549">
                  <c:v>17.63356</c:v>
                </c:pt>
                <c:pt idx="550">
                  <c:v>17.63356</c:v>
                </c:pt>
                <c:pt idx="551">
                  <c:v>17.63455</c:v>
                </c:pt>
                <c:pt idx="552">
                  <c:v>17.65899</c:v>
                </c:pt>
                <c:pt idx="553">
                  <c:v>17.63455</c:v>
                </c:pt>
                <c:pt idx="554">
                  <c:v>17.63455</c:v>
                </c:pt>
                <c:pt idx="555">
                  <c:v>17.63455</c:v>
                </c:pt>
                <c:pt idx="556">
                  <c:v>17.63356</c:v>
                </c:pt>
                <c:pt idx="557">
                  <c:v>17.63554</c:v>
                </c:pt>
                <c:pt idx="558">
                  <c:v>17.63455</c:v>
                </c:pt>
                <c:pt idx="559">
                  <c:v>17.65899</c:v>
                </c:pt>
                <c:pt idx="560">
                  <c:v>17.63356</c:v>
                </c:pt>
                <c:pt idx="561">
                  <c:v>17.63356</c:v>
                </c:pt>
                <c:pt idx="562">
                  <c:v>17.63356</c:v>
                </c:pt>
                <c:pt idx="563">
                  <c:v>17.65899</c:v>
                </c:pt>
                <c:pt idx="564">
                  <c:v>17.63554</c:v>
                </c:pt>
                <c:pt idx="565">
                  <c:v>17.63455</c:v>
                </c:pt>
                <c:pt idx="566">
                  <c:v>17.63356</c:v>
                </c:pt>
                <c:pt idx="567">
                  <c:v>17.63554</c:v>
                </c:pt>
                <c:pt idx="568">
                  <c:v>17.63455</c:v>
                </c:pt>
                <c:pt idx="569">
                  <c:v>17.63455</c:v>
                </c:pt>
                <c:pt idx="570">
                  <c:v>17.63455</c:v>
                </c:pt>
                <c:pt idx="571">
                  <c:v>17.65899</c:v>
                </c:pt>
                <c:pt idx="572">
                  <c:v>17.65899</c:v>
                </c:pt>
                <c:pt idx="573">
                  <c:v>17.63356</c:v>
                </c:pt>
                <c:pt idx="574">
                  <c:v>17.63554</c:v>
                </c:pt>
                <c:pt idx="575">
                  <c:v>17.63455</c:v>
                </c:pt>
                <c:pt idx="576">
                  <c:v>17.63455</c:v>
                </c:pt>
                <c:pt idx="577">
                  <c:v>17.63455</c:v>
                </c:pt>
                <c:pt idx="578">
                  <c:v>17.63258</c:v>
                </c:pt>
                <c:pt idx="579">
                  <c:v>17.65998</c:v>
                </c:pt>
                <c:pt idx="580">
                  <c:v>17.63455</c:v>
                </c:pt>
                <c:pt idx="581">
                  <c:v>17.63455</c:v>
                </c:pt>
                <c:pt idx="582">
                  <c:v>17.63356</c:v>
                </c:pt>
                <c:pt idx="583">
                  <c:v>17.63554</c:v>
                </c:pt>
                <c:pt idx="584">
                  <c:v>17.63455</c:v>
                </c:pt>
                <c:pt idx="585">
                  <c:v>17.63455</c:v>
                </c:pt>
                <c:pt idx="586">
                  <c:v>17.658</c:v>
                </c:pt>
                <c:pt idx="587">
                  <c:v>17.63356</c:v>
                </c:pt>
                <c:pt idx="588">
                  <c:v>17.65899</c:v>
                </c:pt>
                <c:pt idx="589">
                  <c:v>17.63455</c:v>
                </c:pt>
                <c:pt idx="590">
                  <c:v>17.658</c:v>
                </c:pt>
                <c:pt idx="591">
                  <c:v>17.65899</c:v>
                </c:pt>
                <c:pt idx="592">
                  <c:v>17.63356</c:v>
                </c:pt>
                <c:pt idx="593">
                  <c:v>17.63455</c:v>
                </c:pt>
                <c:pt idx="594">
                  <c:v>17.65899</c:v>
                </c:pt>
                <c:pt idx="595">
                  <c:v>17.63258</c:v>
                </c:pt>
                <c:pt idx="596">
                  <c:v>17.65899</c:v>
                </c:pt>
                <c:pt idx="597">
                  <c:v>17.63554</c:v>
                </c:pt>
                <c:pt idx="598">
                  <c:v>17.65899</c:v>
                </c:pt>
                <c:pt idx="599">
                  <c:v>17.658</c:v>
                </c:pt>
                <c:pt idx="600">
                  <c:v>17.65998</c:v>
                </c:pt>
                <c:pt idx="601">
                  <c:v>17.63554</c:v>
                </c:pt>
                <c:pt idx="602">
                  <c:v>17.63455</c:v>
                </c:pt>
                <c:pt idx="603">
                  <c:v>17.63356</c:v>
                </c:pt>
                <c:pt idx="604">
                  <c:v>17.65899</c:v>
                </c:pt>
                <c:pt idx="605">
                  <c:v>17.65899</c:v>
                </c:pt>
                <c:pt idx="606">
                  <c:v>17.63455</c:v>
                </c:pt>
                <c:pt idx="607">
                  <c:v>17.63356</c:v>
                </c:pt>
                <c:pt idx="608">
                  <c:v>17.63356</c:v>
                </c:pt>
                <c:pt idx="609">
                  <c:v>17.658</c:v>
                </c:pt>
                <c:pt idx="610">
                  <c:v>17.65899</c:v>
                </c:pt>
                <c:pt idx="611">
                  <c:v>17.63258</c:v>
                </c:pt>
                <c:pt idx="612">
                  <c:v>17.65899</c:v>
                </c:pt>
                <c:pt idx="613">
                  <c:v>17.65998</c:v>
                </c:pt>
                <c:pt idx="614">
                  <c:v>17.65998</c:v>
                </c:pt>
                <c:pt idx="615">
                  <c:v>17.65998</c:v>
                </c:pt>
                <c:pt idx="616">
                  <c:v>17.65899</c:v>
                </c:pt>
                <c:pt idx="617">
                  <c:v>17.63455</c:v>
                </c:pt>
                <c:pt idx="618">
                  <c:v>17.65899</c:v>
                </c:pt>
                <c:pt idx="619">
                  <c:v>17.65998</c:v>
                </c:pt>
                <c:pt idx="620">
                  <c:v>17.63455</c:v>
                </c:pt>
                <c:pt idx="621">
                  <c:v>17.63554</c:v>
                </c:pt>
                <c:pt idx="622">
                  <c:v>17.65899</c:v>
                </c:pt>
                <c:pt idx="623">
                  <c:v>17.65998</c:v>
                </c:pt>
                <c:pt idx="624">
                  <c:v>17.65899</c:v>
                </c:pt>
                <c:pt idx="625">
                  <c:v>17.65899</c:v>
                </c:pt>
                <c:pt idx="626">
                  <c:v>17.63356</c:v>
                </c:pt>
                <c:pt idx="627">
                  <c:v>17.65998</c:v>
                </c:pt>
                <c:pt idx="628">
                  <c:v>17.65998</c:v>
                </c:pt>
                <c:pt idx="629">
                  <c:v>17.65899</c:v>
                </c:pt>
                <c:pt idx="630">
                  <c:v>17.65998</c:v>
                </c:pt>
                <c:pt idx="631">
                  <c:v>17.65998</c:v>
                </c:pt>
                <c:pt idx="632">
                  <c:v>17.63455</c:v>
                </c:pt>
                <c:pt idx="633">
                  <c:v>17.65998</c:v>
                </c:pt>
                <c:pt idx="634">
                  <c:v>17.65899</c:v>
                </c:pt>
                <c:pt idx="635">
                  <c:v>17.66097</c:v>
                </c:pt>
                <c:pt idx="636">
                  <c:v>17.65998</c:v>
                </c:pt>
                <c:pt idx="637">
                  <c:v>17.65899</c:v>
                </c:pt>
                <c:pt idx="638">
                  <c:v>17.66097</c:v>
                </c:pt>
                <c:pt idx="639">
                  <c:v>17.65899</c:v>
                </c:pt>
                <c:pt idx="640">
                  <c:v>17.63554</c:v>
                </c:pt>
                <c:pt idx="641">
                  <c:v>17.65998</c:v>
                </c:pt>
                <c:pt idx="642">
                  <c:v>17.65998</c:v>
                </c:pt>
                <c:pt idx="643">
                  <c:v>17.63653</c:v>
                </c:pt>
                <c:pt idx="644">
                  <c:v>17.66097</c:v>
                </c:pt>
                <c:pt idx="645">
                  <c:v>17.63554</c:v>
                </c:pt>
                <c:pt idx="646">
                  <c:v>17.66097</c:v>
                </c:pt>
                <c:pt idx="647">
                  <c:v>17.66097</c:v>
                </c:pt>
                <c:pt idx="648">
                  <c:v>17.66097</c:v>
                </c:pt>
                <c:pt idx="649">
                  <c:v>17.65899</c:v>
                </c:pt>
                <c:pt idx="650">
                  <c:v>17.63554</c:v>
                </c:pt>
                <c:pt idx="651">
                  <c:v>17.66097</c:v>
                </c:pt>
                <c:pt idx="652">
                  <c:v>17.65998</c:v>
                </c:pt>
                <c:pt idx="653">
                  <c:v>17.65998</c:v>
                </c:pt>
                <c:pt idx="654">
                  <c:v>17.65998</c:v>
                </c:pt>
                <c:pt idx="655">
                  <c:v>17.65899</c:v>
                </c:pt>
                <c:pt idx="656">
                  <c:v>17.65998</c:v>
                </c:pt>
                <c:pt idx="657">
                  <c:v>17.65899</c:v>
                </c:pt>
                <c:pt idx="658">
                  <c:v>17.66097</c:v>
                </c:pt>
                <c:pt idx="659">
                  <c:v>17.65998</c:v>
                </c:pt>
                <c:pt idx="660">
                  <c:v>17.66097</c:v>
                </c:pt>
                <c:pt idx="661">
                  <c:v>17.65998</c:v>
                </c:pt>
                <c:pt idx="662">
                  <c:v>17.63554</c:v>
                </c:pt>
                <c:pt idx="663">
                  <c:v>17.65899</c:v>
                </c:pt>
                <c:pt idx="664">
                  <c:v>17.65899</c:v>
                </c:pt>
                <c:pt idx="665">
                  <c:v>17.66097</c:v>
                </c:pt>
                <c:pt idx="666">
                  <c:v>17.63554</c:v>
                </c:pt>
                <c:pt idx="667">
                  <c:v>17.63554</c:v>
                </c:pt>
                <c:pt idx="668">
                  <c:v>17.65899</c:v>
                </c:pt>
                <c:pt idx="669">
                  <c:v>17.65998</c:v>
                </c:pt>
                <c:pt idx="670">
                  <c:v>17.65998</c:v>
                </c:pt>
                <c:pt idx="671">
                  <c:v>17.65998</c:v>
                </c:pt>
                <c:pt idx="672">
                  <c:v>17.63653</c:v>
                </c:pt>
                <c:pt idx="673">
                  <c:v>17.66097</c:v>
                </c:pt>
                <c:pt idx="674">
                  <c:v>17.63554</c:v>
                </c:pt>
                <c:pt idx="675">
                  <c:v>17.66097</c:v>
                </c:pt>
                <c:pt idx="676">
                  <c:v>17.65998</c:v>
                </c:pt>
                <c:pt idx="677">
                  <c:v>17.66097</c:v>
                </c:pt>
                <c:pt idx="678">
                  <c:v>17.68541</c:v>
                </c:pt>
                <c:pt idx="679">
                  <c:v>17.65998</c:v>
                </c:pt>
                <c:pt idx="680">
                  <c:v>17.65998</c:v>
                </c:pt>
                <c:pt idx="681">
                  <c:v>17.68541</c:v>
                </c:pt>
                <c:pt idx="682">
                  <c:v>17.68639</c:v>
                </c:pt>
                <c:pt idx="683">
                  <c:v>17.70984</c:v>
                </c:pt>
                <c:pt idx="684">
                  <c:v>17.70886</c:v>
                </c:pt>
                <c:pt idx="685">
                  <c:v>17.73527</c:v>
                </c:pt>
                <c:pt idx="686">
                  <c:v>17.75971</c:v>
                </c:pt>
                <c:pt idx="687">
                  <c:v>17.78316</c:v>
                </c:pt>
                <c:pt idx="688">
                  <c:v>17.80759</c:v>
                </c:pt>
                <c:pt idx="689">
                  <c:v>17.85647</c:v>
                </c:pt>
                <c:pt idx="690">
                  <c:v>17.8809</c:v>
                </c:pt>
                <c:pt idx="691">
                  <c:v>17.95421</c:v>
                </c:pt>
                <c:pt idx="692">
                  <c:v>18.00308</c:v>
                </c:pt>
                <c:pt idx="693">
                  <c:v>18.07638</c:v>
                </c:pt>
                <c:pt idx="694">
                  <c:v>18.15066</c:v>
                </c:pt>
                <c:pt idx="695">
                  <c:v>18.22198</c:v>
                </c:pt>
                <c:pt idx="696">
                  <c:v>18.32167</c:v>
                </c:pt>
                <c:pt idx="697">
                  <c:v>18.41839</c:v>
                </c:pt>
                <c:pt idx="698">
                  <c:v>18.49266</c:v>
                </c:pt>
                <c:pt idx="699">
                  <c:v>18.61478</c:v>
                </c:pt>
                <c:pt idx="700">
                  <c:v>18.68707</c:v>
                </c:pt>
                <c:pt idx="701">
                  <c:v>18.80917</c:v>
                </c:pt>
                <c:pt idx="702">
                  <c:v>18.88342</c:v>
                </c:pt>
                <c:pt idx="703">
                  <c:v>18.9811</c:v>
                </c:pt>
                <c:pt idx="704">
                  <c:v>19.08074</c:v>
                </c:pt>
                <c:pt idx="705">
                  <c:v>19.17545</c:v>
                </c:pt>
                <c:pt idx="706">
                  <c:v>19.25066</c:v>
                </c:pt>
                <c:pt idx="707">
                  <c:v>19.3239</c:v>
                </c:pt>
                <c:pt idx="708">
                  <c:v>19.41958</c:v>
                </c:pt>
                <c:pt idx="709">
                  <c:v>19.51821</c:v>
                </c:pt>
                <c:pt idx="710">
                  <c:v>19.59144</c:v>
                </c:pt>
                <c:pt idx="711">
                  <c:v>19.66368</c:v>
                </c:pt>
                <c:pt idx="712">
                  <c:v>19.73591</c:v>
                </c:pt>
                <c:pt idx="713">
                  <c:v>19.81012</c:v>
                </c:pt>
                <c:pt idx="714">
                  <c:v>19.90675</c:v>
                </c:pt>
                <c:pt idx="715">
                  <c:v>19.98193</c:v>
                </c:pt>
                <c:pt idx="716">
                  <c:v>20.05317</c:v>
                </c:pt>
                <c:pt idx="717">
                  <c:v>20.15275</c:v>
                </c:pt>
                <c:pt idx="718">
                  <c:v>20.22595</c:v>
                </c:pt>
                <c:pt idx="719">
                  <c:v>20.32355</c:v>
                </c:pt>
                <c:pt idx="720">
                  <c:v>20.37234</c:v>
                </c:pt>
                <c:pt idx="721">
                  <c:v>20.49334</c:v>
                </c:pt>
                <c:pt idx="722">
                  <c:v>20.56751</c:v>
                </c:pt>
                <c:pt idx="723">
                  <c:v>20.68948</c:v>
                </c:pt>
                <c:pt idx="724">
                  <c:v>20.76167</c:v>
                </c:pt>
                <c:pt idx="725">
                  <c:v>20.85924</c:v>
                </c:pt>
                <c:pt idx="726">
                  <c:v>20.9568</c:v>
                </c:pt>
                <c:pt idx="727">
                  <c:v>21.05336</c:v>
                </c:pt>
                <c:pt idx="728">
                  <c:v>21.15091</c:v>
                </c:pt>
                <c:pt idx="729">
                  <c:v>21.27383</c:v>
                </c:pt>
                <c:pt idx="730">
                  <c:v>21.37038</c:v>
                </c:pt>
                <c:pt idx="731">
                  <c:v>21.49426</c:v>
                </c:pt>
                <c:pt idx="732">
                  <c:v>21.61617</c:v>
                </c:pt>
                <c:pt idx="733">
                  <c:v>21.71171</c:v>
                </c:pt>
                <c:pt idx="734">
                  <c:v>21.8336</c:v>
                </c:pt>
                <c:pt idx="735">
                  <c:v>21.9545</c:v>
                </c:pt>
                <c:pt idx="736">
                  <c:v>22.07835</c:v>
                </c:pt>
                <c:pt idx="737">
                  <c:v>22.17485</c:v>
                </c:pt>
                <c:pt idx="738">
                  <c:v>22.29671</c:v>
                </c:pt>
                <c:pt idx="739">
                  <c:v>22.41856</c:v>
                </c:pt>
                <c:pt idx="740">
                  <c:v>22.56477</c:v>
                </c:pt>
                <c:pt idx="741">
                  <c:v>22.70999</c:v>
                </c:pt>
                <c:pt idx="742">
                  <c:v>22.83083</c:v>
                </c:pt>
                <c:pt idx="743">
                  <c:v>22.97799</c:v>
                </c:pt>
                <c:pt idx="744">
                  <c:v>23.10078</c:v>
                </c:pt>
                <c:pt idx="745">
                  <c:v>23.24694</c:v>
                </c:pt>
                <c:pt idx="746">
                  <c:v>23.36775</c:v>
                </c:pt>
                <c:pt idx="747">
                  <c:v>23.51586</c:v>
                </c:pt>
                <c:pt idx="748">
                  <c:v>23.63664</c:v>
                </c:pt>
                <c:pt idx="749">
                  <c:v>23.7808</c:v>
                </c:pt>
                <c:pt idx="750">
                  <c:v>23.92789</c:v>
                </c:pt>
                <c:pt idx="751">
                  <c:v>24.04964</c:v>
                </c:pt>
                <c:pt idx="752">
                  <c:v>24.19573</c:v>
                </c:pt>
                <c:pt idx="753">
                  <c:v>24.3418</c:v>
                </c:pt>
                <c:pt idx="754">
                  <c:v>24.48787</c:v>
                </c:pt>
                <c:pt idx="755">
                  <c:v>24.61057</c:v>
                </c:pt>
                <c:pt idx="756">
                  <c:v>24.78194</c:v>
                </c:pt>
                <c:pt idx="757">
                  <c:v>24.9093</c:v>
                </c:pt>
                <c:pt idx="758">
                  <c:v>25.07302</c:v>
                </c:pt>
                <c:pt idx="759">
                  <c:v>25.21806</c:v>
                </c:pt>
                <c:pt idx="760">
                  <c:v>25.38938</c:v>
                </c:pt>
                <c:pt idx="761">
                  <c:v>25.5344</c:v>
                </c:pt>
                <c:pt idx="762">
                  <c:v>25.70569</c:v>
                </c:pt>
                <c:pt idx="763">
                  <c:v>25.85167</c:v>
                </c:pt>
                <c:pt idx="764">
                  <c:v>26.01999</c:v>
                </c:pt>
                <c:pt idx="765">
                  <c:v>26.19126</c:v>
                </c:pt>
                <c:pt idx="766">
                  <c:v>26.3625</c:v>
                </c:pt>
                <c:pt idx="767">
                  <c:v>26.50844</c:v>
                </c:pt>
                <c:pt idx="768">
                  <c:v>26.67868</c:v>
                </c:pt>
                <c:pt idx="769">
                  <c:v>26.84891</c:v>
                </c:pt>
                <c:pt idx="770">
                  <c:v>27.01815</c:v>
                </c:pt>
                <c:pt idx="771">
                  <c:v>27.19032</c:v>
                </c:pt>
                <c:pt idx="772">
                  <c:v>27.33423</c:v>
                </c:pt>
                <c:pt idx="773">
                  <c:v>27.50344</c:v>
                </c:pt>
                <c:pt idx="774">
                  <c:v>27.67557</c:v>
                </c:pt>
                <c:pt idx="775">
                  <c:v>27.84573</c:v>
                </c:pt>
                <c:pt idx="776">
                  <c:v>28.0149</c:v>
                </c:pt>
                <c:pt idx="777">
                  <c:v>28.18602</c:v>
                </c:pt>
                <c:pt idx="778">
                  <c:v>28.33184</c:v>
                </c:pt>
                <c:pt idx="779">
                  <c:v>28.52528</c:v>
                </c:pt>
                <c:pt idx="780">
                  <c:v>28.67108</c:v>
                </c:pt>
                <c:pt idx="781">
                  <c:v>28.84118</c:v>
                </c:pt>
                <c:pt idx="782">
                  <c:v>29.01126</c:v>
                </c:pt>
                <c:pt idx="783">
                  <c:v>29.20661</c:v>
                </c:pt>
                <c:pt idx="784">
                  <c:v>29.35237</c:v>
                </c:pt>
                <c:pt idx="785">
                  <c:v>29.52341</c:v>
                </c:pt>
                <c:pt idx="786">
                  <c:v>29.69443</c:v>
                </c:pt>
                <c:pt idx="787">
                  <c:v>29.86348</c:v>
                </c:pt>
                <c:pt idx="788">
                  <c:v>30.03448</c:v>
                </c:pt>
                <c:pt idx="789">
                  <c:v>30.17922</c:v>
                </c:pt>
                <c:pt idx="790">
                  <c:v>30.34824</c:v>
                </c:pt>
                <c:pt idx="791">
                  <c:v>30.51921</c:v>
                </c:pt>
                <c:pt idx="792">
                  <c:v>30.68821</c:v>
                </c:pt>
                <c:pt idx="793">
                  <c:v>30.85917</c:v>
                </c:pt>
                <c:pt idx="794">
                  <c:v>31.02913</c:v>
                </c:pt>
                <c:pt idx="795">
                  <c:v>31.19712</c:v>
                </c:pt>
                <c:pt idx="796">
                  <c:v>31.36707</c:v>
                </c:pt>
                <c:pt idx="797">
                  <c:v>31.56226</c:v>
                </c:pt>
                <c:pt idx="798">
                  <c:v>31.75645</c:v>
                </c:pt>
                <c:pt idx="799">
                  <c:v>31.9021</c:v>
                </c:pt>
                <c:pt idx="800">
                  <c:v>32.09627</c:v>
                </c:pt>
                <c:pt idx="801">
                  <c:v>32.26617</c:v>
                </c:pt>
                <c:pt idx="802">
                  <c:v>32.46033</c:v>
                </c:pt>
                <c:pt idx="803">
                  <c:v>32.6302</c:v>
                </c:pt>
                <c:pt idx="804">
                  <c:v>32.82434</c:v>
                </c:pt>
                <c:pt idx="805">
                  <c:v>32.9942</c:v>
                </c:pt>
                <c:pt idx="806">
                  <c:v>33.18832</c:v>
                </c:pt>
                <c:pt idx="807">
                  <c:v>33.35816</c:v>
                </c:pt>
                <c:pt idx="808">
                  <c:v>33.55225</c:v>
                </c:pt>
                <c:pt idx="809">
                  <c:v>33.72208</c:v>
                </c:pt>
                <c:pt idx="810">
                  <c:v>33.91714</c:v>
                </c:pt>
                <c:pt idx="811">
                  <c:v>34.08499</c:v>
                </c:pt>
                <c:pt idx="812">
                  <c:v>34.27905</c:v>
                </c:pt>
                <c:pt idx="813">
                  <c:v>34.44982</c:v>
                </c:pt>
                <c:pt idx="814">
                  <c:v>34.66714</c:v>
                </c:pt>
                <c:pt idx="815">
                  <c:v>34.83691</c:v>
                </c:pt>
                <c:pt idx="816">
                  <c:v>35.03093</c:v>
                </c:pt>
                <c:pt idx="817">
                  <c:v>35.22593</c:v>
                </c:pt>
                <c:pt idx="818">
                  <c:v>35.41895</c:v>
                </c:pt>
                <c:pt idx="819">
                  <c:v>35.61491</c:v>
                </c:pt>
                <c:pt idx="820">
                  <c:v>35.71092</c:v>
                </c:pt>
                <c:pt idx="821">
                  <c:v>35.83216</c:v>
                </c:pt>
                <c:pt idx="822">
                  <c:v>35.93013</c:v>
                </c:pt>
                <c:pt idx="823">
                  <c:v>36.07561</c:v>
                </c:pt>
                <c:pt idx="824">
                  <c:v>36.1726</c:v>
                </c:pt>
                <c:pt idx="825">
                  <c:v>36.29186</c:v>
                </c:pt>
                <c:pt idx="826">
                  <c:v>36.38982</c:v>
                </c:pt>
                <c:pt idx="827">
                  <c:v>36.48778</c:v>
                </c:pt>
                <c:pt idx="828">
                  <c:v>36.609</c:v>
                </c:pt>
                <c:pt idx="829">
                  <c:v>36.72826</c:v>
                </c:pt>
                <c:pt idx="830">
                  <c:v>36.82621</c:v>
                </c:pt>
                <c:pt idx="831">
                  <c:v>36.94644</c:v>
                </c:pt>
                <c:pt idx="832">
                  <c:v>37.04341</c:v>
                </c:pt>
                <c:pt idx="833">
                  <c:v>37.16559</c:v>
                </c:pt>
                <c:pt idx="834">
                  <c:v>37.26255</c:v>
                </c:pt>
                <c:pt idx="835">
                  <c:v>37.35951</c:v>
                </c:pt>
                <c:pt idx="836">
                  <c:v>37.47973</c:v>
                </c:pt>
                <c:pt idx="837">
                  <c:v>37.57767</c:v>
                </c:pt>
                <c:pt idx="838">
                  <c:v>37.6756</c:v>
                </c:pt>
                <c:pt idx="839">
                  <c:v>37.79483</c:v>
                </c:pt>
                <c:pt idx="840">
                  <c:v>37.89178</c:v>
                </c:pt>
                <c:pt idx="841">
                  <c:v>38.01395</c:v>
                </c:pt>
                <c:pt idx="842">
                  <c:v>38.1109</c:v>
                </c:pt>
                <c:pt idx="843">
                  <c:v>38.20882</c:v>
                </c:pt>
                <c:pt idx="844">
                  <c:v>38.35326</c:v>
                </c:pt>
                <c:pt idx="845">
                  <c:v>38.44922</c:v>
                </c:pt>
                <c:pt idx="846">
                  <c:v>38.54616</c:v>
                </c:pt>
                <c:pt idx="847">
                  <c:v>38.66831</c:v>
                </c:pt>
                <c:pt idx="848">
                  <c:v>38.76426</c:v>
                </c:pt>
                <c:pt idx="849">
                  <c:v>38.88739</c:v>
                </c:pt>
                <c:pt idx="850">
                  <c:v>38.95813</c:v>
                </c:pt>
                <c:pt idx="851">
                  <c:v>39.08125</c:v>
                </c:pt>
                <c:pt idx="852">
                  <c:v>39.20242</c:v>
                </c:pt>
                <c:pt idx="853">
                  <c:v>39.27511</c:v>
                </c:pt>
                <c:pt idx="854">
                  <c:v>39.39431</c:v>
                </c:pt>
                <c:pt idx="855">
                  <c:v>39.49221</c:v>
                </c:pt>
                <c:pt idx="856">
                  <c:v>39.61337</c:v>
                </c:pt>
                <c:pt idx="857">
                  <c:v>39.71029</c:v>
                </c:pt>
                <c:pt idx="858">
                  <c:v>39.80721</c:v>
                </c:pt>
                <c:pt idx="859">
                  <c:v>39.92933</c:v>
                </c:pt>
                <c:pt idx="860">
                  <c:v>40.00104</c:v>
                </c:pt>
                <c:pt idx="861">
                  <c:v>40.12121</c:v>
                </c:pt>
                <c:pt idx="862">
                  <c:v>40.2191</c:v>
                </c:pt>
                <c:pt idx="863">
                  <c:v>40.31601</c:v>
                </c:pt>
                <c:pt idx="864">
                  <c:v>40.41195</c:v>
                </c:pt>
                <c:pt idx="865">
                  <c:v>40.51081</c:v>
                </c:pt>
                <c:pt idx="866">
                  <c:v>40.63097</c:v>
                </c:pt>
                <c:pt idx="867">
                  <c:v>40.72787</c:v>
                </c:pt>
                <c:pt idx="868">
                  <c:v>40.84901</c:v>
                </c:pt>
                <c:pt idx="869">
                  <c:v>40.92168</c:v>
                </c:pt>
                <c:pt idx="870">
                  <c:v>41.01957</c:v>
                </c:pt>
                <c:pt idx="871">
                  <c:v>41.11745</c:v>
                </c:pt>
                <c:pt idx="872">
                  <c:v>41.21337</c:v>
                </c:pt>
                <c:pt idx="873">
                  <c:v>41.28801</c:v>
                </c:pt>
                <c:pt idx="874">
                  <c:v>41.38197</c:v>
                </c:pt>
                <c:pt idx="875">
                  <c:v>41.47984</c:v>
                </c:pt>
                <c:pt idx="876">
                  <c:v>41.55154</c:v>
                </c:pt>
                <c:pt idx="877">
                  <c:v>41.62421</c:v>
                </c:pt>
                <c:pt idx="878">
                  <c:v>41.69688</c:v>
                </c:pt>
                <c:pt idx="879">
                  <c:v>41.77053</c:v>
                </c:pt>
                <c:pt idx="880">
                  <c:v>41.81996</c:v>
                </c:pt>
                <c:pt idx="881">
                  <c:v>41.88969</c:v>
                </c:pt>
                <c:pt idx="882">
                  <c:v>41.93814</c:v>
                </c:pt>
                <c:pt idx="883">
                  <c:v>41.96236</c:v>
                </c:pt>
                <c:pt idx="884">
                  <c:v>42.01276</c:v>
                </c:pt>
                <c:pt idx="885">
                  <c:v>42.01178</c:v>
                </c:pt>
                <c:pt idx="886">
                  <c:v>42.06023</c:v>
                </c:pt>
                <c:pt idx="887">
                  <c:v>42.08347</c:v>
                </c:pt>
                <c:pt idx="888">
                  <c:v>42.10867</c:v>
                </c:pt>
                <c:pt idx="889">
                  <c:v>42.10867</c:v>
                </c:pt>
                <c:pt idx="890">
                  <c:v>42.13192</c:v>
                </c:pt>
                <c:pt idx="891">
                  <c:v>42.13388</c:v>
                </c:pt>
                <c:pt idx="892">
                  <c:v>42.15614</c:v>
                </c:pt>
                <c:pt idx="893">
                  <c:v>42.13192</c:v>
                </c:pt>
                <c:pt idx="894">
                  <c:v>42.18134</c:v>
                </c:pt>
                <c:pt idx="895">
                  <c:v>42.20557</c:v>
                </c:pt>
                <c:pt idx="896">
                  <c:v>42.20557</c:v>
                </c:pt>
                <c:pt idx="897">
                  <c:v>42.20557</c:v>
                </c:pt>
                <c:pt idx="898">
                  <c:v>42.20459</c:v>
                </c:pt>
                <c:pt idx="899">
                  <c:v>42.22881</c:v>
                </c:pt>
                <c:pt idx="900">
                  <c:v>42.22881</c:v>
                </c:pt>
                <c:pt idx="901">
                  <c:v>42.25401</c:v>
                </c:pt>
                <c:pt idx="902">
                  <c:v>42.25303</c:v>
                </c:pt>
                <c:pt idx="903">
                  <c:v>42.25303</c:v>
                </c:pt>
                <c:pt idx="904">
                  <c:v>42.25303</c:v>
                </c:pt>
                <c:pt idx="905">
                  <c:v>42.27921</c:v>
                </c:pt>
                <c:pt idx="906">
                  <c:v>42.30245</c:v>
                </c:pt>
                <c:pt idx="907">
                  <c:v>42.30343</c:v>
                </c:pt>
                <c:pt idx="908">
                  <c:v>42.30148</c:v>
                </c:pt>
                <c:pt idx="909">
                  <c:v>42.32668</c:v>
                </c:pt>
                <c:pt idx="910">
                  <c:v>42.3509</c:v>
                </c:pt>
                <c:pt idx="911">
                  <c:v>42.37512</c:v>
                </c:pt>
                <c:pt idx="912">
                  <c:v>42.37512</c:v>
                </c:pt>
                <c:pt idx="913">
                  <c:v>42.40032</c:v>
                </c:pt>
                <c:pt idx="914">
                  <c:v>42.40032</c:v>
                </c:pt>
                <c:pt idx="915">
                  <c:v>42.39934</c:v>
                </c:pt>
                <c:pt idx="916">
                  <c:v>42.44778</c:v>
                </c:pt>
                <c:pt idx="917">
                  <c:v>42.44974</c:v>
                </c:pt>
                <c:pt idx="918">
                  <c:v>42.47298</c:v>
                </c:pt>
                <c:pt idx="919">
                  <c:v>42.47298</c:v>
                </c:pt>
                <c:pt idx="920">
                  <c:v>42.52241</c:v>
                </c:pt>
                <c:pt idx="921">
                  <c:v>42.52143</c:v>
                </c:pt>
                <c:pt idx="922">
                  <c:v>42.54565</c:v>
                </c:pt>
                <c:pt idx="923">
                  <c:v>42.56987</c:v>
                </c:pt>
                <c:pt idx="924">
                  <c:v>42.56987</c:v>
                </c:pt>
                <c:pt idx="925">
                  <c:v>42.61734</c:v>
                </c:pt>
                <c:pt idx="926">
                  <c:v>42.61734</c:v>
                </c:pt>
                <c:pt idx="927">
                  <c:v>42.64254</c:v>
                </c:pt>
                <c:pt idx="928">
                  <c:v>42.66578</c:v>
                </c:pt>
                <c:pt idx="929">
                  <c:v>42.69098</c:v>
                </c:pt>
                <c:pt idx="930">
                  <c:v>42.71422</c:v>
                </c:pt>
                <c:pt idx="931">
                  <c:v>42.76364</c:v>
                </c:pt>
                <c:pt idx="932">
                  <c:v>42.78688</c:v>
                </c:pt>
                <c:pt idx="933">
                  <c:v>42.81306</c:v>
                </c:pt>
                <c:pt idx="934">
                  <c:v>42.83728</c:v>
                </c:pt>
                <c:pt idx="935">
                  <c:v>42.86053</c:v>
                </c:pt>
                <c:pt idx="936">
                  <c:v>42.88475</c:v>
                </c:pt>
                <c:pt idx="937">
                  <c:v>42.90995</c:v>
                </c:pt>
                <c:pt idx="938">
                  <c:v>42.95741</c:v>
                </c:pt>
                <c:pt idx="939">
                  <c:v>42.98163</c:v>
                </c:pt>
                <c:pt idx="940">
                  <c:v>43.00585</c:v>
                </c:pt>
                <c:pt idx="941">
                  <c:v>43.05429</c:v>
                </c:pt>
                <c:pt idx="942">
                  <c:v>43.07949</c:v>
                </c:pt>
                <c:pt idx="943">
                  <c:v>43.10273</c:v>
                </c:pt>
                <c:pt idx="944">
                  <c:v>43.15215</c:v>
                </c:pt>
                <c:pt idx="945">
                  <c:v>43.17637</c:v>
                </c:pt>
                <c:pt idx="946">
                  <c:v>43.22285</c:v>
                </c:pt>
                <c:pt idx="947">
                  <c:v>43.24805</c:v>
                </c:pt>
                <c:pt idx="948">
                  <c:v>43.27129</c:v>
                </c:pt>
                <c:pt idx="949">
                  <c:v>43.29649</c:v>
                </c:pt>
                <c:pt idx="950">
                  <c:v>43.32169</c:v>
                </c:pt>
                <c:pt idx="951">
                  <c:v>43.36915</c:v>
                </c:pt>
                <c:pt idx="952">
                  <c:v>43.41563</c:v>
                </c:pt>
                <c:pt idx="953">
                  <c:v>43.44181</c:v>
                </c:pt>
                <c:pt idx="954">
                  <c:v>43.48927</c:v>
                </c:pt>
                <c:pt idx="955">
                  <c:v>43.51251</c:v>
                </c:pt>
                <c:pt idx="956">
                  <c:v>43.53771</c:v>
                </c:pt>
                <c:pt idx="957">
                  <c:v>43.58615</c:v>
                </c:pt>
                <c:pt idx="958">
                  <c:v>43.61232</c:v>
                </c:pt>
                <c:pt idx="959">
                  <c:v>43.63556</c:v>
                </c:pt>
                <c:pt idx="960">
                  <c:v>43.68498</c:v>
                </c:pt>
                <c:pt idx="961">
                  <c:v>43.70822</c:v>
                </c:pt>
                <c:pt idx="962">
                  <c:v>43.78284</c:v>
                </c:pt>
                <c:pt idx="963">
                  <c:v>43.80412</c:v>
                </c:pt>
                <c:pt idx="964">
                  <c:v>43.82932</c:v>
                </c:pt>
                <c:pt idx="965">
                  <c:v>43.87775</c:v>
                </c:pt>
                <c:pt idx="966">
                  <c:v>43.92521</c:v>
                </c:pt>
                <c:pt idx="967">
                  <c:v>43.9504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1 FRFC 1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Z$2:$Z$969</c:f>
              <c:numCache>
                <c:formatCode>General</c:formatCode>
                <c:ptCount val="968"/>
                <c:pt idx="0">
                  <c:v>16.84835</c:v>
                </c:pt>
                <c:pt idx="1">
                  <c:v>16.85032</c:v>
                </c:pt>
                <c:pt idx="2">
                  <c:v>16.8523</c:v>
                </c:pt>
                <c:pt idx="3">
                  <c:v>16.8523</c:v>
                </c:pt>
                <c:pt idx="4">
                  <c:v>16.8523</c:v>
                </c:pt>
                <c:pt idx="5">
                  <c:v>16.85329</c:v>
                </c:pt>
                <c:pt idx="6">
                  <c:v>16.85427</c:v>
                </c:pt>
                <c:pt idx="7">
                  <c:v>16.85526</c:v>
                </c:pt>
                <c:pt idx="8">
                  <c:v>16.85427</c:v>
                </c:pt>
                <c:pt idx="9">
                  <c:v>16.85526</c:v>
                </c:pt>
                <c:pt idx="10">
                  <c:v>16.85625</c:v>
                </c:pt>
                <c:pt idx="11">
                  <c:v>16.85822</c:v>
                </c:pt>
                <c:pt idx="12">
                  <c:v>16.85921</c:v>
                </c:pt>
                <c:pt idx="13">
                  <c:v>16.85822</c:v>
                </c:pt>
                <c:pt idx="14">
                  <c:v>16.85921</c:v>
                </c:pt>
                <c:pt idx="15">
                  <c:v>16.86119</c:v>
                </c:pt>
                <c:pt idx="16">
                  <c:v>16.86119</c:v>
                </c:pt>
                <c:pt idx="17">
                  <c:v>16.83575</c:v>
                </c:pt>
                <c:pt idx="18">
                  <c:v>16.83673</c:v>
                </c:pt>
                <c:pt idx="19">
                  <c:v>16.83673</c:v>
                </c:pt>
                <c:pt idx="20">
                  <c:v>16.8602</c:v>
                </c:pt>
                <c:pt idx="21">
                  <c:v>16.83871</c:v>
                </c:pt>
                <c:pt idx="22">
                  <c:v>16.83772</c:v>
                </c:pt>
                <c:pt idx="23">
                  <c:v>16.86415</c:v>
                </c:pt>
                <c:pt idx="24">
                  <c:v>16.83871</c:v>
                </c:pt>
                <c:pt idx="25">
                  <c:v>16.86316</c:v>
                </c:pt>
                <c:pt idx="26">
                  <c:v>16.84069</c:v>
                </c:pt>
                <c:pt idx="27">
                  <c:v>16.86514</c:v>
                </c:pt>
                <c:pt idx="28">
                  <c:v>16.86613</c:v>
                </c:pt>
                <c:pt idx="29">
                  <c:v>16.84167</c:v>
                </c:pt>
                <c:pt idx="30">
                  <c:v>16.84266</c:v>
                </c:pt>
                <c:pt idx="31">
                  <c:v>16.84365</c:v>
                </c:pt>
                <c:pt idx="32">
                  <c:v>16.84167</c:v>
                </c:pt>
                <c:pt idx="33">
                  <c:v>16.87008</c:v>
                </c:pt>
                <c:pt idx="34">
                  <c:v>16.84562</c:v>
                </c:pt>
                <c:pt idx="35">
                  <c:v>16.87106</c:v>
                </c:pt>
                <c:pt idx="36">
                  <c:v>16.87008</c:v>
                </c:pt>
                <c:pt idx="37">
                  <c:v>16.84661</c:v>
                </c:pt>
                <c:pt idx="38">
                  <c:v>16.8476</c:v>
                </c:pt>
                <c:pt idx="39">
                  <c:v>16.82413</c:v>
                </c:pt>
                <c:pt idx="40">
                  <c:v>16.84859</c:v>
                </c:pt>
                <c:pt idx="41">
                  <c:v>16.84859</c:v>
                </c:pt>
                <c:pt idx="42">
                  <c:v>16.82512</c:v>
                </c:pt>
                <c:pt idx="43">
                  <c:v>16.85155</c:v>
                </c:pt>
                <c:pt idx="44">
                  <c:v>16.85155</c:v>
                </c:pt>
                <c:pt idx="45">
                  <c:v>16.85254</c:v>
                </c:pt>
                <c:pt idx="46">
                  <c:v>16.85155</c:v>
                </c:pt>
                <c:pt idx="47">
                  <c:v>16.85254</c:v>
                </c:pt>
                <c:pt idx="48">
                  <c:v>16.82809</c:v>
                </c:pt>
                <c:pt idx="49">
                  <c:v>16.85254</c:v>
                </c:pt>
                <c:pt idx="50">
                  <c:v>16.85353</c:v>
                </c:pt>
                <c:pt idx="51">
                  <c:v>16.85452</c:v>
                </c:pt>
                <c:pt idx="52">
                  <c:v>16.83204</c:v>
                </c:pt>
                <c:pt idx="53">
                  <c:v>16.85649</c:v>
                </c:pt>
                <c:pt idx="54">
                  <c:v>16.85748</c:v>
                </c:pt>
                <c:pt idx="55">
                  <c:v>16.85847</c:v>
                </c:pt>
                <c:pt idx="56">
                  <c:v>16.85748</c:v>
                </c:pt>
                <c:pt idx="57">
                  <c:v>16.85945</c:v>
                </c:pt>
                <c:pt idx="58">
                  <c:v>16.85748</c:v>
                </c:pt>
                <c:pt idx="59">
                  <c:v>16.85945</c:v>
                </c:pt>
                <c:pt idx="60">
                  <c:v>16.835</c:v>
                </c:pt>
                <c:pt idx="61">
                  <c:v>16.83796</c:v>
                </c:pt>
                <c:pt idx="62">
                  <c:v>16.83599</c:v>
                </c:pt>
                <c:pt idx="63">
                  <c:v>16.83599</c:v>
                </c:pt>
                <c:pt idx="64">
                  <c:v>16.83796</c:v>
                </c:pt>
                <c:pt idx="65">
                  <c:v>16.83698</c:v>
                </c:pt>
                <c:pt idx="66">
                  <c:v>16.83796</c:v>
                </c:pt>
                <c:pt idx="67">
                  <c:v>16.83994</c:v>
                </c:pt>
                <c:pt idx="68">
                  <c:v>16.83994</c:v>
                </c:pt>
                <c:pt idx="69">
                  <c:v>16.83994</c:v>
                </c:pt>
                <c:pt idx="70">
                  <c:v>16.84093</c:v>
                </c:pt>
                <c:pt idx="71">
                  <c:v>16.83994</c:v>
                </c:pt>
                <c:pt idx="72">
                  <c:v>16.84192</c:v>
                </c:pt>
                <c:pt idx="73">
                  <c:v>16.84093</c:v>
                </c:pt>
                <c:pt idx="74">
                  <c:v>16.8429</c:v>
                </c:pt>
                <c:pt idx="75">
                  <c:v>16.81845</c:v>
                </c:pt>
                <c:pt idx="76">
                  <c:v>16.84192</c:v>
                </c:pt>
                <c:pt idx="77">
                  <c:v>16.81746</c:v>
                </c:pt>
                <c:pt idx="78">
                  <c:v>16.8429</c:v>
                </c:pt>
                <c:pt idx="79">
                  <c:v>16.8429</c:v>
                </c:pt>
                <c:pt idx="80">
                  <c:v>16.84389</c:v>
                </c:pt>
                <c:pt idx="81">
                  <c:v>16.84389</c:v>
                </c:pt>
                <c:pt idx="82">
                  <c:v>16.84488</c:v>
                </c:pt>
                <c:pt idx="83">
                  <c:v>16.82043</c:v>
                </c:pt>
                <c:pt idx="84">
                  <c:v>16.82141</c:v>
                </c:pt>
                <c:pt idx="85">
                  <c:v>16.82141</c:v>
                </c:pt>
                <c:pt idx="86">
                  <c:v>16.8224</c:v>
                </c:pt>
                <c:pt idx="87">
                  <c:v>16.8224</c:v>
                </c:pt>
                <c:pt idx="88">
                  <c:v>16.82438</c:v>
                </c:pt>
                <c:pt idx="89">
                  <c:v>16.82339</c:v>
                </c:pt>
                <c:pt idx="90">
                  <c:v>16.82339</c:v>
                </c:pt>
                <c:pt idx="91">
                  <c:v>16.8224</c:v>
                </c:pt>
                <c:pt idx="92">
                  <c:v>16.82339</c:v>
                </c:pt>
                <c:pt idx="93">
                  <c:v>16.82438</c:v>
                </c:pt>
                <c:pt idx="94">
                  <c:v>16.82339</c:v>
                </c:pt>
                <c:pt idx="95">
                  <c:v>16.82438</c:v>
                </c:pt>
                <c:pt idx="96">
                  <c:v>16.82438</c:v>
                </c:pt>
                <c:pt idx="97">
                  <c:v>16.82537</c:v>
                </c:pt>
                <c:pt idx="98">
                  <c:v>16.82537</c:v>
                </c:pt>
                <c:pt idx="99">
                  <c:v>16.82635</c:v>
                </c:pt>
                <c:pt idx="100">
                  <c:v>16.82734</c:v>
                </c:pt>
                <c:pt idx="101">
                  <c:v>16.82635</c:v>
                </c:pt>
                <c:pt idx="102">
                  <c:v>16.82932</c:v>
                </c:pt>
                <c:pt idx="103">
                  <c:v>16.82734</c:v>
                </c:pt>
                <c:pt idx="104">
                  <c:v>16.80486</c:v>
                </c:pt>
                <c:pt idx="105">
                  <c:v>16.82734</c:v>
                </c:pt>
                <c:pt idx="106">
                  <c:v>16.82833</c:v>
                </c:pt>
                <c:pt idx="107">
                  <c:v>16.82932</c:v>
                </c:pt>
                <c:pt idx="108">
                  <c:v>16.82932</c:v>
                </c:pt>
                <c:pt idx="109">
                  <c:v>16.83031</c:v>
                </c:pt>
                <c:pt idx="110">
                  <c:v>16.82932</c:v>
                </c:pt>
                <c:pt idx="111">
                  <c:v>16.83031</c:v>
                </c:pt>
                <c:pt idx="112">
                  <c:v>16.80684</c:v>
                </c:pt>
                <c:pt idx="113">
                  <c:v>16.83031</c:v>
                </c:pt>
                <c:pt idx="114">
                  <c:v>16.83129</c:v>
                </c:pt>
                <c:pt idx="115">
                  <c:v>16.83327</c:v>
                </c:pt>
                <c:pt idx="116">
                  <c:v>16.83129</c:v>
                </c:pt>
                <c:pt idx="117">
                  <c:v>16.83228</c:v>
                </c:pt>
                <c:pt idx="118">
                  <c:v>16.80783</c:v>
                </c:pt>
                <c:pt idx="119">
                  <c:v>16.83228</c:v>
                </c:pt>
                <c:pt idx="120">
                  <c:v>16.83327</c:v>
                </c:pt>
                <c:pt idx="121">
                  <c:v>16.80882</c:v>
                </c:pt>
                <c:pt idx="122">
                  <c:v>16.80882</c:v>
                </c:pt>
                <c:pt idx="123">
                  <c:v>16.8098</c:v>
                </c:pt>
                <c:pt idx="124">
                  <c:v>16.80882</c:v>
                </c:pt>
                <c:pt idx="125">
                  <c:v>16.80882</c:v>
                </c:pt>
                <c:pt idx="126">
                  <c:v>16.8098</c:v>
                </c:pt>
                <c:pt idx="127">
                  <c:v>16.81178</c:v>
                </c:pt>
                <c:pt idx="128">
                  <c:v>16.81079</c:v>
                </c:pt>
                <c:pt idx="129">
                  <c:v>16.81079</c:v>
                </c:pt>
                <c:pt idx="130">
                  <c:v>16.83525</c:v>
                </c:pt>
                <c:pt idx="131">
                  <c:v>16.81178</c:v>
                </c:pt>
                <c:pt idx="132">
                  <c:v>16.78732</c:v>
                </c:pt>
                <c:pt idx="133">
                  <c:v>16.81178</c:v>
                </c:pt>
                <c:pt idx="134">
                  <c:v>16.81375</c:v>
                </c:pt>
                <c:pt idx="135">
                  <c:v>16.81375</c:v>
                </c:pt>
                <c:pt idx="136">
                  <c:v>16.81375</c:v>
                </c:pt>
                <c:pt idx="137">
                  <c:v>16.8392</c:v>
                </c:pt>
                <c:pt idx="138">
                  <c:v>16.81375</c:v>
                </c:pt>
                <c:pt idx="139">
                  <c:v>16.81474</c:v>
                </c:pt>
                <c:pt idx="140">
                  <c:v>16.81672</c:v>
                </c:pt>
                <c:pt idx="141">
                  <c:v>16.81573</c:v>
                </c:pt>
                <c:pt idx="142">
                  <c:v>16.81573</c:v>
                </c:pt>
                <c:pt idx="143">
                  <c:v>16.79325</c:v>
                </c:pt>
                <c:pt idx="144">
                  <c:v>16.81672</c:v>
                </c:pt>
                <c:pt idx="145">
                  <c:v>16.81771</c:v>
                </c:pt>
                <c:pt idx="146">
                  <c:v>16.81672</c:v>
                </c:pt>
                <c:pt idx="147">
                  <c:v>16.81771</c:v>
                </c:pt>
                <c:pt idx="148">
                  <c:v>16.81672</c:v>
                </c:pt>
                <c:pt idx="149">
                  <c:v>16.81771</c:v>
                </c:pt>
                <c:pt idx="150">
                  <c:v>16.81771</c:v>
                </c:pt>
                <c:pt idx="151">
                  <c:v>16.79424</c:v>
                </c:pt>
                <c:pt idx="152">
                  <c:v>16.81869</c:v>
                </c:pt>
                <c:pt idx="153">
                  <c:v>16.81968</c:v>
                </c:pt>
                <c:pt idx="154">
                  <c:v>16.79325</c:v>
                </c:pt>
                <c:pt idx="155">
                  <c:v>16.81869</c:v>
                </c:pt>
                <c:pt idx="156">
                  <c:v>16.79523</c:v>
                </c:pt>
                <c:pt idx="157">
                  <c:v>16.79622</c:v>
                </c:pt>
                <c:pt idx="158">
                  <c:v>16.82166</c:v>
                </c:pt>
                <c:pt idx="159">
                  <c:v>16.79622</c:v>
                </c:pt>
                <c:pt idx="160">
                  <c:v>16.79622</c:v>
                </c:pt>
                <c:pt idx="161">
                  <c:v>16.82166</c:v>
                </c:pt>
                <c:pt idx="162">
                  <c:v>16.7972</c:v>
                </c:pt>
                <c:pt idx="163">
                  <c:v>16.82166</c:v>
                </c:pt>
                <c:pt idx="164">
                  <c:v>16.7972</c:v>
                </c:pt>
                <c:pt idx="165">
                  <c:v>16.82166</c:v>
                </c:pt>
                <c:pt idx="166">
                  <c:v>16.82265</c:v>
                </c:pt>
                <c:pt idx="167">
                  <c:v>16.79918</c:v>
                </c:pt>
                <c:pt idx="168">
                  <c:v>16.79819</c:v>
                </c:pt>
                <c:pt idx="169">
                  <c:v>16.82265</c:v>
                </c:pt>
                <c:pt idx="170">
                  <c:v>16.79819</c:v>
                </c:pt>
                <c:pt idx="171">
                  <c:v>16.79819</c:v>
                </c:pt>
                <c:pt idx="172">
                  <c:v>16.82265</c:v>
                </c:pt>
                <c:pt idx="173">
                  <c:v>16.82462</c:v>
                </c:pt>
                <c:pt idx="174">
                  <c:v>16.79918</c:v>
                </c:pt>
                <c:pt idx="175">
                  <c:v>16.80017</c:v>
                </c:pt>
                <c:pt idx="176">
                  <c:v>16.80116</c:v>
                </c:pt>
                <c:pt idx="177">
                  <c:v>16.82561</c:v>
                </c:pt>
                <c:pt idx="178">
                  <c:v>16.82462</c:v>
                </c:pt>
                <c:pt idx="179">
                  <c:v>16.82462</c:v>
                </c:pt>
                <c:pt idx="180">
                  <c:v>16.80116</c:v>
                </c:pt>
                <c:pt idx="181">
                  <c:v>16.80116</c:v>
                </c:pt>
                <c:pt idx="182">
                  <c:v>16.80116</c:v>
                </c:pt>
                <c:pt idx="183">
                  <c:v>16.80017</c:v>
                </c:pt>
                <c:pt idx="184">
                  <c:v>16.80017</c:v>
                </c:pt>
                <c:pt idx="185">
                  <c:v>16.80214</c:v>
                </c:pt>
                <c:pt idx="186">
                  <c:v>16.80017</c:v>
                </c:pt>
                <c:pt idx="187">
                  <c:v>16.80214</c:v>
                </c:pt>
                <c:pt idx="188">
                  <c:v>16.80116</c:v>
                </c:pt>
                <c:pt idx="189">
                  <c:v>16.80214</c:v>
                </c:pt>
                <c:pt idx="190">
                  <c:v>16.80214</c:v>
                </c:pt>
                <c:pt idx="191">
                  <c:v>16.80214</c:v>
                </c:pt>
                <c:pt idx="192">
                  <c:v>16.80313</c:v>
                </c:pt>
                <c:pt idx="193">
                  <c:v>16.80313</c:v>
                </c:pt>
                <c:pt idx="194">
                  <c:v>16.80313</c:v>
                </c:pt>
                <c:pt idx="195">
                  <c:v>16.80412</c:v>
                </c:pt>
                <c:pt idx="196">
                  <c:v>16.80412</c:v>
                </c:pt>
                <c:pt idx="197">
                  <c:v>16.80412</c:v>
                </c:pt>
                <c:pt idx="198">
                  <c:v>16.80412</c:v>
                </c:pt>
                <c:pt idx="199">
                  <c:v>16.80412</c:v>
                </c:pt>
                <c:pt idx="200">
                  <c:v>16.78065</c:v>
                </c:pt>
                <c:pt idx="201">
                  <c:v>16.80511</c:v>
                </c:pt>
                <c:pt idx="202">
                  <c:v>16.80609</c:v>
                </c:pt>
                <c:pt idx="203">
                  <c:v>16.80412</c:v>
                </c:pt>
                <c:pt idx="204">
                  <c:v>16.80708</c:v>
                </c:pt>
                <c:pt idx="205">
                  <c:v>16.80708</c:v>
                </c:pt>
                <c:pt idx="206">
                  <c:v>16.80511</c:v>
                </c:pt>
                <c:pt idx="207">
                  <c:v>16.83154</c:v>
                </c:pt>
                <c:pt idx="208">
                  <c:v>16.80609</c:v>
                </c:pt>
                <c:pt idx="209">
                  <c:v>16.80609</c:v>
                </c:pt>
                <c:pt idx="210">
                  <c:v>16.78362</c:v>
                </c:pt>
                <c:pt idx="211">
                  <c:v>16.80708</c:v>
                </c:pt>
                <c:pt idx="212">
                  <c:v>16.80609</c:v>
                </c:pt>
                <c:pt idx="213">
                  <c:v>16.80708</c:v>
                </c:pt>
                <c:pt idx="214">
                  <c:v>16.80807</c:v>
                </c:pt>
                <c:pt idx="215">
                  <c:v>16.80807</c:v>
                </c:pt>
                <c:pt idx="216">
                  <c:v>16.78362</c:v>
                </c:pt>
                <c:pt idx="217">
                  <c:v>16.80807</c:v>
                </c:pt>
                <c:pt idx="218">
                  <c:v>16.78461</c:v>
                </c:pt>
                <c:pt idx="219">
                  <c:v>16.80906</c:v>
                </c:pt>
                <c:pt idx="220">
                  <c:v>16.80807</c:v>
                </c:pt>
                <c:pt idx="221">
                  <c:v>16.78461</c:v>
                </c:pt>
                <c:pt idx="222">
                  <c:v>16.80906</c:v>
                </c:pt>
                <c:pt idx="223">
                  <c:v>16.78461</c:v>
                </c:pt>
                <c:pt idx="224">
                  <c:v>16.80906</c:v>
                </c:pt>
                <c:pt idx="225">
                  <c:v>16.78461</c:v>
                </c:pt>
                <c:pt idx="226">
                  <c:v>16.80906</c:v>
                </c:pt>
                <c:pt idx="227">
                  <c:v>16.78559</c:v>
                </c:pt>
                <c:pt idx="228">
                  <c:v>16.81005</c:v>
                </c:pt>
                <c:pt idx="229">
                  <c:v>16.78559</c:v>
                </c:pt>
                <c:pt idx="230">
                  <c:v>16.81005</c:v>
                </c:pt>
                <c:pt idx="231">
                  <c:v>16.81005</c:v>
                </c:pt>
                <c:pt idx="232">
                  <c:v>16.78559</c:v>
                </c:pt>
                <c:pt idx="233">
                  <c:v>16.81104</c:v>
                </c:pt>
                <c:pt idx="234">
                  <c:v>16.78559</c:v>
                </c:pt>
                <c:pt idx="235">
                  <c:v>16.78559</c:v>
                </c:pt>
                <c:pt idx="236">
                  <c:v>16.78559</c:v>
                </c:pt>
                <c:pt idx="237">
                  <c:v>16.78658</c:v>
                </c:pt>
                <c:pt idx="238">
                  <c:v>16.81104</c:v>
                </c:pt>
                <c:pt idx="239">
                  <c:v>16.81104</c:v>
                </c:pt>
                <c:pt idx="240">
                  <c:v>16.78658</c:v>
                </c:pt>
                <c:pt idx="241">
                  <c:v>16.78658</c:v>
                </c:pt>
                <c:pt idx="242">
                  <c:v>16.81301</c:v>
                </c:pt>
                <c:pt idx="243">
                  <c:v>16.78757</c:v>
                </c:pt>
                <c:pt idx="244">
                  <c:v>16.78856</c:v>
                </c:pt>
                <c:pt idx="245">
                  <c:v>16.78757</c:v>
                </c:pt>
                <c:pt idx="246">
                  <c:v>16.78757</c:v>
                </c:pt>
                <c:pt idx="247">
                  <c:v>16.78757</c:v>
                </c:pt>
                <c:pt idx="248">
                  <c:v>16.78955</c:v>
                </c:pt>
                <c:pt idx="249">
                  <c:v>16.78856</c:v>
                </c:pt>
                <c:pt idx="250">
                  <c:v>16.81301</c:v>
                </c:pt>
                <c:pt idx="251">
                  <c:v>16.78955</c:v>
                </c:pt>
                <c:pt idx="252">
                  <c:v>16.73866</c:v>
                </c:pt>
                <c:pt idx="253">
                  <c:v>16.78955</c:v>
                </c:pt>
                <c:pt idx="254">
                  <c:v>16.78856</c:v>
                </c:pt>
                <c:pt idx="255">
                  <c:v>16.79053</c:v>
                </c:pt>
                <c:pt idx="256">
                  <c:v>16.78856</c:v>
                </c:pt>
                <c:pt idx="257">
                  <c:v>16.814</c:v>
                </c:pt>
                <c:pt idx="258">
                  <c:v>16.78856</c:v>
                </c:pt>
                <c:pt idx="259">
                  <c:v>16.78955</c:v>
                </c:pt>
                <c:pt idx="260">
                  <c:v>16.79053</c:v>
                </c:pt>
                <c:pt idx="261">
                  <c:v>16.79053</c:v>
                </c:pt>
                <c:pt idx="262">
                  <c:v>16.79053</c:v>
                </c:pt>
                <c:pt idx="263">
                  <c:v>16.81499</c:v>
                </c:pt>
                <c:pt idx="264">
                  <c:v>16.79152</c:v>
                </c:pt>
                <c:pt idx="265">
                  <c:v>16.79053</c:v>
                </c:pt>
                <c:pt idx="266">
                  <c:v>16.79152</c:v>
                </c:pt>
                <c:pt idx="267">
                  <c:v>16.79053</c:v>
                </c:pt>
                <c:pt idx="268">
                  <c:v>16.79251</c:v>
                </c:pt>
                <c:pt idx="269">
                  <c:v>16.79251</c:v>
                </c:pt>
                <c:pt idx="270">
                  <c:v>16.79152</c:v>
                </c:pt>
                <c:pt idx="271">
                  <c:v>16.7935</c:v>
                </c:pt>
                <c:pt idx="272">
                  <c:v>16.79152</c:v>
                </c:pt>
                <c:pt idx="273">
                  <c:v>16.79152</c:v>
                </c:pt>
                <c:pt idx="274">
                  <c:v>16.79251</c:v>
                </c:pt>
                <c:pt idx="275">
                  <c:v>16.7935</c:v>
                </c:pt>
                <c:pt idx="276">
                  <c:v>16.79251</c:v>
                </c:pt>
                <c:pt idx="277">
                  <c:v>16.79251</c:v>
                </c:pt>
                <c:pt idx="278">
                  <c:v>16.7935</c:v>
                </c:pt>
                <c:pt idx="279">
                  <c:v>16.79251</c:v>
                </c:pt>
                <c:pt idx="280">
                  <c:v>16.76805</c:v>
                </c:pt>
                <c:pt idx="281">
                  <c:v>16.76904</c:v>
                </c:pt>
                <c:pt idx="282">
                  <c:v>16.79251</c:v>
                </c:pt>
                <c:pt idx="283">
                  <c:v>16.79251</c:v>
                </c:pt>
                <c:pt idx="284">
                  <c:v>16.79251</c:v>
                </c:pt>
                <c:pt idx="285">
                  <c:v>16.7935</c:v>
                </c:pt>
                <c:pt idx="286">
                  <c:v>16.79251</c:v>
                </c:pt>
                <c:pt idx="287">
                  <c:v>16.79251</c:v>
                </c:pt>
                <c:pt idx="288">
                  <c:v>16.7935</c:v>
                </c:pt>
                <c:pt idx="289">
                  <c:v>16.81696</c:v>
                </c:pt>
                <c:pt idx="290">
                  <c:v>16.7935</c:v>
                </c:pt>
                <c:pt idx="291">
                  <c:v>16.79251</c:v>
                </c:pt>
                <c:pt idx="292">
                  <c:v>16.79251</c:v>
                </c:pt>
                <c:pt idx="293">
                  <c:v>16.81696</c:v>
                </c:pt>
                <c:pt idx="294">
                  <c:v>16.79251</c:v>
                </c:pt>
                <c:pt idx="295">
                  <c:v>16.76904</c:v>
                </c:pt>
                <c:pt idx="296">
                  <c:v>16.76904</c:v>
                </c:pt>
                <c:pt idx="297">
                  <c:v>16.77102</c:v>
                </c:pt>
                <c:pt idx="298">
                  <c:v>16.77003</c:v>
                </c:pt>
                <c:pt idx="299">
                  <c:v>16.7935</c:v>
                </c:pt>
                <c:pt idx="300">
                  <c:v>16.77003</c:v>
                </c:pt>
                <c:pt idx="301">
                  <c:v>16.7935</c:v>
                </c:pt>
                <c:pt idx="302">
                  <c:v>16.79448</c:v>
                </c:pt>
                <c:pt idx="303">
                  <c:v>16.79448</c:v>
                </c:pt>
                <c:pt idx="304">
                  <c:v>16.79646</c:v>
                </c:pt>
                <c:pt idx="305">
                  <c:v>16.77102</c:v>
                </c:pt>
                <c:pt idx="306">
                  <c:v>16.77201</c:v>
                </c:pt>
                <c:pt idx="307">
                  <c:v>16.77201</c:v>
                </c:pt>
                <c:pt idx="308">
                  <c:v>16.77003</c:v>
                </c:pt>
                <c:pt idx="309">
                  <c:v>16.79547</c:v>
                </c:pt>
                <c:pt idx="310">
                  <c:v>16.79448</c:v>
                </c:pt>
                <c:pt idx="311">
                  <c:v>16.79448</c:v>
                </c:pt>
                <c:pt idx="312">
                  <c:v>16.77003</c:v>
                </c:pt>
                <c:pt idx="313">
                  <c:v>16.77003</c:v>
                </c:pt>
                <c:pt idx="314">
                  <c:v>16.77102</c:v>
                </c:pt>
                <c:pt idx="315">
                  <c:v>16.79547</c:v>
                </c:pt>
                <c:pt idx="316">
                  <c:v>16.79646</c:v>
                </c:pt>
                <c:pt idx="317">
                  <c:v>16.77102</c:v>
                </c:pt>
                <c:pt idx="318">
                  <c:v>16.77102</c:v>
                </c:pt>
                <c:pt idx="319">
                  <c:v>16.77201</c:v>
                </c:pt>
                <c:pt idx="320">
                  <c:v>16.77102</c:v>
                </c:pt>
                <c:pt idx="321">
                  <c:v>16.77102</c:v>
                </c:pt>
                <c:pt idx="322">
                  <c:v>16.7935</c:v>
                </c:pt>
                <c:pt idx="323">
                  <c:v>16.79547</c:v>
                </c:pt>
                <c:pt idx="324">
                  <c:v>16.79646</c:v>
                </c:pt>
                <c:pt idx="325">
                  <c:v>16.77102</c:v>
                </c:pt>
                <c:pt idx="326">
                  <c:v>16.77201</c:v>
                </c:pt>
                <c:pt idx="327">
                  <c:v>16.77201</c:v>
                </c:pt>
                <c:pt idx="328">
                  <c:v>16.77398</c:v>
                </c:pt>
                <c:pt idx="329">
                  <c:v>16.77299</c:v>
                </c:pt>
                <c:pt idx="330">
                  <c:v>16.77299</c:v>
                </c:pt>
                <c:pt idx="331">
                  <c:v>16.77201</c:v>
                </c:pt>
                <c:pt idx="332">
                  <c:v>16.79646</c:v>
                </c:pt>
                <c:pt idx="333">
                  <c:v>16.79646</c:v>
                </c:pt>
                <c:pt idx="334">
                  <c:v>16.77201</c:v>
                </c:pt>
                <c:pt idx="335">
                  <c:v>16.77201</c:v>
                </c:pt>
                <c:pt idx="336">
                  <c:v>16.77201</c:v>
                </c:pt>
                <c:pt idx="337">
                  <c:v>16.79745</c:v>
                </c:pt>
                <c:pt idx="338">
                  <c:v>16.77201</c:v>
                </c:pt>
                <c:pt idx="339">
                  <c:v>16.77497</c:v>
                </c:pt>
                <c:pt idx="340">
                  <c:v>16.77299</c:v>
                </c:pt>
                <c:pt idx="341">
                  <c:v>16.77299</c:v>
                </c:pt>
                <c:pt idx="342">
                  <c:v>16.77299</c:v>
                </c:pt>
                <c:pt idx="343">
                  <c:v>16.77398</c:v>
                </c:pt>
                <c:pt idx="344">
                  <c:v>16.77398</c:v>
                </c:pt>
                <c:pt idx="345">
                  <c:v>16.74755</c:v>
                </c:pt>
                <c:pt idx="346">
                  <c:v>16.77299</c:v>
                </c:pt>
                <c:pt idx="347">
                  <c:v>16.77299</c:v>
                </c:pt>
                <c:pt idx="348">
                  <c:v>16.77299</c:v>
                </c:pt>
                <c:pt idx="349">
                  <c:v>16.77201</c:v>
                </c:pt>
                <c:pt idx="350">
                  <c:v>16.77398</c:v>
                </c:pt>
                <c:pt idx="351">
                  <c:v>16.77299</c:v>
                </c:pt>
                <c:pt idx="352">
                  <c:v>16.77201</c:v>
                </c:pt>
                <c:pt idx="353">
                  <c:v>16.77299</c:v>
                </c:pt>
                <c:pt idx="354">
                  <c:v>16.77398</c:v>
                </c:pt>
                <c:pt idx="355">
                  <c:v>16.77398</c:v>
                </c:pt>
                <c:pt idx="356">
                  <c:v>16.79844</c:v>
                </c:pt>
                <c:pt idx="357">
                  <c:v>16.77398</c:v>
                </c:pt>
                <c:pt idx="358">
                  <c:v>16.77299</c:v>
                </c:pt>
                <c:pt idx="359">
                  <c:v>16.79844</c:v>
                </c:pt>
                <c:pt idx="360">
                  <c:v>16.79942</c:v>
                </c:pt>
                <c:pt idx="361">
                  <c:v>16.77596</c:v>
                </c:pt>
                <c:pt idx="362">
                  <c:v>16.77398</c:v>
                </c:pt>
                <c:pt idx="363">
                  <c:v>16.77398</c:v>
                </c:pt>
                <c:pt idx="364">
                  <c:v>16.77497</c:v>
                </c:pt>
                <c:pt idx="365">
                  <c:v>16.77398</c:v>
                </c:pt>
                <c:pt idx="366">
                  <c:v>16.77497</c:v>
                </c:pt>
                <c:pt idx="367">
                  <c:v>16.79844</c:v>
                </c:pt>
                <c:pt idx="368">
                  <c:v>16.79745</c:v>
                </c:pt>
                <c:pt idx="369">
                  <c:v>16.77497</c:v>
                </c:pt>
                <c:pt idx="370">
                  <c:v>16.77497</c:v>
                </c:pt>
                <c:pt idx="371">
                  <c:v>16.77497</c:v>
                </c:pt>
                <c:pt idx="372">
                  <c:v>16.77398</c:v>
                </c:pt>
                <c:pt idx="373">
                  <c:v>16.77596</c:v>
                </c:pt>
                <c:pt idx="374">
                  <c:v>16.77695</c:v>
                </c:pt>
                <c:pt idx="375">
                  <c:v>16.77398</c:v>
                </c:pt>
                <c:pt idx="376">
                  <c:v>16.74953</c:v>
                </c:pt>
                <c:pt idx="377">
                  <c:v>16.77497</c:v>
                </c:pt>
                <c:pt idx="378">
                  <c:v>16.77497</c:v>
                </c:pt>
                <c:pt idx="379">
                  <c:v>16.77497</c:v>
                </c:pt>
                <c:pt idx="380">
                  <c:v>16.77398</c:v>
                </c:pt>
                <c:pt idx="381">
                  <c:v>16.77596</c:v>
                </c:pt>
                <c:pt idx="382">
                  <c:v>16.77497</c:v>
                </c:pt>
                <c:pt idx="383">
                  <c:v>16.77398</c:v>
                </c:pt>
                <c:pt idx="384">
                  <c:v>16.77497</c:v>
                </c:pt>
                <c:pt idx="385">
                  <c:v>16.77497</c:v>
                </c:pt>
                <c:pt idx="386">
                  <c:v>16.77497</c:v>
                </c:pt>
                <c:pt idx="387">
                  <c:v>16.77497</c:v>
                </c:pt>
                <c:pt idx="388">
                  <c:v>16.75249</c:v>
                </c:pt>
                <c:pt idx="389">
                  <c:v>16.77596</c:v>
                </c:pt>
                <c:pt idx="390">
                  <c:v>16.77497</c:v>
                </c:pt>
                <c:pt idx="391">
                  <c:v>16.77596</c:v>
                </c:pt>
                <c:pt idx="392">
                  <c:v>16.77695</c:v>
                </c:pt>
                <c:pt idx="393">
                  <c:v>16.77497</c:v>
                </c:pt>
                <c:pt idx="394">
                  <c:v>16.77695</c:v>
                </c:pt>
                <c:pt idx="395">
                  <c:v>16.77695</c:v>
                </c:pt>
                <c:pt idx="396">
                  <c:v>16.77497</c:v>
                </c:pt>
                <c:pt idx="397">
                  <c:v>16.7515</c:v>
                </c:pt>
                <c:pt idx="398">
                  <c:v>16.77695</c:v>
                </c:pt>
                <c:pt idx="399">
                  <c:v>16.77695</c:v>
                </c:pt>
                <c:pt idx="400">
                  <c:v>16.77892</c:v>
                </c:pt>
                <c:pt idx="401">
                  <c:v>16.77596</c:v>
                </c:pt>
                <c:pt idx="402">
                  <c:v>16.77695</c:v>
                </c:pt>
                <c:pt idx="403">
                  <c:v>16.8014</c:v>
                </c:pt>
                <c:pt idx="404">
                  <c:v>16.77793</c:v>
                </c:pt>
                <c:pt idx="405">
                  <c:v>16.77793</c:v>
                </c:pt>
                <c:pt idx="406">
                  <c:v>16.75348</c:v>
                </c:pt>
                <c:pt idx="407">
                  <c:v>16.75249</c:v>
                </c:pt>
                <c:pt idx="408">
                  <c:v>16.75348</c:v>
                </c:pt>
                <c:pt idx="409">
                  <c:v>16.77793</c:v>
                </c:pt>
                <c:pt idx="410">
                  <c:v>16.75348</c:v>
                </c:pt>
                <c:pt idx="411">
                  <c:v>16.75249</c:v>
                </c:pt>
                <c:pt idx="412">
                  <c:v>16.75348</c:v>
                </c:pt>
                <c:pt idx="413">
                  <c:v>16.77793</c:v>
                </c:pt>
                <c:pt idx="414">
                  <c:v>16.77695</c:v>
                </c:pt>
                <c:pt idx="415">
                  <c:v>16.77793</c:v>
                </c:pt>
                <c:pt idx="416">
                  <c:v>16.77695</c:v>
                </c:pt>
                <c:pt idx="417">
                  <c:v>16.77695</c:v>
                </c:pt>
                <c:pt idx="418">
                  <c:v>16.77695</c:v>
                </c:pt>
                <c:pt idx="419">
                  <c:v>16.75249</c:v>
                </c:pt>
                <c:pt idx="420">
                  <c:v>16.75249</c:v>
                </c:pt>
                <c:pt idx="421">
                  <c:v>16.77793</c:v>
                </c:pt>
                <c:pt idx="422">
                  <c:v>16.75447</c:v>
                </c:pt>
                <c:pt idx="423">
                  <c:v>16.77793</c:v>
                </c:pt>
                <c:pt idx="424">
                  <c:v>16.75348</c:v>
                </c:pt>
                <c:pt idx="425">
                  <c:v>16.77793</c:v>
                </c:pt>
                <c:pt idx="426">
                  <c:v>16.75348</c:v>
                </c:pt>
                <c:pt idx="427">
                  <c:v>16.75447</c:v>
                </c:pt>
                <c:pt idx="428">
                  <c:v>16.75348</c:v>
                </c:pt>
                <c:pt idx="429">
                  <c:v>16.75348</c:v>
                </c:pt>
                <c:pt idx="430">
                  <c:v>16.75348</c:v>
                </c:pt>
                <c:pt idx="431">
                  <c:v>16.77892</c:v>
                </c:pt>
                <c:pt idx="432">
                  <c:v>16.75249</c:v>
                </c:pt>
                <c:pt idx="433">
                  <c:v>16.75348</c:v>
                </c:pt>
                <c:pt idx="434">
                  <c:v>16.77793</c:v>
                </c:pt>
                <c:pt idx="435">
                  <c:v>16.75447</c:v>
                </c:pt>
                <c:pt idx="436">
                  <c:v>16.75545</c:v>
                </c:pt>
                <c:pt idx="437">
                  <c:v>16.75447</c:v>
                </c:pt>
                <c:pt idx="438">
                  <c:v>16.77793</c:v>
                </c:pt>
                <c:pt idx="439">
                  <c:v>16.75447</c:v>
                </c:pt>
                <c:pt idx="440">
                  <c:v>16.77695</c:v>
                </c:pt>
                <c:pt idx="441">
                  <c:v>16.77892</c:v>
                </c:pt>
                <c:pt idx="442">
                  <c:v>16.75447</c:v>
                </c:pt>
                <c:pt idx="443">
                  <c:v>16.75249</c:v>
                </c:pt>
                <c:pt idx="444">
                  <c:v>16.77892</c:v>
                </c:pt>
                <c:pt idx="445">
                  <c:v>16.75348</c:v>
                </c:pt>
                <c:pt idx="446">
                  <c:v>16.77892</c:v>
                </c:pt>
                <c:pt idx="447">
                  <c:v>16.77793</c:v>
                </c:pt>
                <c:pt idx="448">
                  <c:v>16.75447</c:v>
                </c:pt>
                <c:pt idx="449">
                  <c:v>16.77695</c:v>
                </c:pt>
                <c:pt idx="450">
                  <c:v>16.77892</c:v>
                </c:pt>
                <c:pt idx="451">
                  <c:v>16.75447</c:v>
                </c:pt>
                <c:pt idx="452">
                  <c:v>16.75545</c:v>
                </c:pt>
                <c:pt idx="453">
                  <c:v>16.75447</c:v>
                </c:pt>
                <c:pt idx="454">
                  <c:v>16.75545</c:v>
                </c:pt>
                <c:pt idx="455">
                  <c:v>16.75447</c:v>
                </c:pt>
                <c:pt idx="456">
                  <c:v>16.75447</c:v>
                </c:pt>
                <c:pt idx="457">
                  <c:v>16.75545</c:v>
                </c:pt>
                <c:pt idx="458">
                  <c:v>16.75545</c:v>
                </c:pt>
                <c:pt idx="459">
                  <c:v>16.75545</c:v>
                </c:pt>
                <c:pt idx="460">
                  <c:v>16.75644</c:v>
                </c:pt>
                <c:pt idx="461">
                  <c:v>16.75447</c:v>
                </c:pt>
                <c:pt idx="462">
                  <c:v>16.75545</c:v>
                </c:pt>
                <c:pt idx="463">
                  <c:v>16.75545</c:v>
                </c:pt>
                <c:pt idx="464">
                  <c:v>16.75545</c:v>
                </c:pt>
                <c:pt idx="465">
                  <c:v>16.75545</c:v>
                </c:pt>
                <c:pt idx="466">
                  <c:v>16.75545</c:v>
                </c:pt>
                <c:pt idx="467">
                  <c:v>16.75447</c:v>
                </c:pt>
                <c:pt idx="468">
                  <c:v>16.75545</c:v>
                </c:pt>
                <c:pt idx="469">
                  <c:v>16.77991</c:v>
                </c:pt>
                <c:pt idx="470">
                  <c:v>16.77991</c:v>
                </c:pt>
                <c:pt idx="471">
                  <c:v>16.75447</c:v>
                </c:pt>
                <c:pt idx="472">
                  <c:v>16.77991</c:v>
                </c:pt>
                <c:pt idx="473">
                  <c:v>16.75447</c:v>
                </c:pt>
                <c:pt idx="474">
                  <c:v>16.75545</c:v>
                </c:pt>
                <c:pt idx="475">
                  <c:v>16.7809</c:v>
                </c:pt>
                <c:pt idx="476">
                  <c:v>16.75348</c:v>
                </c:pt>
                <c:pt idx="477">
                  <c:v>16.77892</c:v>
                </c:pt>
                <c:pt idx="478">
                  <c:v>16.73199</c:v>
                </c:pt>
                <c:pt idx="479">
                  <c:v>16.75545</c:v>
                </c:pt>
                <c:pt idx="480">
                  <c:v>16.75545</c:v>
                </c:pt>
                <c:pt idx="481">
                  <c:v>16.75348</c:v>
                </c:pt>
                <c:pt idx="482">
                  <c:v>16.75447</c:v>
                </c:pt>
                <c:pt idx="483">
                  <c:v>16.75545</c:v>
                </c:pt>
                <c:pt idx="484">
                  <c:v>16.75447</c:v>
                </c:pt>
                <c:pt idx="485">
                  <c:v>16.75545</c:v>
                </c:pt>
                <c:pt idx="486">
                  <c:v>16.75545</c:v>
                </c:pt>
                <c:pt idx="487">
                  <c:v>16.75545</c:v>
                </c:pt>
                <c:pt idx="488">
                  <c:v>16.75644</c:v>
                </c:pt>
                <c:pt idx="489">
                  <c:v>16.7809</c:v>
                </c:pt>
                <c:pt idx="490">
                  <c:v>16.73199</c:v>
                </c:pt>
                <c:pt idx="491">
                  <c:v>16.75644</c:v>
                </c:pt>
                <c:pt idx="492">
                  <c:v>16.75545</c:v>
                </c:pt>
                <c:pt idx="493">
                  <c:v>16.75545</c:v>
                </c:pt>
                <c:pt idx="494">
                  <c:v>16.75545</c:v>
                </c:pt>
                <c:pt idx="495">
                  <c:v>16.75545</c:v>
                </c:pt>
                <c:pt idx="496">
                  <c:v>16.77892</c:v>
                </c:pt>
                <c:pt idx="497">
                  <c:v>16.731</c:v>
                </c:pt>
                <c:pt idx="498">
                  <c:v>16.75447</c:v>
                </c:pt>
                <c:pt idx="499">
                  <c:v>16.75545</c:v>
                </c:pt>
                <c:pt idx="500">
                  <c:v>16.75545</c:v>
                </c:pt>
                <c:pt idx="501">
                  <c:v>16.75545</c:v>
                </c:pt>
                <c:pt idx="502">
                  <c:v>16.75545</c:v>
                </c:pt>
                <c:pt idx="503">
                  <c:v>16.75545</c:v>
                </c:pt>
                <c:pt idx="504">
                  <c:v>16.75545</c:v>
                </c:pt>
                <c:pt idx="505">
                  <c:v>16.75545</c:v>
                </c:pt>
                <c:pt idx="506">
                  <c:v>16.75644</c:v>
                </c:pt>
                <c:pt idx="507">
                  <c:v>16.75447</c:v>
                </c:pt>
                <c:pt idx="508">
                  <c:v>16.75545</c:v>
                </c:pt>
                <c:pt idx="509">
                  <c:v>16.75447</c:v>
                </c:pt>
                <c:pt idx="510">
                  <c:v>16.75545</c:v>
                </c:pt>
                <c:pt idx="511">
                  <c:v>16.75348</c:v>
                </c:pt>
                <c:pt idx="512">
                  <c:v>16.75447</c:v>
                </c:pt>
                <c:pt idx="513">
                  <c:v>16.73199</c:v>
                </c:pt>
                <c:pt idx="514">
                  <c:v>16.75644</c:v>
                </c:pt>
                <c:pt idx="515">
                  <c:v>16.75545</c:v>
                </c:pt>
                <c:pt idx="516">
                  <c:v>16.75447</c:v>
                </c:pt>
                <c:pt idx="517">
                  <c:v>16.75447</c:v>
                </c:pt>
                <c:pt idx="518">
                  <c:v>16.731</c:v>
                </c:pt>
                <c:pt idx="519">
                  <c:v>16.75447</c:v>
                </c:pt>
                <c:pt idx="520">
                  <c:v>16.75545</c:v>
                </c:pt>
                <c:pt idx="521">
                  <c:v>16.75545</c:v>
                </c:pt>
                <c:pt idx="522">
                  <c:v>16.75644</c:v>
                </c:pt>
                <c:pt idx="523">
                  <c:v>16.75644</c:v>
                </c:pt>
                <c:pt idx="524">
                  <c:v>16.75447</c:v>
                </c:pt>
                <c:pt idx="525">
                  <c:v>16.75644</c:v>
                </c:pt>
                <c:pt idx="526">
                  <c:v>16.75545</c:v>
                </c:pt>
                <c:pt idx="527">
                  <c:v>16.75545</c:v>
                </c:pt>
                <c:pt idx="528">
                  <c:v>16.75644</c:v>
                </c:pt>
                <c:pt idx="529">
                  <c:v>16.731</c:v>
                </c:pt>
                <c:pt idx="530">
                  <c:v>16.75545</c:v>
                </c:pt>
                <c:pt idx="531">
                  <c:v>16.75644</c:v>
                </c:pt>
                <c:pt idx="532">
                  <c:v>16.75644</c:v>
                </c:pt>
                <c:pt idx="533">
                  <c:v>16.75644</c:v>
                </c:pt>
                <c:pt idx="534">
                  <c:v>16.75545</c:v>
                </c:pt>
                <c:pt idx="535">
                  <c:v>16.75545</c:v>
                </c:pt>
                <c:pt idx="536">
                  <c:v>16.75545</c:v>
                </c:pt>
                <c:pt idx="537">
                  <c:v>16.75545</c:v>
                </c:pt>
                <c:pt idx="538">
                  <c:v>16.75545</c:v>
                </c:pt>
                <c:pt idx="539">
                  <c:v>16.75545</c:v>
                </c:pt>
                <c:pt idx="540">
                  <c:v>16.75644</c:v>
                </c:pt>
                <c:pt idx="541">
                  <c:v>16.73199</c:v>
                </c:pt>
                <c:pt idx="542">
                  <c:v>16.731</c:v>
                </c:pt>
                <c:pt idx="543">
                  <c:v>16.75545</c:v>
                </c:pt>
                <c:pt idx="544">
                  <c:v>16.75447</c:v>
                </c:pt>
                <c:pt idx="545">
                  <c:v>16.75644</c:v>
                </c:pt>
                <c:pt idx="546">
                  <c:v>16.75447</c:v>
                </c:pt>
                <c:pt idx="547">
                  <c:v>16.75644</c:v>
                </c:pt>
                <c:pt idx="548">
                  <c:v>16.75447</c:v>
                </c:pt>
                <c:pt idx="549">
                  <c:v>16.75348</c:v>
                </c:pt>
                <c:pt idx="550">
                  <c:v>16.75348</c:v>
                </c:pt>
                <c:pt idx="551">
                  <c:v>16.75447</c:v>
                </c:pt>
                <c:pt idx="552">
                  <c:v>16.75447</c:v>
                </c:pt>
                <c:pt idx="553">
                  <c:v>16.75447</c:v>
                </c:pt>
                <c:pt idx="554">
                  <c:v>16.73001</c:v>
                </c:pt>
                <c:pt idx="555">
                  <c:v>16.75447</c:v>
                </c:pt>
                <c:pt idx="556">
                  <c:v>16.75348</c:v>
                </c:pt>
                <c:pt idx="557">
                  <c:v>16.731</c:v>
                </c:pt>
                <c:pt idx="558">
                  <c:v>16.73001</c:v>
                </c:pt>
                <c:pt idx="559">
                  <c:v>16.77892</c:v>
                </c:pt>
                <c:pt idx="560">
                  <c:v>16.75348</c:v>
                </c:pt>
                <c:pt idx="561">
                  <c:v>16.75348</c:v>
                </c:pt>
                <c:pt idx="562">
                  <c:v>16.75348</c:v>
                </c:pt>
                <c:pt idx="563">
                  <c:v>16.75447</c:v>
                </c:pt>
                <c:pt idx="564">
                  <c:v>16.731</c:v>
                </c:pt>
                <c:pt idx="565">
                  <c:v>16.75447</c:v>
                </c:pt>
                <c:pt idx="566">
                  <c:v>16.75348</c:v>
                </c:pt>
                <c:pt idx="567">
                  <c:v>16.75545</c:v>
                </c:pt>
                <c:pt idx="568">
                  <c:v>16.75447</c:v>
                </c:pt>
                <c:pt idx="569">
                  <c:v>16.73001</c:v>
                </c:pt>
                <c:pt idx="570">
                  <c:v>16.75447</c:v>
                </c:pt>
                <c:pt idx="571">
                  <c:v>16.73001</c:v>
                </c:pt>
                <c:pt idx="572">
                  <c:v>16.75447</c:v>
                </c:pt>
                <c:pt idx="573">
                  <c:v>16.72902</c:v>
                </c:pt>
                <c:pt idx="574">
                  <c:v>16.75545</c:v>
                </c:pt>
                <c:pt idx="575">
                  <c:v>16.73001</c:v>
                </c:pt>
                <c:pt idx="576">
                  <c:v>16.75447</c:v>
                </c:pt>
                <c:pt idx="577">
                  <c:v>16.73001</c:v>
                </c:pt>
                <c:pt idx="578">
                  <c:v>16.72804</c:v>
                </c:pt>
                <c:pt idx="579">
                  <c:v>16.75545</c:v>
                </c:pt>
                <c:pt idx="580">
                  <c:v>16.75447</c:v>
                </c:pt>
                <c:pt idx="581">
                  <c:v>16.75447</c:v>
                </c:pt>
                <c:pt idx="582">
                  <c:v>16.75348</c:v>
                </c:pt>
                <c:pt idx="583">
                  <c:v>16.75545</c:v>
                </c:pt>
                <c:pt idx="584">
                  <c:v>16.75447</c:v>
                </c:pt>
                <c:pt idx="585">
                  <c:v>16.75447</c:v>
                </c:pt>
                <c:pt idx="586">
                  <c:v>16.75348</c:v>
                </c:pt>
                <c:pt idx="587">
                  <c:v>16.75348</c:v>
                </c:pt>
                <c:pt idx="588">
                  <c:v>16.75447</c:v>
                </c:pt>
                <c:pt idx="589">
                  <c:v>16.73001</c:v>
                </c:pt>
                <c:pt idx="590">
                  <c:v>16.75348</c:v>
                </c:pt>
                <c:pt idx="591">
                  <c:v>16.73001</c:v>
                </c:pt>
                <c:pt idx="592">
                  <c:v>16.75348</c:v>
                </c:pt>
                <c:pt idx="593">
                  <c:v>16.75447</c:v>
                </c:pt>
                <c:pt idx="594">
                  <c:v>16.75447</c:v>
                </c:pt>
                <c:pt idx="595">
                  <c:v>16.75249</c:v>
                </c:pt>
                <c:pt idx="596">
                  <c:v>16.75447</c:v>
                </c:pt>
                <c:pt idx="597">
                  <c:v>16.75545</c:v>
                </c:pt>
                <c:pt idx="598">
                  <c:v>16.75447</c:v>
                </c:pt>
                <c:pt idx="599">
                  <c:v>16.75348</c:v>
                </c:pt>
                <c:pt idx="600">
                  <c:v>16.75545</c:v>
                </c:pt>
                <c:pt idx="601">
                  <c:v>16.75545</c:v>
                </c:pt>
                <c:pt idx="602">
                  <c:v>16.75447</c:v>
                </c:pt>
                <c:pt idx="603">
                  <c:v>16.75348</c:v>
                </c:pt>
                <c:pt idx="604">
                  <c:v>16.75447</c:v>
                </c:pt>
                <c:pt idx="605">
                  <c:v>16.73001</c:v>
                </c:pt>
                <c:pt idx="606">
                  <c:v>16.75447</c:v>
                </c:pt>
                <c:pt idx="607">
                  <c:v>16.75348</c:v>
                </c:pt>
                <c:pt idx="608">
                  <c:v>16.75348</c:v>
                </c:pt>
                <c:pt idx="609">
                  <c:v>16.75348</c:v>
                </c:pt>
                <c:pt idx="610">
                  <c:v>16.75447</c:v>
                </c:pt>
                <c:pt idx="611">
                  <c:v>16.75249</c:v>
                </c:pt>
                <c:pt idx="612">
                  <c:v>16.75447</c:v>
                </c:pt>
                <c:pt idx="613">
                  <c:v>16.75545</c:v>
                </c:pt>
                <c:pt idx="614">
                  <c:v>16.75545</c:v>
                </c:pt>
                <c:pt idx="615">
                  <c:v>16.75545</c:v>
                </c:pt>
                <c:pt idx="616">
                  <c:v>16.75447</c:v>
                </c:pt>
                <c:pt idx="617">
                  <c:v>16.73001</c:v>
                </c:pt>
                <c:pt idx="618">
                  <c:v>16.73001</c:v>
                </c:pt>
                <c:pt idx="619">
                  <c:v>16.731</c:v>
                </c:pt>
                <c:pt idx="620">
                  <c:v>16.73001</c:v>
                </c:pt>
                <c:pt idx="621">
                  <c:v>16.731</c:v>
                </c:pt>
                <c:pt idx="622">
                  <c:v>16.75447</c:v>
                </c:pt>
                <c:pt idx="623">
                  <c:v>16.75545</c:v>
                </c:pt>
                <c:pt idx="624">
                  <c:v>16.75447</c:v>
                </c:pt>
                <c:pt idx="625">
                  <c:v>16.73001</c:v>
                </c:pt>
                <c:pt idx="626">
                  <c:v>16.72902</c:v>
                </c:pt>
                <c:pt idx="627">
                  <c:v>16.731</c:v>
                </c:pt>
                <c:pt idx="628">
                  <c:v>16.75545</c:v>
                </c:pt>
                <c:pt idx="629">
                  <c:v>16.75447</c:v>
                </c:pt>
                <c:pt idx="630">
                  <c:v>16.75545</c:v>
                </c:pt>
                <c:pt idx="631">
                  <c:v>16.75545</c:v>
                </c:pt>
                <c:pt idx="632">
                  <c:v>16.75447</c:v>
                </c:pt>
                <c:pt idx="633">
                  <c:v>16.75545</c:v>
                </c:pt>
                <c:pt idx="634">
                  <c:v>16.73001</c:v>
                </c:pt>
                <c:pt idx="635">
                  <c:v>16.73199</c:v>
                </c:pt>
                <c:pt idx="636">
                  <c:v>16.75545</c:v>
                </c:pt>
                <c:pt idx="637">
                  <c:v>16.73001</c:v>
                </c:pt>
                <c:pt idx="638">
                  <c:v>16.75644</c:v>
                </c:pt>
                <c:pt idx="639">
                  <c:v>16.75447</c:v>
                </c:pt>
                <c:pt idx="640">
                  <c:v>16.731</c:v>
                </c:pt>
                <c:pt idx="641">
                  <c:v>16.731</c:v>
                </c:pt>
                <c:pt idx="642">
                  <c:v>16.75545</c:v>
                </c:pt>
                <c:pt idx="643">
                  <c:v>16.73199</c:v>
                </c:pt>
                <c:pt idx="644">
                  <c:v>16.75644</c:v>
                </c:pt>
                <c:pt idx="645">
                  <c:v>16.731</c:v>
                </c:pt>
                <c:pt idx="646">
                  <c:v>16.75644</c:v>
                </c:pt>
                <c:pt idx="647">
                  <c:v>16.73199</c:v>
                </c:pt>
                <c:pt idx="648">
                  <c:v>16.73199</c:v>
                </c:pt>
                <c:pt idx="649">
                  <c:v>16.75447</c:v>
                </c:pt>
                <c:pt idx="650">
                  <c:v>16.75545</c:v>
                </c:pt>
                <c:pt idx="651">
                  <c:v>16.73199</c:v>
                </c:pt>
                <c:pt idx="652">
                  <c:v>16.731</c:v>
                </c:pt>
                <c:pt idx="653">
                  <c:v>16.731</c:v>
                </c:pt>
                <c:pt idx="654">
                  <c:v>16.75545</c:v>
                </c:pt>
                <c:pt idx="655">
                  <c:v>16.73001</c:v>
                </c:pt>
                <c:pt idx="656">
                  <c:v>16.731</c:v>
                </c:pt>
                <c:pt idx="657">
                  <c:v>16.75447</c:v>
                </c:pt>
                <c:pt idx="658">
                  <c:v>16.73199</c:v>
                </c:pt>
                <c:pt idx="659">
                  <c:v>16.731</c:v>
                </c:pt>
                <c:pt idx="660">
                  <c:v>16.75644</c:v>
                </c:pt>
                <c:pt idx="661">
                  <c:v>16.75545</c:v>
                </c:pt>
                <c:pt idx="662">
                  <c:v>16.75545</c:v>
                </c:pt>
                <c:pt idx="663">
                  <c:v>16.75447</c:v>
                </c:pt>
                <c:pt idx="664">
                  <c:v>16.73001</c:v>
                </c:pt>
                <c:pt idx="665">
                  <c:v>16.75644</c:v>
                </c:pt>
                <c:pt idx="666">
                  <c:v>16.731</c:v>
                </c:pt>
                <c:pt idx="667">
                  <c:v>16.731</c:v>
                </c:pt>
                <c:pt idx="668">
                  <c:v>16.73001</c:v>
                </c:pt>
                <c:pt idx="669">
                  <c:v>16.731</c:v>
                </c:pt>
                <c:pt idx="670">
                  <c:v>16.731</c:v>
                </c:pt>
                <c:pt idx="671">
                  <c:v>16.731</c:v>
                </c:pt>
                <c:pt idx="672">
                  <c:v>16.73199</c:v>
                </c:pt>
                <c:pt idx="673">
                  <c:v>16.73199</c:v>
                </c:pt>
                <c:pt idx="674">
                  <c:v>16.731</c:v>
                </c:pt>
                <c:pt idx="675">
                  <c:v>16.73199</c:v>
                </c:pt>
                <c:pt idx="676">
                  <c:v>16.75545</c:v>
                </c:pt>
                <c:pt idx="677">
                  <c:v>16.75644</c:v>
                </c:pt>
                <c:pt idx="678">
                  <c:v>16.73199</c:v>
                </c:pt>
                <c:pt idx="679">
                  <c:v>16.731</c:v>
                </c:pt>
                <c:pt idx="680">
                  <c:v>16.731</c:v>
                </c:pt>
                <c:pt idx="681">
                  <c:v>16.73199</c:v>
                </c:pt>
                <c:pt idx="682">
                  <c:v>16.73298</c:v>
                </c:pt>
                <c:pt idx="683">
                  <c:v>16.75644</c:v>
                </c:pt>
                <c:pt idx="684">
                  <c:v>16.731</c:v>
                </c:pt>
                <c:pt idx="685">
                  <c:v>16.75743</c:v>
                </c:pt>
                <c:pt idx="686">
                  <c:v>16.73298</c:v>
                </c:pt>
                <c:pt idx="687">
                  <c:v>16.75644</c:v>
                </c:pt>
                <c:pt idx="688">
                  <c:v>16.75644</c:v>
                </c:pt>
                <c:pt idx="689">
                  <c:v>16.75644</c:v>
                </c:pt>
                <c:pt idx="690">
                  <c:v>16.73199</c:v>
                </c:pt>
                <c:pt idx="691">
                  <c:v>16.73199</c:v>
                </c:pt>
                <c:pt idx="692">
                  <c:v>16.75644</c:v>
                </c:pt>
                <c:pt idx="693">
                  <c:v>16.73199</c:v>
                </c:pt>
                <c:pt idx="694">
                  <c:v>16.73298</c:v>
                </c:pt>
                <c:pt idx="695">
                  <c:v>16.75545</c:v>
                </c:pt>
                <c:pt idx="696">
                  <c:v>16.75743</c:v>
                </c:pt>
                <c:pt idx="697">
                  <c:v>16.75644</c:v>
                </c:pt>
                <c:pt idx="698">
                  <c:v>16.75743</c:v>
                </c:pt>
                <c:pt idx="699">
                  <c:v>16.75743</c:v>
                </c:pt>
                <c:pt idx="700">
                  <c:v>16.75644</c:v>
                </c:pt>
                <c:pt idx="701">
                  <c:v>16.75644</c:v>
                </c:pt>
                <c:pt idx="702">
                  <c:v>16.75743</c:v>
                </c:pt>
                <c:pt idx="703">
                  <c:v>16.78188</c:v>
                </c:pt>
                <c:pt idx="704">
                  <c:v>16.78386</c:v>
                </c:pt>
                <c:pt idx="705">
                  <c:v>16.80535</c:v>
                </c:pt>
                <c:pt idx="706">
                  <c:v>16.80733</c:v>
                </c:pt>
                <c:pt idx="707">
                  <c:v>16.83178</c:v>
                </c:pt>
                <c:pt idx="708">
                  <c:v>16.8298</c:v>
                </c:pt>
                <c:pt idx="709">
                  <c:v>16.83079</c:v>
                </c:pt>
                <c:pt idx="710">
                  <c:v>16.85524</c:v>
                </c:pt>
                <c:pt idx="711">
                  <c:v>16.85426</c:v>
                </c:pt>
                <c:pt idx="712">
                  <c:v>16.87772</c:v>
                </c:pt>
                <c:pt idx="713">
                  <c:v>16.90316</c:v>
                </c:pt>
                <c:pt idx="714">
                  <c:v>16.90217</c:v>
                </c:pt>
                <c:pt idx="715">
                  <c:v>16.9286</c:v>
                </c:pt>
                <c:pt idx="716">
                  <c:v>16.95107</c:v>
                </c:pt>
                <c:pt idx="717">
                  <c:v>16.9775</c:v>
                </c:pt>
                <c:pt idx="718">
                  <c:v>16.9775</c:v>
                </c:pt>
                <c:pt idx="719">
                  <c:v>17.00195</c:v>
                </c:pt>
                <c:pt idx="720">
                  <c:v>17.0264</c:v>
                </c:pt>
                <c:pt idx="721">
                  <c:v>17.04986</c:v>
                </c:pt>
                <c:pt idx="722">
                  <c:v>17.0753</c:v>
                </c:pt>
                <c:pt idx="723">
                  <c:v>17.09975</c:v>
                </c:pt>
                <c:pt idx="724">
                  <c:v>17.12321</c:v>
                </c:pt>
                <c:pt idx="725">
                  <c:v>17.14766</c:v>
                </c:pt>
                <c:pt idx="726">
                  <c:v>17.1721</c:v>
                </c:pt>
                <c:pt idx="727">
                  <c:v>17.19556</c:v>
                </c:pt>
                <c:pt idx="728">
                  <c:v>17.24446</c:v>
                </c:pt>
                <c:pt idx="729">
                  <c:v>17.26989</c:v>
                </c:pt>
                <c:pt idx="730">
                  <c:v>17.29335</c:v>
                </c:pt>
                <c:pt idx="731">
                  <c:v>17.34421</c:v>
                </c:pt>
                <c:pt idx="732">
                  <c:v>17.3931</c:v>
                </c:pt>
                <c:pt idx="733">
                  <c:v>17.41557</c:v>
                </c:pt>
                <c:pt idx="734">
                  <c:v>17.46445</c:v>
                </c:pt>
                <c:pt idx="735">
                  <c:v>17.51235</c:v>
                </c:pt>
                <c:pt idx="736">
                  <c:v>17.53877</c:v>
                </c:pt>
                <c:pt idx="737">
                  <c:v>17.58666</c:v>
                </c:pt>
                <c:pt idx="738">
                  <c:v>17.63554</c:v>
                </c:pt>
                <c:pt idx="739">
                  <c:v>17.68442</c:v>
                </c:pt>
                <c:pt idx="740">
                  <c:v>17.73329</c:v>
                </c:pt>
                <c:pt idx="741">
                  <c:v>17.78118</c:v>
                </c:pt>
                <c:pt idx="742">
                  <c:v>17.82907</c:v>
                </c:pt>
                <c:pt idx="743">
                  <c:v>17.87893</c:v>
                </c:pt>
                <c:pt idx="744">
                  <c:v>17.92879</c:v>
                </c:pt>
                <c:pt idx="745">
                  <c:v>18.00209</c:v>
                </c:pt>
                <c:pt idx="746">
                  <c:v>18.04997</c:v>
                </c:pt>
                <c:pt idx="747">
                  <c:v>18.10081</c:v>
                </c:pt>
                <c:pt idx="748">
                  <c:v>18.17311</c:v>
                </c:pt>
                <c:pt idx="749">
                  <c:v>18.22</c:v>
                </c:pt>
                <c:pt idx="750">
                  <c:v>18.26985</c:v>
                </c:pt>
                <c:pt idx="751">
                  <c:v>18.34313</c:v>
                </c:pt>
                <c:pt idx="752">
                  <c:v>18.41642</c:v>
                </c:pt>
                <c:pt idx="753">
                  <c:v>18.4897</c:v>
                </c:pt>
                <c:pt idx="754">
                  <c:v>18.53855</c:v>
                </c:pt>
                <c:pt idx="755">
                  <c:v>18.61281</c:v>
                </c:pt>
                <c:pt idx="756">
                  <c:v>18.71149</c:v>
                </c:pt>
                <c:pt idx="757">
                  <c:v>18.76601</c:v>
                </c:pt>
                <c:pt idx="758">
                  <c:v>18.85703</c:v>
                </c:pt>
                <c:pt idx="759">
                  <c:v>18.9293</c:v>
                </c:pt>
                <c:pt idx="760">
                  <c:v>19.00354</c:v>
                </c:pt>
                <c:pt idx="761">
                  <c:v>19.07581</c:v>
                </c:pt>
                <c:pt idx="762">
                  <c:v>19.15004</c:v>
                </c:pt>
                <c:pt idx="763">
                  <c:v>19.2477</c:v>
                </c:pt>
                <c:pt idx="764">
                  <c:v>19.31897</c:v>
                </c:pt>
                <c:pt idx="765">
                  <c:v>19.3932</c:v>
                </c:pt>
                <c:pt idx="766">
                  <c:v>19.49183</c:v>
                </c:pt>
                <c:pt idx="767">
                  <c:v>19.56506</c:v>
                </c:pt>
                <c:pt idx="768">
                  <c:v>19.66269</c:v>
                </c:pt>
                <c:pt idx="769">
                  <c:v>19.73591</c:v>
                </c:pt>
                <c:pt idx="770">
                  <c:v>19.83255</c:v>
                </c:pt>
                <c:pt idx="771">
                  <c:v>19.90774</c:v>
                </c:pt>
                <c:pt idx="772">
                  <c:v>20.00338</c:v>
                </c:pt>
                <c:pt idx="773">
                  <c:v>20.0756</c:v>
                </c:pt>
                <c:pt idx="774">
                  <c:v>20.17518</c:v>
                </c:pt>
                <c:pt idx="775">
                  <c:v>20.24838</c:v>
                </c:pt>
                <c:pt idx="776">
                  <c:v>20.34499</c:v>
                </c:pt>
                <c:pt idx="777">
                  <c:v>20.44356</c:v>
                </c:pt>
                <c:pt idx="778">
                  <c:v>20.51675</c:v>
                </c:pt>
                <c:pt idx="779">
                  <c:v>20.61334</c:v>
                </c:pt>
                <c:pt idx="780">
                  <c:v>20.71092</c:v>
                </c:pt>
                <c:pt idx="781">
                  <c:v>20.80849</c:v>
                </c:pt>
                <c:pt idx="782">
                  <c:v>20.88166</c:v>
                </c:pt>
                <c:pt idx="783">
                  <c:v>20.9802</c:v>
                </c:pt>
                <c:pt idx="784">
                  <c:v>21.05336</c:v>
                </c:pt>
                <c:pt idx="785">
                  <c:v>21.1519</c:v>
                </c:pt>
                <c:pt idx="786">
                  <c:v>21.25043</c:v>
                </c:pt>
                <c:pt idx="787">
                  <c:v>21.3226</c:v>
                </c:pt>
                <c:pt idx="788">
                  <c:v>21.42111</c:v>
                </c:pt>
                <c:pt idx="789">
                  <c:v>21.51766</c:v>
                </c:pt>
                <c:pt idx="790">
                  <c:v>21.6142</c:v>
                </c:pt>
                <c:pt idx="791">
                  <c:v>21.68832</c:v>
                </c:pt>
                <c:pt idx="792">
                  <c:v>21.78485</c:v>
                </c:pt>
                <c:pt idx="793">
                  <c:v>21.88334</c:v>
                </c:pt>
                <c:pt idx="794">
                  <c:v>21.95647</c:v>
                </c:pt>
                <c:pt idx="795">
                  <c:v>22.052</c:v>
                </c:pt>
                <c:pt idx="796">
                  <c:v>22.1495</c:v>
                </c:pt>
                <c:pt idx="797">
                  <c:v>22.24797</c:v>
                </c:pt>
                <c:pt idx="798">
                  <c:v>22.34545</c:v>
                </c:pt>
                <c:pt idx="799">
                  <c:v>22.44293</c:v>
                </c:pt>
                <c:pt idx="800">
                  <c:v>22.49167</c:v>
                </c:pt>
                <c:pt idx="801">
                  <c:v>22.61351</c:v>
                </c:pt>
                <c:pt idx="802">
                  <c:v>22.71097</c:v>
                </c:pt>
                <c:pt idx="803">
                  <c:v>22.78407</c:v>
                </c:pt>
                <c:pt idx="804">
                  <c:v>22.90589</c:v>
                </c:pt>
                <c:pt idx="805">
                  <c:v>22.97898</c:v>
                </c:pt>
                <c:pt idx="806">
                  <c:v>23.10078</c:v>
                </c:pt>
                <c:pt idx="807">
                  <c:v>23.24694</c:v>
                </c:pt>
                <c:pt idx="808">
                  <c:v>23.32002</c:v>
                </c:pt>
                <c:pt idx="809">
                  <c:v>23.41745</c:v>
                </c:pt>
                <c:pt idx="810">
                  <c:v>23.51586</c:v>
                </c:pt>
                <c:pt idx="811">
                  <c:v>23.63566</c:v>
                </c:pt>
                <c:pt idx="812">
                  <c:v>23.73308</c:v>
                </c:pt>
                <c:pt idx="813">
                  <c:v>23.83147</c:v>
                </c:pt>
                <c:pt idx="814">
                  <c:v>23.92789</c:v>
                </c:pt>
                <c:pt idx="815">
                  <c:v>24.04964</c:v>
                </c:pt>
                <c:pt idx="816">
                  <c:v>24.17138</c:v>
                </c:pt>
                <c:pt idx="817">
                  <c:v>24.26975</c:v>
                </c:pt>
                <c:pt idx="818">
                  <c:v>24.36615</c:v>
                </c:pt>
                <c:pt idx="819">
                  <c:v>24.48984</c:v>
                </c:pt>
                <c:pt idx="820">
                  <c:v>24.53754</c:v>
                </c:pt>
                <c:pt idx="821">
                  <c:v>24.58623</c:v>
                </c:pt>
                <c:pt idx="822">
                  <c:v>24.68458</c:v>
                </c:pt>
                <c:pt idx="823">
                  <c:v>24.73326</c:v>
                </c:pt>
                <c:pt idx="824">
                  <c:v>24.80628</c:v>
                </c:pt>
                <c:pt idx="825">
                  <c:v>24.87734</c:v>
                </c:pt>
                <c:pt idx="826">
                  <c:v>24.927</c:v>
                </c:pt>
                <c:pt idx="827">
                  <c:v>25.02533</c:v>
                </c:pt>
                <c:pt idx="828">
                  <c:v>25.09834</c:v>
                </c:pt>
                <c:pt idx="829">
                  <c:v>25.16939</c:v>
                </c:pt>
                <c:pt idx="830">
                  <c:v>25.24338</c:v>
                </c:pt>
                <c:pt idx="831">
                  <c:v>25.29106</c:v>
                </c:pt>
                <c:pt idx="832">
                  <c:v>25.36407</c:v>
                </c:pt>
                <c:pt idx="833">
                  <c:v>25.46238</c:v>
                </c:pt>
                <c:pt idx="834">
                  <c:v>25.51105</c:v>
                </c:pt>
                <c:pt idx="835">
                  <c:v>25.60837</c:v>
                </c:pt>
                <c:pt idx="836">
                  <c:v>25.65605</c:v>
                </c:pt>
                <c:pt idx="837">
                  <c:v>25.73002</c:v>
                </c:pt>
                <c:pt idx="838">
                  <c:v>25.804</c:v>
                </c:pt>
                <c:pt idx="839">
                  <c:v>25.89934</c:v>
                </c:pt>
                <c:pt idx="840">
                  <c:v>25.948</c:v>
                </c:pt>
                <c:pt idx="841">
                  <c:v>26.02196</c:v>
                </c:pt>
                <c:pt idx="842">
                  <c:v>26.09494</c:v>
                </c:pt>
                <c:pt idx="843">
                  <c:v>26.1689</c:v>
                </c:pt>
                <c:pt idx="844">
                  <c:v>26.24089</c:v>
                </c:pt>
                <c:pt idx="845">
                  <c:v>26.3372</c:v>
                </c:pt>
                <c:pt idx="846">
                  <c:v>26.41017</c:v>
                </c:pt>
                <c:pt idx="847">
                  <c:v>26.48412</c:v>
                </c:pt>
                <c:pt idx="848">
                  <c:v>26.5561</c:v>
                </c:pt>
                <c:pt idx="849">
                  <c:v>26.63102</c:v>
                </c:pt>
                <c:pt idx="850">
                  <c:v>26.70202</c:v>
                </c:pt>
                <c:pt idx="851">
                  <c:v>26.77694</c:v>
                </c:pt>
                <c:pt idx="852">
                  <c:v>26.87421</c:v>
                </c:pt>
                <c:pt idx="853">
                  <c:v>26.94716</c:v>
                </c:pt>
                <c:pt idx="854">
                  <c:v>27.01815</c:v>
                </c:pt>
                <c:pt idx="855">
                  <c:v>27.09208</c:v>
                </c:pt>
                <c:pt idx="856">
                  <c:v>27.18933</c:v>
                </c:pt>
                <c:pt idx="857">
                  <c:v>27.23796</c:v>
                </c:pt>
                <c:pt idx="858">
                  <c:v>27.33522</c:v>
                </c:pt>
                <c:pt idx="859">
                  <c:v>27.43345</c:v>
                </c:pt>
                <c:pt idx="860">
                  <c:v>27.48109</c:v>
                </c:pt>
                <c:pt idx="861">
                  <c:v>27.57735</c:v>
                </c:pt>
                <c:pt idx="862">
                  <c:v>27.65126</c:v>
                </c:pt>
                <c:pt idx="863">
                  <c:v>27.72419</c:v>
                </c:pt>
                <c:pt idx="864">
                  <c:v>27.82044</c:v>
                </c:pt>
                <c:pt idx="865">
                  <c:v>27.89533</c:v>
                </c:pt>
                <c:pt idx="866">
                  <c:v>27.96727</c:v>
                </c:pt>
                <c:pt idx="867">
                  <c:v>28.06449</c:v>
                </c:pt>
                <c:pt idx="868">
                  <c:v>28.16171</c:v>
                </c:pt>
                <c:pt idx="869">
                  <c:v>28.21032</c:v>
                </c:pt>
                <c:pt idx="870">
                  <c:v>28.33282</c:v>
                </c:pt>
                <c:pt idx="871">
                  <c:v>28.40671</c:v>
                </c:pt>
                <c:pt idx="872">
                  <c:v>28.47864</c:v>
                </c:pt>
                <c:pt idx="873">
                  <c:v>28.57781</c:v>
                </c:pt>
                <c:pt idx="874">
                  <c:v>28.64776</c:v>
                </c:pt>
                <c:pt idx="875">
                  <c:v>28.72164</c:v>
                </c:pt>
                <c:pt idx="876">
                  <c:v>28.81786</c:v>
                </c:pt>
                <c:pt idx="877">
                  <c:v>28.91505</c:v>
                </c:pt>
                <c:pt idx="878">
                  <c:v>28.98794</c:v>
                </c:pt>
                <c:pt idx="879">
                  <c:v>29.08611</c:v>
                </c:pt>
                <c:pt idx="880">
                  <c:v>29.15998</c:v>
                </c:pt>
                <c:pt idx="881">
                  <c:v>29.25422</c:v>
                </c:pt>
                <c:pt idx="882">
                  <c:v>29.39998</c:v>
                </c:pt>
                <c:pt idx="883">
                  <c:v>29.44856</c:v>
                </c:pt>
                <c:pt idx="884">
                  <c:v>29.52341</c:v>
                </c:pt>
                <c:pt idx="885">
                  <c:v>29.5953</c:v>
                </c:pt>
                <c:pt idx="886">
                  <c:v>29.69246</c:v>
                </c:pt>
                <c:pt idx="887">
                  <c:v>29.76435</c:v>
                </c:pt>
                <c:pt idx="888">
                  <c:v>29.8625</c:v>
                </c:pt>
                <c:pt idx="889">
                  <c:v>29.93536</c:v>
                </c:pt>
                <c:pt idx="890">
                  <c:v>30.03153</c:v>
                </c:pt>
                <c:pt idx="891">
                  <c:v>30.10636</c:v>
                </c:pt>
                <c:pt idx="892">
                  <c:v>30.20154</c:v>
                </c:pt>
                <c:pt idx="893">
                  <c:v>30.2744</c:v>
                </c:pt>
                <c:pt idx="894">
                  <c:v>30.37252</c:v>
                </c:pt>
                <c:pt idx="895">
                  <c:v>30.44538</c:v>
                </c:pt>
                <c:pt idx="896">
                  <c:v>30.54251</c:v>
                </c:pt>
                <c:pt idx="897">
                  <c:v>30.61537</c:v>
                </c:pt>
                <c:pt idx="898">
                  <c:v>30.68723</c:v>
                </c:pt>
                <c:pt idx="899">
                  <c:v>30.80864</c:v>
                </c:pt>
                <c:pt idx="900">
                  <c:v>30.88149</c:v>
                </c:pt>
                <c:pt idx="901">
                  <c:v>30.97959</c:v>
                </c:pt>
                <c:pt idx="902">
                  <c:v>31.05145</c:v>
                </c:pt>
                <c:pt idx="903">
                  <c:v>31.14856</c:v>
                </c:pt>
                <c:pt idx="904">
                  <c:v>31.2214</c:v>
                </c:pt>
                <c:pt idx="905">
                  <c:v>31.29619</c:v>
                </c:pt>
                <c:pt idx="906">
                  <c:v>31.39232</c:v>
                </c:pt>
                <c:pt idx="907">
                  <c:v>31.49041</c:v>
                </c:pt>
                <c:pt idx="908">
                  <c:v>31.537</c:v>
                </c:pt>
                <c:pt idx="909">
                  <c:v>31.63508</c:v>
                </c:pt>
                <c:pt idx="910">
                  <c:v>31.73218</c:v>
                </c:pt>
                <c:pt idx="911">
                  <c:v>31.805</c:v>
                </c:pt>
                <c:pt idx="912">
                  <c:v>31.9021</c:v>
                </c:pt>
                <c:pt idx="913">
                  <c:v>31.95162</c:v>
                </c:pt>
                <c:pt idx="914">
                  <c:v>32.07298</c:v>
                </c:pt>
                <c:pt idx="915">
                  <c:v>32.14482</c:v>
                </c:pt>
                <c:pt idx="916">
                  <c:v>32.21763</c:v>
                </c:pt>
                <c:pt idx="917">
                  <c:v>32.31667</c:v>
                </c:pt>
                <c:pt idx="918">
                  <c:v>32.3885</c:v>
                </c:pt>
                <c:pt idx="919">
                  <c:v>32.46131</c:v>
                </c:pt>
                <c:pt idx="920">
                  <c:v>32.55936</c:v>
                </c:pt>
                <c:pt idx="921">
                  <c:v>32.63119</c:v>
                </c:pt>
                <c:pt idx="922">
                  <c:v>32.70399</c:v>
                </c:pt>
                <c:pt idx="923">
                  <c:v>32.80106</c:v>
                </c:pt>
                <c:pt idx="924">
                  <c:v>32.87386</c:v>
                </c:pt>
                <c:pt idx="925">
                  <c:v>32.96994</c:v>
                </c:pt>
                <c:pt idx="926">
                  <c:v>33.04273</c:v>
                </c:pt>
                <c:pt idx="927">
                  <c:v>33.1165</c:v>
                </c:pt>
                <c:pt idx="928">
                  <c:v>33.18832</c:v>
                </c:pt>
                <c:pt idx="929">
                  <c:v>33.26209</c:v>
                </c:pt>
                <c:pt idx="930">
                  <c:v>33.35816</c:v>
                </c:pt>
                <c:pt idx="931">
                  <c:v>33.45619</c:v>
                </c:pt>
                <c:pt idx="932">
                  <c:v>33.52799</c:v>
                </c:pt>
                <c:pt idx="933">
                  <c:v>33.57848</c:v>
                </c:pt>
                <c:pt idx="934">
                  <c:v>33.65126</c:v>
                </c:pt>
                <c:pt idx="935">
                  <c:v>33.74732</c:v>
                </c:pt>
                <c:pt idx="936">
                  <c:v>33.8201</c:v>
                </c:pt>
                <c:pt idx="937">
                  <c:v>33.89386</c:v>
                </c:pt>
                <c:pt idx="938">
                  <c:v>33.96566</c:v>
                </c:pt>
                <c:pt idx="939">
                  <c:v>34.06269</c:v>
                </c:pt>
                <c:pt idx="940">
                  <c:v>34.11121</c:v>
                </c:pt>
                <c:pt idx="941">
                  <c:v>34.18398</c:v>
                </c:pt>
                <c:pt idx="942">
                  <c:v>34.25773</c:v>
                </c:pt>
                <c:pt idx="943">
                  <c:v>34.32952</c:v>
                </c:pt>
                <c:pt idx="944">
                  <c:v>34.42752</c:v>
                </c:pt>
                <c:pt idx="945">
                  <c:v>34.47604</c:v>
                </c:pt>
                <c:pt idx="946">
                  <c:v>34.54684</c:v>
                </c:pt>
                <c:pt idx="947">
                  <c:v>34.64484</c:v>
                </c:pt>
                <c:pt idx="948">
                  <c:v>34.69237</c:v>
                </c:pt>
                <c:pt idx="949">
                  <c:v>34.79037</c:v>
                </c:pt>
                <c:pt idx="950">
                  <c:v>34.83985</c:v>
                </c:pt>
                <c:pt idx="951">
                  <c:v>34.91163</c:v>
                </c:pt>
                <c:pt idx="952">
                  <c:v>34.98243</c:v>
                </c:pt>
                <c:pt idx="953">
                  <c:v>35.05714</c:v>
                </c:pt>
                <c:pt idx="954">
                  <c:v>35.15317</c:v>
                </c:pt>
                <c:pt idx="955">
                  <c:v>35.22495</c:v>
                </c:pt>
                <c:pt idx="956">
                  <c:v>35.27443</c:v>
                </c:pt>
                <c:pt idx="957">
                  <c:v>35.37143</c:v>
                </c:pt>
                <c:pt idx="958">
                  <c:v>35.44614</c:v>
                </c:pt>
                <c:pt idx="959">
                  <c:v>35.51791</c:v>
                </c:pt>
                <c:pt idx="960">
                  <c:v>35.59164</c:v>
                </c:pt>
                <c:pt idx="961">
                  <c:v>35.6634</c:v>
                </c:pt>
                <c:pt idx="962">
                  <c:v>35.73811</c:v>
                </c:pt>
                <c:pt idx="963">
                  <c:v>35.78366</c:v>
                </c:pt>
                <c:pt idx="964">
                  <c:v>35.88164</c:v>
                </c:pt>
                <c:pt idx="965">
                  <c:v>35.95438</c:v>
                </c:pt>
                <c:pt idx="966">
                  <c:v>36.00189</c:v>
                </c:pt>
                <c:pt idx="967">
                  <c:v>36.0998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1 FRFC 1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1 FRFC 1B'!$C$2:$C$969</c:f>
              <c:numCache>
                <c:formatCode>General</c:formatCode>
                <c:ptCount val="968"/>
                <c:pt idx="0">
                  <c:v>-61.0333344</c:v>
                </c:pt>
                <c:pt idx="1">
                  <c:v>-60.9166677312</c:v>
                </c:pt>
                <c:pt idx="2">
                  <c:v>-60.81666768</c:v>
                </c:pt>
                <c:pt idx="3">
                  <c:v>-60.70000104</c:v>
                </c:pt>
                <c:pt idx="4">
                  <c:v>-60.600001104</c:v>
                </c:pt>
                <c:pt idx="5">
                  <c:v>-60.500001024</c:v>
                </c:pt>
                <c:pt idx="6">
                  <c:v>-60.383334384</c:v>
                </c:pt>
                <c:pt idx="7">
                  <c:v>-60.283334448</c:v>
                </c:pt>
                <c:pt idx="8">
                  <c:v>-60.183334368</c:v>
                </c:pt>
                <c:pt idx="9">
                  <c:v>-60.066667728</c:v>
                </c:pt>
                <c:pt idx="10">
                  <c:v>-59.966667792</c:v>
                </c:pt>
                <c:pt idx="11">
                  <c:v>-59.866667712</c:v>
                </c:pt>
                <c:pt idx="12">
                  <c:v>-59.766667776</c:v>
                </c:pt>
                <c:pt idx="13">
                  <c:v>-59.6833344</c:v>
                </c:pt>
                <c:pt idx="14">
                  <c:v>-59.58333504</c:v>
                </c:pt>
                <c:pt idx="15">
                  <c:v>-59.5000008</c:v>
                </c:pt>
                <c:pt idx="16">
                  <c:v>-59.416668</c:v>
                </c:pt>
                <c:pt idx="17">
                  <c:v>-59.3166672</c:v>
                </c:pt>
                <c:pt idx="18">
                  <c:v>-59.2333344</c:v>
                </c:pt>
                <c:pt idx="19">
                  <c:v>-59.1500016</c:v>
                </c:pt>
                <c:pt idx="20">
                  <c:v>-59.0500008</c:v>
                </c:pt>
                <c:pt idx="21">
                  <c:v>-58.966668</c:v>
                </c:pt>
                <c:pt idx="22">
                  <c:v>-58.8666672</c:v>
                </c:pt>
                <c:pt idx="23">
                  <c:v>-58.7833344</c:v>
                </c:pt>
                <c:pt idx="24">
                  <c:v>-58.7000016</c:v>
                </c:pt>
                <c:pt idx="25">
                  <c:v>-58.6000008</c:v>
                </c:pt>
                <c:pt idx="26">
                  <c:v>-58.516668</c:v>
                </c:pt>
                <c:pt idx="27">
                  <c:v>-58.43333376</c:v>
                </c:pt>
                <c:pt idx="28">
                  <c:v>-58.3333344</c:v>
                </c:pt>
                <c:pt idx="29">
                  <c:v>-58.2500016</c:v>
                </c:pt>
                <c:pt idx="30">
                  <c:v>-58.16666736</c:v>
                </c:pt>
                <c:pt idx="31">
                  <c:v>-58.066668</c:v>
                </c:pt>
                <c:pt idx="32">
                  <c:v>-57.9833352</c:v>
                </c:pt>
                <c:pt idx="33">
                  <c:v>-57.8833344</c:v>
                </c:pt>
                <c:pt idx="34">
                  <c:v>-57.8000016</c:v>
                </c:pt>
                <c:pt idx="35">
                  <c:v>-57.71666736</c:v>
                </c:pt>
                <c:pt idx="36">
                  <c:v>-57.616668</c:v>
                </c:pt>
                <c:pt idx="37">
                  <c:v>-57.53333376</c:v>
                </c:pt>
                <c:pt idx="38">
                  <c:v>-57.45000096</c:v>
                </c:pt>
                <c:pt idx="39">
                  <c:v>-57.3500016</c:v>
                </c:pt>
                <c:pt idx="40">
                  <c:v>-57.26666736</c:v>
                </c:pt>
                <c:pt idx="41">
                  <c:v>-57.18333456</c:v>
                </c:pt>
                <c:pt idx="42">
                  <c:v>-57.08333376</c:v>
                </c:pt>
                <c:pt idx="43">
                  <c:v>-57.00000096</c:v>
                </c:pt>
                <c:pt idx="44">
                  <c:v>-56.9000016</c:v>
                </c:pt>
                <c:pt idx="45">
                  <c:v>-56.81666736</c:v>
                </c:pt>
                <c:pt idx="46">
                  <c:v>-56.73333456</c:v>
                </c:pt>
                <c:pt idx="47">
                  <c:v>-56.63333376</c:v>
                </c:pt>
                <c:pt idx="48">
                  <c:v>-56.55000096</c:v>
                </c:pt>
                <c:pt idx="49">
                  <c:v>-56.46666816</c:v>
                </c:pt>
                <c:pt idx="50">
                  <c:v>-56.36666736</c:v>
                </c:pt>
                <c:pt idx="51">
                  <c:v>-56.28333456</c:v>
                </c:pt>
                <c:pt idx="52">
                  <c:v>-56.1833352</c:v>
                </c:pt>
                <c:pt idx="53">
                  <c:v>-56.10000096</c:v>
                </c:pt>
                <c:pt idx="54">
                  <c:v>-56.01666816</c:v>
                </c:pt>
                <c:pt idx="55">
                  <c:v>-55.91666736</c:v>
                </c:pt>
                <c:pt idx="56">
                  <c:v>-55.83333456</c:v>
                </c:pt>
                <c:pt idx="57">
                  <c:v>-55.75000176</c:v>
                </c:pt>
                <c:pt idx="58">
                  <c:v>-55.65000096</c:v>
                </c:pt>
                <c:pt idx="59">
                  <c:v>-55.56666816</c:v>
                </c:pt>
                <c:pt idx="60">
                  <c:v>-55.48333392</c:v>
                </c:pt>
                <c:pt idx="61">
                  <c:v>-55.38333456</c:v>
                </c:pt>
                <c:pt idx="62">
                  <c:v>-55.30000176</c:v>
                </c:pt>
                <c:pt idx="63">
                  <c:v>-55.20000096</c:v>
                </c:pt>
                <c:pt idx="64">
                  <c:v>-55.11666816</c:v>
                </c:pt>
                <c:pt idx="65">
                  <c:v>-55.03333392</c:v>
                </c:pt>
                <c:pt idx="66">
                  <c:v>-54.93333456</c:v>
                </c:pt>
                <c:pt idx="67">
                  <c:v>-54.85000176</c:v>
                </c:pt>
                <c:pt idx="68">
                  <c:v>-54.76666752</c:v>
                </c:pt>
                <c:pt idx="69">
                  <c:v>-54.66666672</c:v>
                </c:pt>
                <c:pt idx="70">
                  <c:v>-54.58333392</c:v>
                </c:pt>
                <c:pt idx="71">
                  <c:v>-54.48333456</c:v>
                </c:pt>
                <c:pt idx="72">
                  <c:v>-54.40000032</c:v>
                </c:pt>
                <c:pt idx="73">
                  <c:v>-54.31666752</c:v>
                </c:pt>
                <c:pt idx="74">
                  <c:v>-54.21666816</c:v>
                </c:pt>
                <c:pt idx="75">
                  <c:v>-54.13333392</c:v>
                </c:pt>
                <c:pt idx="76">
                  <c:v>-54.05000112</c:v>
                </c:pt>
                <c:pt idx="77">
                  <c:v>-53.95000176</c:v>
                </c:pt>
                <c:pt idx="78">
                  <c:v>-53.86666752</c:v>
                </c:pt>
                <c:pt idx="79">
                  <c:v>-53.76666816</c:v>
                </c:pt>
                <c:pt idx="80">
                  <c:v>-53.68333536</c:v>
                </c:pt>
                <c:pt idx="81">
                  <c:v>-53.60000112</c:v>
                </c:pt>
                <c:pt idx="82">
                  <c:v>-53.50000032</c:v>
                </c:pt>
                <c:pt idx="83">
                  <c:v>-53.41666752</c:v>
                </c:pt>
                <c:pt idx="84">
                  <c:v>-53.33333472</c:v>
                </c:pt>
                <c:pt idx="85">
                  <c:v>-53.23333392</c:v>
                </c:pt>
                <c:pt idx="86">
                  <c:v>-53.15000112</c:v>
                </c:pt>
                <c:pt idx="87">
                  <c:v>-53.05000032</c:v>
                </c:pt>
                <c:pt idx="88">
                  <c:v>-52.96666752</c:v>
                </c:pt>
                <c:pt idx="89">
                  <c:v>-52.88333472</c:v>
                </c:pt>
                <c:pt idx="90">
                  <c:v>-52.78333392</c:v>
                </c:pt>
                <c:pt idx="91">
                  <c:v>-52.70000112</c:v>
                </c:pt>
                <c:pt idx="92">
                  <c:v>-52.61666832</c:v>
                </c:pt>
                <c:pt idx="93">
                  <c:v>-52.51666752</c:v>
                </c:pt>
                <c:pt idx="94">
                  <c:v>-52.43333472</c:v>
                </c:pt>
                <c:pt idx="95">
                  <c:v>-52.35000192</c:v>
                </c:pt>
                <c:pt idx="96">
                  <c:v>-52.25000112</c:v>
                </c:pt>
                <c:pt idx="97">
                  <c:v>-52.16666688</c:v>
                </c:pt>
                <c:pt idx="98">
                  <c:v>-52.06666752</c:v>
                </c:pt>
                <c:pt idx="99">
                  <c:v>-51.98333472</c:v>
                </c:pt>
                <c:pt idx="100">
                  <c:v>-51.90000048</c:v>
                </c:pt>
                <c:pt idx="101">
                  <c:v>-51.80000112</c:v>
                </c:pt>
                <c:pt idx="102">
                  <c:v>-51.71666832</c:v>
                </c:pt>
                <c:pt idx="103">
                  <c:v>-51.63333408</c:v>
                </c:pt>
                <c:pt idx="104">
                  <c:v>-51.53333472</c:v>
                </c:pt>
                <c:pt idx="105">
                  <c:v>-51.45000048</c:v>
                </c:pt>
                <c:pt idx="106">
                  <c:v>-51.35000112</c:v>
                </c:pt>
                <c:pt idx="107">
                  <c:v>-51.26666832</c:v>
                </c:pt>
                <c:pt idx="108">
                  <c:v>-51.18333408</c:v>
                </c:pt>
                <c:pt idx="109">
                  <c:v>-51.08333472</c:v>
                </c:pt>
                <c:pt idx="110">
                  <c:v>-51.00000048</c:v>
                </c:pt>
                <c:pt idx="111">
                  <c:v>-50.91666768</c:v>
                </c:pt>
                <c:pt idx="112">
                  <c:v>-50.81666688</c:v>
                </c:pt>
                <c:pt idx="113">
                  <c:v>-50.73333408</c:v>
                </c:pt>
                <c:pt idx="114">
                  <c:v>-50.63333472</c:v>
                </c:pt>
                <c:pt idx="115">
                  <c:v>-50.55000048</c:v>
                </c:pt>
                <c:pt idx="116">
                  <c:v>-50.46666768</c:v>
                </c:pt>
                <c:pt idx="117">
                  <c:v>-50.36666832</c:v>
                </c:pt>
                <c:pt idx="118">
                  <c:v>-50.28333408</c:v>
                </c:pt>
                <c:pt idx="119">
                  <c:v>-50.20000128</c:v>
                </c:pt>
                <c:pt idx="120">
                  <c:v>-50.10000192</c:v>
                </c:pt>
                <c:pt idx="121">
                  <c:v>-50.01666768</c:v>
                </c:pt>
                <c:pt idx="122">
                  <c:v>-49.93333488</c:v>
                </c:pt>
                <c:pt idx="123">
                  <c:v>-49.83333408</c:v>
                </c:pt>
                <c:pt idx="124">
                  <c:v>-49.75000128</c:v>
                </c:pt>
                <c:pt idx="125">
                  <c:v>-49.65000048</c:v>
                </c:pt>
                <c:pt idx="126">
                  <c:v>-49.56666768</c:v>
                </c:pt>
                <c:pt idx="127">
                  <c:v>-49.48333488</c:v>
                </c:pt>
                <c:pt idx="128">
                  <c:v>-49.38333408</c:v>
                </c:pt>
                <c:pt idx="129">
                  <c:v>-49.30000128</c:v>
                </c:pt>
                <c:pt idx="130">
                  <c:v>-49.21666848</c:v>
                </c:pt>
                <c:pt idx="131">
                  <c:v>-49.11666768</c:v>
                </c:pt>
                <c:pt idx="132">
                  <c:v>-49.03333344</c:v>
                </c:pt>
                <c:pt idx="133">
                  <c:v>-48.95000208</c:v>
                </c:pt>
                <c:pt idx="134">
                  <c:v>-48.85000128</c:v>
                </c:pt>
                <c:pt idx="135">
                  <c:v>-48.76666704</c:v>
                </c:pt>
                <c:pt idx="136">
                  <c:v>-48.66666768</c:v>
                </c:pt>
                <c:pt idx="137">
                  <c:v>-48.58333488</c:v>
                </c:pt>
                <c:pt idx="138">
                  <c:v>-48.50000064</c:v>
                </c:pt>
                <c:pt idx="139">
                  <c:v>-48.40000128</c:v>
                </c:pt>
                <c:pt idx="140">
                  <c:v>-48.31666704</c:v>
                </c:pt>
                <c:pt idx="141">
                  <c:v>-48.23333424</c:v>
                </c:pt>
                <c:pt idx="142">
                  <c:v>-48.13333488</c:v>
                </c:pt>
                <c:pt idx="143">
                  <c:v>-48.05000064</c:v>
                </c:pt>
                <c:pt idx="144">
                  <c:v>-47.96666784</c:v>
                </c:pt>
                <c:pt idx="145">
                  <c:v>-47.86666848</c:v>
                </c:pt>
                <c:pt idx="146">
                  <c:v>-47.78333424</c:v>
                </c:pt>
                <c:pt idx="147">
                  <c:v>-47.68333488</c:v>
                </c:pt>
                <c:pt idx="148">
                  <c:v>-47.60000208</c:v>
                </c:pt>
                <c:pt idx="149">
                  <c:v>-47.51666784</c:v>
                </c:pt>
                <c:pt idx="150">
                  <c:v>-47.41666704</c:v>
                </c:pt>
                <c:pt idx="151">
                  <c:v>-47.33333424</c:v>
                </c:pt>
                <c:pt idx="152">
                  <c:v>-47.25000144</c:v>
                </c:pt>
                <c:pt idx="153">
                  <c:v>-47.15000064</c:v>
                </c:pt>
                <c:pt idx="154">
                  <c:v>-47.06666784</c:v>
                </c:pt>
                <c:pt idx="155">
                  <c:v>-46.98333504</c:v>
                </c:pt>
                <c:pt idx="156">
                  <c:v>-46.9000008</c:v>
                </c:pt>
                <c:pt idx="157">
                  <c:v>-46.8</c:v>
                </c:pt>
                <c:pt idx="158">
                  <c:v>-46.71666864</c:v>
                </c:pt>
                <c:pt idx="159">
                  <c:v>-46.6333344</c:v>
                </c:pt>
                <c:pt idx="160">
                  <c:v>-46.5500016</c:v>
                </c:pt>
                <c:pt idx="161">
                  <c:v>-46.450008</c:v>
                </c:pt>
                <c:pt idx="162">
                  <c:v>-46.3666752</c:v>
                </c:pt>
                <c:pt idx="163">
                  <c:v>-46.283328</c:v>
                </c:pt>
                <c:pt idx="164">
                  <c:v>-46.1999952</c:v>
                </c:pt>
                <c:pt idx="165">
                  <c:v>-46.1000016</c:v>
                </c:pt>
                <c:pt idx="166">
                  <c:v>-46.0166688</c:v>
                </c:pt>
                <c:pt idx="167">
                  <c:v>-45.933336</c:v>
                </c:pt>
                <c:pt idx="168">
                  <c:v>-45.8500032</c:v>
                </c:pt>
                <c:pt idx="169">
                  <c:v>-45.7666704</c:v>
                </c:pt>
                <c:pt idx="170">
                  <c:v>-45.6666624</c:v>
                </c:pt>
                <c:pt idx="171">
                  <c:v>-45.5833296</c:v>
                </c:pt>
                <c:pt idx="172">
                  <c:v>-45.4999968</c:v>
                </c:pt>
                <c:pt idx="173">
                  <c:v>-45.416664</c:v>
                </c:pt>
                <c:pt idx="174">
                  <c:v>-45.3166704</c:v>
                </c:pt>
                <c:pt idx="175">
                  <c:v>-45.2333376</c:v>
                </c:pt>
                <c:pt idx="176">
                  <c:v>-45.1500048</c:v>
                </c:pt>
                <c:pt idx="177">
                  <c:v>-45.066672</c:v>
                </c:pt>
                <c:pt idx="178">
                  <c:v>-44.966664</c:v>
                </c:pt>
                <c:pt idx="179">
                  <c:v>-44.8833312</c:v>
                </c:pt>
                <c:pt idx="180">
                  <c:v>-44.7999984</c:v>
                </c:pt>
                <c:pt idx="181">
                  <c:v>-44.7166656</c:v>
                </c:pt>
                <c:pt idx="182">
                  <c:v>-44.616672</c:v>
                </c:pt>
                <c:pt idx="183">
                  <c:v>-44.5333392</c:v>
                </c:pt>
                <c:pt idx="184">
                  <c:v>-44.4500064</c:v>
                </c:pt>
                <c:pt idx="185">
                  <c:v>-44.3666736</c:v>
                </c:pt>
                <c:pt idx="186">
                  <c:v>-44.2833408</c:v>
                </c:pt>
                <c:pt idx="187">
                  <c:v>-44.1833328</c:v>
                </c:pt>
                <c:pt idx="188">
                  <c:v>-44.1</c:v>
                </c:pt>
                <c:pt idx="189">
                  <c:v>-44.0166672</c:v>
                </c:pt>
                <c:pt idx="190">
                  <c:v>-43.9333344</c:v>
                </c:pt>
                <c:pt idx="191">
                  <c:v>-43.8333408</c:v>
                </c:pt>
                <c:pt idx="192">
                  <c:v>-43.750008</c:v>
                </c:pt>
                <c:pt idx="193">
                  <c:v>-43.6666752</c:v>
                </c:pt>
                <c:pt idx="194">
                  <c:v>-43.583328</c:v>
                </c:pt>
                <c:pt idx="195">
                  <c:v>-43.4833344</c:v>
                </c:pt>
                <c:pt idx="196">
                  <c:v>-43.4000016</c:v>
                </c:pt>
                <c:pt idx="197">
                  <c:v>-43.3166688</c:v>
                </c:pt>
                <c:pt idx="198">
                  <c:v>-43.233336</c:v>
                </c:pt>
                <c:pt idx="199">
                  <c:v>-43.1500032</c:v>
                </c:pt>
                <c:pt idx="200">
                  <c:v>-43.0499952</c:v>
                </c:pt>
                <c:pt idx="201">
                  <c:v>-42.9666624</c:v>
                </c:pt>
                <c:pt idx="202">
                  <c:v>-42.8833296</c:v>
                </c:pt>
                <c:pt idx="203">
                  <c:v>-42.7999968</c:v>
                </c:pt>
                <c:pt idx="204">
                  <c:v>-42.7000032</c:v>
                </c:pt>
                <c:pt idx="205">
                  <c:v>-42.6166704</c:v>
                </c:pt>
                <c:pt idx="206">
                  <c:v>-42.5333376</c:v>
                </c:pt>
                <c:pt idx="207">
                  <c:v>-42.4500048</c:v>
                </c:pt>
                <c:pt idx="208">
                  <c:v>-42.3499968</c:v>
                </c:pt>
                <c:pt idx="209">
                  <c:v>-42.266664</c:v>
                </c:pt>
                <c:pt idx="210">
                  <c:v>-42.1833312</c:v>
                </c:pt>
                <c:pt idx="211">
                  <c:v>-42.0999984</c:v>
                </c:pt>
                <c:pt idx="212">
                  <c:v>-42.0166656</c:v>
                </c:pt>
                <c:pt idx="213">
                  <c:v>-41.916672</c:v>
                </c:pt>
                <c:pt idx="214">
                  <c:v>-41.8333392</c:v>
                </c:pt>
                <c:pt idx="215">
                  <c:v>-41.7500064</c:v>
                </c:pt>
                <c:pt idx="216">
                  <c:v>-41.6666736</c:v>
                </c:pt>
                <c:pt idx="217">
                  <c:v>-41.5666656</c:v>
                </c:pt>
                <c:pt idx="218">
                  <c:v>-41.4833328</c:v>
                </c:pt>
                <c:pt idx="219">
                  <c:v>-41.4</c:v>
                </c:pt>
                <c:pt idx="220">
                  <c:v>-41.3166672</c:v>
                </c:pt>
                <c:pt idx="221">
                  <c:v>-41.2333344</c:v>
                </c:pt>
                <c:pt idx="222">
                  <c:v>-41.1333408</c:v>
                </c:pt>
                <c:pt idx="223">
                  <c:v>-41.050008</c:v>
                </c:pt>
                <c:pt idx="224">
                  <c:v>-40.9666608</c:v>
                </c:pt>
                <c:pt idx="225">
                  <c:v>-40.883328</c:v>
                </c:pt>
                <c:pt idx="226">
                  <c:v>-40.7833344</c:v>
                </c:pt>
                <c:pt idx="227">
                  <c:v>-40.7000016</c:v>
                </c:pt>
                <c:pt idx="228">
                  <c:v>-40.6166688</c:v>
                </c:pt>
                <c:pt idx="229">
                  <c:v>-40.533336</c:v>
                </c:pt>
                <c:pt idx="230">
                  <c:v>-40.433328</c:v>
                </c:pt>
                <c:pt idx="231">
                  <c:v>-40.3499952</c:v>
                </c:pt>
                <c:pt idx="232">
                  <c:v>-40.2666624</c:v>
                </c:pt>
                <c:pt idx="233">
                  <c:v>-40.1833296</c:v>
                </c:pt>
                <c:pt idx="234">
                  <c:v>-40.0999968</c:v>
                </c:pt>
                <c:pt idx="235">
                  <c:v>-40.0000032</c:v>
                </c:pt>
                <c:pt idx="236">
                  <c:v>-39.9166704</c:v>
                </c:pt>
                <c:pt idx="237">
                  <c:v>-39.8333376</c:v>
                </c:pt>
                <c:pt idx="238">
                  <c:v>-39.7500048</c:v>
                </c:pt>
                <c:pt idx="239">
                  <c:v>-39.6499968</c:v>
                </c:pt>
                <c:pt idx="240">
                  <c:v>-39.566664</c:v>
                </c:pt>
                <c:pt idx="241">
                  <c:v>-39.4833312</c:v>
                </c:pt>
                <c:pt idx="242">
                  <c:v>-39.3999984</c:v>
                </c:pt>
                <c:pt idx="243">
                  <c:v>-39.3166656</c:v>
                </c:pt>
                <c:pt idx="244">
                  <c:v>-39.216672</c:v>
                </c:pt>
                <c:pt idx="245">
                  <c:v>-39.1333392</c:v>
                </c:pt>
                <c:pt idx="246">
                  <c:v>-39.0500064</c:v>
                </c:pt>
                <c:pt idx="247">
                  <c:v>-38.9666736</c:v>
                </c:pt>
                <c:pt idx="248">
                  <c:v>-38.8666656</c:v>
                </c:pt>
                <c:pt idx="249">
                  <c:v>-38.7833328</c:v>
                </c:pt>
                <c:pt idx="250">
                  <c:v>-38.7</c:v>
                </c:pt>
                <c:pt idx="251">
                  <c:v>-38.6166672</c:v>
                </c:pt>
                <c:pt idx="252">
                  <c:v>-38.5166736</c:v>
                </c:pt>
                <c:pt idx="253">
                  <c:v>-38.4333408</c:v>
                </c:pt>
                <c:pt idx="254">
                  <c:v>-38.3499936</c:v>
                </c:pt>
                <c:pt idx="255">
                  <c:v>-38.2666608</c:v>
                </c:pt>
                <c:pt idx="256">
                  <c:v>-38.1833424</c:v>
                </c:pt>
                <c:pt idx="257">
                  <c:v>-38.0833344</c:v>
                </c:pt>
                <c:pt idx="258">
                  <c:v>-38.0000016</c:v>
                </c:pt>
                <c:pt idx="259">
                  <c:v>-37.9166688</c:v>
                </c:pt>
                <c:pt idx="260">
                  <c:v>-37.833336</c:v>
                </c:pt>
                <c:pt idx="261">
                  <c:v>-37.733328</c:v>
                </c:pt>
                <c:pt idx="262">
                  <c:v>-37.6499952</c:v>
                </c:pt>
                <c:pt idx="263">
                  <c:v>-37.5666624</c:v>
                </c:pt>
                <c:pt idx="264">
                  <c:v>-37.4833296</c:v>
                </c:pt>
                <c:pt idx="265">
                  <c:v>-37.3999968</c:v>
                </c:pt>
                <c:pt idx="266">
                  <c:v>-37.3000032</c:v>
                </c:pt>
                <c:pt idx="267">
                  <c:v>-37.2166704</c:v>
                </c:pt>
                <c:pt idx="268">
                  <c:v>-37.1333376</c:v>
                </c:pt>
                <c:pt idx="269">
                  <c:v>-37.0500048</c:v>
                </c:pt>
                <c:pt idx="270">
                  <c:v>-36.9499968</c:v>
                </c:pt>
                <c:pt idx="271">
                  <c:v>-36.866664</c:v>
                </c:pt>
                <c:pt idx="272">
                  <c:v>-36.7833312</c:v>
                </c:pt>
                <c:pt idx="273">
                  <c:v>-36.6999984</c:v>
                </c:pt>
                <c:pt idx="274">
                  <c:v>-36.6166656</c:v>
                </c:pt>
                <c:pt idx="275">
                  <c:v>-36.516672</c:v>
                </c:pt>
                <c:pt idx="276">
                  <c:v>-36.4333392</c:v>
                </c:pt>
                <c:pt idx="277">
                  <c:v>-36.3500064</c:v>
                </c:pt>
                <c:pt idx="278">
                  <c:v>-36.2666736</c:v>
                </c:pt>
                <c:pt idx="279">
                  <c:v>-36.1666656</c:v>
                </c:pt>
                <c:pt idx="280">
                  <c:v>-36.0833328</c:v>
                </c:pt>
                <c:pt idx="281">
                  <c:v>-36</c:v>
                </c:pt>
                <c:pt idx="282">
                  <c:v>-35.9166672</c:v>
                </c:pt>
                <c:pt idx="283">
                  <c:v>-35.8333344</c:v>
                </c:pt>
                <c:pt idx="284">
                  <c:v>-35.7500016</c:v>
                </c:pt>
                <c:pt idx="285">
                  <c:v>-35.6499936</c:v>
                </c:pt>
                <c:pt idx="286">
                  <c:v>-35.5666608</c:v>
                </c:pt>
                <c:pt idx="287">
                  <c:v>-35.4833424</c:v>
                </c:pt>
                <c:pt idx="288">
                  <c:v>-35.3999952</c:v>
                </c:pt>
                <c:pt idx="289">
                  <c:v>-35.3166624</c:v>
                </c:pt>
                <c:pt idx="290">
                  <c:v>-35.2333296</c:v>
                </c:pt>
                <c:pt idx="291">
                  <c:v>-35.1499968</c:v>
                </c:pt>
                <c:pt idx="292">
                  <c:v>-35.066664</c:v>
                </c:pt>
                <c:pt idx="293">
                  <c:v>-34.9833312</c:v>
                </c:pt>
                <c:pt idx="294">
                  <c:v>-34.8999984</c:v>
                </c:pt>
                <c:pt idx="295">
                  <c:v>-34.8166656</c:v>
                </c:pt>
                <c:pt idx="296">
                  <c:v>-34.7333328</c:v>
                </c:pt>
                <c:pt idx="297">
                  <c:v>-34.6333392</c:v>
                </c:pt>
                <c:pt idx="298">
                  <c:v>-34.5500064</c:v>
                </c:pt>
                <c:pt idx="299">
                  <c:v>-34.4666736</c:v>
                </c:pt>
                <c:pt idx="300">
                  <c:v>-34.3833408</c:v>
                </c:pt>
                <c:pt idx="301">
                  <c:v>-34.300008</c:v>
                </c:pt>
                <c:pt idx="302">
                  <c:v>-34.2166608</c:v>
                </c:pt>
                <c:pt idx="303">
                  <c:v>-34.133328</c:v>
                </c:pt>
                <c:pt idx="304">
                  <c:v>-34.0499952</c:v>
                </c:pt>
                <c:pt idx="305">
                  <c:v>-33.9666624</c:v>
                </c:pt>
                <c:pt idx="306">
                  <c:v>-33.8833296</c:v>
                </c:pt>
                <c:pt idx="307">
                  <c:v>-33.7999968</c:v>
                </c:pt>
                <c:pt idx="308">
                  <c:v>-33.716664</c:v>
                </c:pt>
                <c:pt idx="309">
                  <c:v>-33.6166704</c:v>
                </c:pt>
                <c:pt idx="310">
                  <c:v>-33.5333376</c:v>
                </c:pt>
                <c:pt idx="311">
                  <c:v>-33.4500048</c:v>
                </c:pt>
                <c:pt idx="312">
                  <c:v>-33.366672</c:v>
                </c:pt>
                <c:pt idx="313">
                  <c:v>-33.2833392</c:v>
                </c:pt>
                <c:pt idx="314">
                  <c:v>-33.2000064</c:v>
                </c:pt>
                <c:pt idx="315">
                  <c:v>-33.1166736</c:v>
                </c:pt>
                <c:pt idx="316">
                  <c:v>-33.0333264</c:v>
                </c:pt>
                <c:pt idx="317">
                  <c:v>-32.9499936</c:v>
                </c:pt>
                <c:pt idx="318">
                  <c:v>-32.8666752</c:v>
                </c:pt>
                <c:pt idx="319">
                  <c:v>-32.7833424</c:v>
                </c:pt>
                <c:pt idx="320">
                  <c:v>-32.6999952</c:v>
                </c:pt>
                <c:pt idx="321">
                  <c:v>-32.6000016</c:v>
                </c:pt>
                <c:pt idx="322">
                  <c:v>-32.5166688</c:v>
                </c:pt>
                <c:pt idx="323">
                  <c:v>-32.433336</c:v>
                </c:pt>
                <c:pt idx="324">
                  <c:v>-32.3500032</c:v>
                </c:pt>
                <c:pt idx="325">
                  <c:v>-32.2666704</c:v>
                </c:pt>
                <c:pt idx="326">
                  <c:v>-32.1833376</c:v>
                </c:pt>
                <c:pt idx="327">
                  <c:v>-32.1000048</c:v>
                </c:pt>
                <c:pt idx="328">
                  <c:v>-32.016672</c:v>
                </c:pt>
                <c:pt idx="329">
                  <c:v>-31.9333392</c:v>
                </c:pt>
                <c:pt idx="330">
                  <c:v>-31.8500064</c:v>
                </c:pt>
                <c:pt idx="331">
                  <c:v>-31.7666736</c:v>
                </c:pt>
                <c:pt idx="332">
                  <c:v>-31.6666656</c:v>
                </c:pt>
                <c:pt idx="333">
                  <c:v>-31.5833328</c:v>
                </c:pt>
                <c:pt idx="334">
                  <c:v>-31.5</c:v>
                </c:pt>
                <c:pt idx="335">
                  <c:v>-31.4166672</c:v>
                </c:pt>
                <c:pt idx="336">
                  <c:v>-31.3333344</c:v>
                </c:pt>
                <c:pt idx="337">
                  <c:v>-31.2500016</c:v>
                </c:pt>
                <c:pt idx="338">
                  <c:v>-31.1666688</c:v>
                </c:pt>
                <c:pt idx="339">
                  <c:v>-31.083336</c:v>
                </c:pt>
                <c:pt idx="340">
                  <c:v>-31.0000032</c:v>
                </c:pt>
                <c:pt idx="341">
                  <c:v>-30.9166704</c:v>
                </c:pt>
                <c:pt idx="342">
                  <c:v>-30.8166624</c:v>
                </c:pt>
                <c:pt idx="343">
                  <c:v>-30.7333296</c:v>
                </c:pt>
                <c:pt idx="344">
                  <c:v>-30.6499968</c:v>
                </c:pt>
                <c:pt idx="345">
                  <c:v>-30.566664</c:v>
                </c:pt>
                <c:pt idx="346">
                  <c:v>-30.4833312</c:v>
                </c:pt>
                <c:pt idx="347">
                  <c:v>-30.3999984</c:v>
                </c:pt>
                <c:pt idx="348">
                  <c:v>-30.3166656</c:v>
                </c:pt>
                <c:pt idx="349">
                  <c:v>-30.2333328</c:v>
                </c:pt>
                <c:pt idx="350">
                  <c:v>-30.15</c:v>
                </c:pt>
                <c:pt idx="351">
                  <c:v>-30.0666672</c:v>
                </c:pt>
                <c:pt idx="352">
                  <c:v>-29.9833344</c:v>
                </c:pt>
                <c:pt idx="353">
                  <c:v>-29.8833408</c:v>
                </c:pt>
                <c:pt idx="354">
                  <c:v>-29.7999936</c:v>
                </c:pt>
                <c:pt idx="355">
                  <c:v>-29.7166608</c:v>
                </c:pt>
                <c:pt idx="356">
                  <c:v>-29.6333424</c:v>
                </c:pt>
                <c:pt idx="357">
                  <c:v>-29.5499952</c:v>
                </c:pt>
                <c:pt idx="358">
                  <c:v>-29.4666624</c:v>
                </c:pt>
                <c:pt idx="359">
                  <c:v>-29.3833296</c:v>
                </c:pt>
                <c:pt idx="360">
                  <c:v>-29.2999968</c:v>
                </c:pt>
                <c:pt idx="361">
                  <c:v>-29.216664</c:v>
                </c:pt>
                <c:pt idx="362">
                  <c:v>-29.1333312</c:v>
                </c:pt>
                <c:pt idx="363">
                  <c:v>-29.0499984</c:v>
                </c:pt>
                <c:pt idx="364">
                  <c:v>-28.9666656</c:v>
                </c:pt>
                <c:pt idx="365">
                  <c:v>-28.866672</c:v>
                </c:pt>
                <c:pt idx="366">
                  <c:v>-28.7833392</c:v>
                </c:pt>
                <c:pt idx="367">
                  <c:v>-28.7000064</c:v>
                </c:pt>
                <c:pt idx="368">
                  <c:v>-28.6166736</c:v>
                </c:pt>
                <c:pt idx="369">
                  <c:v>-28.5333408</c:v>
                </c:pt>
                <c:pt idx="370">
                  <c:v>-28.450008</c:v>
                </c:pt>
                <c:pt idx="371">
                  <c:v>-28.3666608</c:v>
                </c:pt>
                <c:pt idx="372">
                  <c:v>-28.283328</c:v>
                </c:pt>
                <c:pt idx="373">
                  <c:v>-28.1999952</c:v>
                </c:pt>
                <c:pt idx="374">
                  <c:v>-28.1166624</c:v>
                </c:pt>
                <c:pt idx="375">
                  <c:v>-28.0333296</c:v>
                </c:pt>
                <c:pt idx="376">
                  <c:v>-27.9499968</c:v>
                </c:pt>
                <c:pt idx="377">
                  <c:v>-27.8500032</c:v>
                </c:pt>
                <c:pt idx="378">
                  <c:v>-27.7666704</c:v>
                </c:pt>
                <c:pt idx="379">
                  <c:v>-27.6833376</c:v>
                </c:pt>
                <c:pt idx="380">
                  <c:v>-27.6000048</c:v>
                </c:pt>
                <c:pt idx="381">
                  <c:v>-27.516672</c:v>
                </c:pt>
                <c:pt idx="382">
                  <c:v>-27.4333392</c:v>
                </c:pt>
                <c:pt idx="383">
                  <c:v>-27.3500064</c:v>
                </c:pt>
                <c:pt idx="384">
                  <c:v>-27.2666736</c:v>
                </c:pt>
                <c:pt idx="385">
                  <c:v>-27.1833408</c:v>
                </c:pt>
                <c:pt idx="386">
                  <c:v>-27.0999936</c:v>
                </c:pt>
                <c:pt idx="387">
                  <c:v>-27.0166608</c:v>
                </c:pt>
                <c:pt idx="388">
                  <c:v>-26.9333424</c:v>
                </c:pt>
                <c:pt idx="389">
                  <c:v>-26.8333344</c:v>
                </c:pt>
                <c:pt idx="390">
                  <c:v>-26.7500016</c:v>
                </c:pt>
                <c:pt idx="391">
                  <c:v>-26.6666688</c:v>
                </c:pt>
                <c:pt idx="392">
                  <c:v>-26.583336</c:v>
                </c:pt>
                <c:pt idx="393">
                  <c:v>-26.5000032</c:v>
                </c:pt>
                <c:pt idx="394">
                  <c:v>-26.4166704</c:v>
                </c:pt>
                <c:pt idx="395">
                  <c:v>-26.3333376</c:v>
                </c:pt>
                <c:pt idx="396">
                  <c:v>-26.2500048</c:v>
                </c:pt>
                <c:pt idx="397">
                  <c:v>-26.166672</c:v>
                </c:pt>
                <c:pt idx="398">
                  <c:v>-26.0833392</c:v>
                </c:pt>
                <c:pt idx="399">
                  <c:v>-26.0000064</c:v>
                </c:pt>
                <c:pt idx="400">
                  <c:v>-25.8999984</c:v>
                </c:pt>
                <c:pt idx="401">
                  <c:v>-25.8166656</c:v>
                </c:pt>
                <c:pt idx="402">
                  <c:v>-25.7333328</c:v>
                </c:pt>
                <c:pt idx="403">
                  <c:v>-25.65</c:v>
                </c:pt>
                <c:pt idx="404">
                  <c:v>-25.5666672</c:v>
                </c:pt>
                <c:pt idx="405">
                  <c:v>-25.4833344</c:v>
                </c:pt>
                <c:pt idx="406">
                  <c:v>-25.4000016</c:v>
                </c:pt>
                <c:pt idx="407">
                  <c:v>-25.3166688</c:v>
                </c:pt>
                <c:pt idx="408">
                  <c:v>-25.233336</c:v>
                </c:pt>
                <c:pt idx="409">
                  <c:v>-25.1500032</c:v>
                </c:pt>
                <c:pt idx="410">
                  <c:v>-25.0666704</c:v>
                </c:pt>
                <c:pt idx="411">
                  <c:v>-24.9833376</c:v>
                </c:pt>
                <c:pt idx="412">
                  <c:v>-24.8833296</c:v>
                </c:pt>
                <c:pt idx="413">
                  <c:v>-24.7999968</c:v>
                </c:pt>
                <c:pt idx="414">
                  <c:v>-24.716664</c:v>
                </c:pt>
                <c:pt idx="415">
                  <c:v>-24.6333312</c:v>
                </c:pt>
                <c:pt idx="416">
                  <c:v>-24.5499984</c:v>
                </c:pt>
                <c:pt idx="417">
                  <c:v>-24.4666656</c:v>
                </c:pt>
                <c:pt idx="418">
                  <c:v>-24.3833328</c:v>
                </c:pt>
                <c:pt idx="419">
                  <c:v>-24.3</c:v>
                </c:pt>
                <c:pt idx="420">
                  <c:v>-24.2166672</c:v>
                </c:pt>
                <c:pt idx="421">
                  <c:v>-24.1333344</c:v>
                </c:pt>
                <c:pt idx="422">
                  <c:v>-24.0500016</c:v>
                </c:pt>
                <c:pt idx="423">
                  <c:v>-23.9499936</c:v>
                </c:pt>
                <c:pt idx="424">
                  <c:v>-23.8666608</c:v>
                </c:pt>
                <c:pt idx="425">
                  <c:v>-23.783328</c:v>
                </c:pt>
                <c:pt idx="426">
                  <c:v>-23.6999952</c:v>
                </c:pt>
                <c:pt idx="427">
                  <c:v>-23.6166624</c:v>
                </c:pt>
                <c:pt idx="428">
                  <c:v>-23.5333296</c:v>
                </c:pt>
                <c:pt idx="429">
                  <c:v>-23.4499968</c:v>
                </c:pt>
                <c:pt idx="430">
                  <c:v>-23.366664</c:v>
                </c:pt>
                <c:pt idx="431">
                  <c:v>-23.2833312</c:v>
                </c:pt>
                <c:pt idx="432">
                  <c:v>-23.1999984</c:v>
                </c:pt>
                <c:pt idx="433">
                  <c:v>-23.1166656</c:v>
                </c:pt>
                <c:pt idx="434">
                  <c:v>-23.0333328</c:v>
                </c:pt>
                <c:pt idx="435">
                  <c:v>-22.9333392</c:v>
                </c:pt>
                <c:pt idx="436">
                  <c:v>-22.8500064</c:v>
                </c:pt>
                <c:pt idx="437">
                  <c:v>-22.7666736</c:v>
                </c:pt>
                <c:pt idx="438">
                  <c:v>-22.6833408</c:v>
                </c:pt>
                <c:pt idx="439">
                  <c:v>-22.600008</c:v>
                </c:pt>
                <c:pt idx="440">
                  <c:v>-22.5166752</c:v>
                </c:pt>
                <c:pt idx="441">
                  <c:v>-22.433328</c:v>
                </c:pt>
                <c:pt idx="442">
                  <c:v>-22.3499952</c:v>
                </c:pt>
                <c:pt idx="443">
                  <c:v>-22.2666624</c:v>
                </c:pt>
                <c:pt idx="444">
                  <c:v>-22.1833296</c:v>
                </c:pt>
                <c:pt idx="445">
                  <c:v>-22.0999968</c:v>
                </c:pt>
                <c:pt idx="446">
                  <c:v>-22.016664</c:v>
                </c:pt>
                <c:pt idx="447">
                  <c:v>-21.9166704</c:v>
                </c:pt>
                <c:pt idx="448">
                  <c:v>-21.8333376</c:v>
                </c:pt>
                <c:pt idx="449">
                  <c:v>-21.7500048</c:v>
                </c:pt>
                <c:pt idx="450">
                  <c:v>-21.666672</c:v>
                </c:pt>
                <c:pt idx="451">
                  <c:v>-21.5833392</c:v>
                </c:pt>
                <c:pt idx="452">
                  <c:v>-21.5000064</c:v>
                </c:pt>
                <c:pt idx="453">
                  <c:v>-21.4166736</c:v>
                </c:pt>
                <c:pt idx="454">
                  <c:v>-21.3333408</c:v>
                </c:pt>
                <c:pt idx="455">
                  <c:v>-21.2499936</c:v>
                </c:pt>
                <c:pt idx="456">
                  <c:v>-21.1666608</c:v>
                </c:pt>
                <c:pt idx="457">
                  <c:v>-21.083328</c:v>
                </c:pt>
                <c:pt idx="458">
                  <c:v>-20.9999952</c:v>
                </c:pt>
                <c:pt idx="459">
                  <c:v>-20.9000016</c:v>
                </c:pt>
                <c:pt idx="460">
                  <c:v>-20.8166688</c:v>
                </c:pt>
                <c:pt idx="461">
                  <c:v>-20.733336</c:v>
                </c:pt>
                <c:pt idx="462">
                  <c:v>-20.6500032</c:v>
                </c:pt>
                <c:pt idx="463">
                  <c:v>-20.5666704</c:v>
                </c:pt>
                <c:pt idx="464">
                  <c:v>-20.4833376</c:v>
                </c:pt>
                <c:pt idx="465">
                  <c:v>-20.4000048</c:v>
                </c:pt>
                <c:pt idx="466">
                  <c:v>-20.316672</c:v>
                </c:pt>
                <c:pt idx="467">
                  <c:v>-20.2333392</c:v>
                </c:pt>
                <c:pt idx="468">
                  <c:v>-20.1500064</c:v>
                </c:pt>
                <c:pt idx="469">
                  <c:v>-20.0666736</c:v>
                </c:pt>
                <c:pt idx="470">
                  <c:v>-19.9666656</c:v>
                </c:pt>
                <c:pt idx="471">
                  <c:v>-19.8833328</c:v>
                </c:pt>
                <c:pt idx="472">
                  <c:v>-19.8</c:v>
                </c:pt>
                <c:pt idx="473">
                  <c:v>-19.7166672</c:v>
                </c:pt>
                <c:pt idx="474">
                  <c:v>-19.6333344</c:v>
                </c:pt>
                <c:pt idx="475">
                  <c:v>-19.5500016</c:v>
                </c:pt>
                <c:pt idx="476">
                  <c:v>-19.4666688</c:v>
                </c:pt>
                <c:pt idx="477">
                  <c:v>-19.383336</c:v>
                </c:pt>
                <c:pt idx="478">
                  <c:v>-19.3000032</c:v>
                </c:pt>
                <c:pt idx="479">
                  <c:v>-19.2166704</c:v>
                </c:pt>
                <c:pt idx="480">
                  <c:v>-19.1333376</c:v>
                </c:pt>
                <c:pt idx="481">
                  <c:v>-19.0333296</c:v>
                </c:pt>
                <c:pt idx="482">
                  <c:v>-18.9499968</c:v>
                </c:pt>
                <c:pt idx="483">
                  <c:v>-18.866664</c:v>
                </c:pt>
                <c:pt idx="484">
                  <c:v>-18.7833312</c:v>
                </c:pt>
                <c:pt idx="485">
                  <c:v>-18.6999984</c:v>
                </c:pt>
                <c:pt idx="486">
                  <c:v>-18.6166656</c:v>
                </c:pt>
                <c:pt idx="487">
                  <c:v>-18.5333328</c:v>
                </c:pt>
                <c:pt idx="488">
                  <c:v>-18.45</c:v>
                </c:pt>
                <c:pt idx="489">
                  <c:v>-18.3666672</c:v>
                </c:pt>
                <c:pt idx="490">
                  <c:v>-18.2833344</c:v>
                </c:pt>
                <c:pt idx="491">
                  <c:v>-18.2000016</c:v>
                </c:pt>
                <c:pt idx="492">
                  <c:v>-18.1166688</c:v>
                </c:pt>
                <c:pt idx="493">
                  <c:v>-18.033336</c:v>
                </c:pt>
                <c:pt idx="494">
                  <c:v>-17.933328</c:v>
                </c:pt>
                <c:pt idx="495">
                  <c:v>-17.8499952</c:v>
                </c:pt>
                <c:pt idx="496">
                  <c:v>-17.7666624</c:v>
                </c:pt>
                <c:pt idx="497">
                  <c:v>-17.6833296</c:v>
                </c:pt>
                <c:pt idx="498">
                  <c:v>-17.5999968</c:v>
                </c:pt>
                <c:pt idx="499">
                  <c:v>-17.516664</c:v>
                </c:pt>
                <c:pt idx="500">
                  <c:v>-17.4333312</c:v>
                </c:pt>
                <c:pt idx="501">
                  <c:v>-17.3499984</c:v>
                </c:pt>
                <c:pt idx="502">
                  <c:v>-17.2666656</c:v>
                </c:pt>
                <c:pt idx="503">
                  <c:v>-17.1833328</c:v>
                </c:pt>
                <c:pt idx="504">
                  <c:v>-17.1</c:v>
                </c:pt>
                <c:pt idx="505">
                  <c:v>-17.0000064</c:v>
                </c:pt>
                <c:pt idx="506">
                  <c:v>-16.9166736</c:v>
                </c:pt>
                <c:pt idx="507">
                  <c:v>-16.8333408</c:v>
                </c:pt>
                <c:pt idx="508">
                  <c:v>-16.750008</c:v>
                </c:pt>
                <c:pt idx="509">
                  <c:v>-16.6666752</c:v>
                </c:pt>
                <c:pt idx="510">
                  <c:v>-16.583328</c:v>
                </c:pt>
                <c:pt idx="511">
                  <c:v>-16.4999952</c:v>
                </c:pt>
                <c:pt idx="512">
                  <c:v>-16.4166624</c:v>
                </c:pt>
                <c:pt idx="513">
                  <c:v>-16.3333296</c:v>
                </c:pt>
                <c:pt idx="514">
                  <c:v>-16.2499968</c:v>
                </c:pt>
                <c:pt idx="515">
                  <c:v>-16.166664</c:v>
                </c:pt>
                <c:pt idx="516">
                  <c:v>-16.0833312</c:v>
                </c:pt>
                <c:pt idx="517">
                  <c:v>-15.9833376</c:v>
                </c:pt>
                <c:pt idx="518">
                  <c:v>-15.9000048</c:v>
                </c:pt>
                <c:pt idx="519">
                  <c:v>-15.816672</c:v>
                </c:pt>
                <c:pt idx="520">
                  <c:v>-15.7333392</c:v>
                </c:pt>
                <c:pt idx="521">
                  <c:v>-15.649992</c:v>
                </c:pt>
                <c:pt idx="522">
                  <c:v>-15.5666736</c:v>
                </c:pt>
                <c:pt idx="523">
                  <c:v>-15.4833408</c:v>
                </c:pt>
                <c:pt idx="524">
                  <c:v>-15.3999936</c:v>
                </c:pt>
                <c:pt idx="525">
                  <c:v>-15.3166752</c:v>
                </c:pt>
                <c:pt idx="526">
                  <c:v>-15.233328</c:v>
                </c:pt>
                <c:pt idx="527">
                  <c:v>-15.1500096</c:v>
                </c:pt>
                <c:pt idx="528">
                  <c:v>-15.0500016</c:v>
                </c:pt>
                <c:pt idx="529">
                  <c:v>-14.9666688</c:v>
                </c:pt>
                <c:pt idx="530">
                  <c:v>-14.883336</c:v>
                </c:pt>
                <c:pt idx="531">
                  <c:v>-14.8000032</c:v>
                </c:pt>
                <c:pt idx="532">
                  <c:v>-14.7166704</c:v>
                </c:pt>
                <c:pt idx="533">
                  <c:v>-14.6333376</c:v>
                </c:pt>
                <c:pt idx="534">
                  <c:v>-14.5500048</c:v>
                </c:pt>
                <c:pt idx="535">
                  <c:v>-14.466672</c:v>
                </c:pt>
                <c:pt idx="536">
                  <c:v>-14.3833392</c:v>
                </c:pt>
                <c:pt idx="537">
                  <c:v>-14.3000064</c:v>
                </c:pt>
                <c:pt idx="538">
                  <c:v>-14.2166736</c:v>
                </c:pt>
                <c:pt idx="539">
                  <c:v>-14.1333264</c:v>
                </c:pt>
                <c:pt idx="540">
                  <c:v>-14.050008</c:v>
                </c:pt>
                <c:pt idx="541">
                  <c:v>-13.95</c:v>
                </c:pt>
                <c:pt idx="542">
                  <c:v>-13.8666672</c:v>
                </c:pt>
                <c:pt idx="543">
                  <c:v>-13.7833344</c:v>
                </c:pt>
                <c:pt idx="544">
                  <c:v>-13.7000016</c:v>
                </c:pt>
                <c:pt idx="545">
                  <c:v>-13.6166688</c:v>
                </c:pt>
                <c:pt idx="546">
                  <c:v>-13.533336</c:v>
                </c:pt>
                <c:pt idx="547">
                  <c:v>-13.4500032</c:v>
                </c:pt>
                <c:pt idx="548">
                  <c:v>-13.3666704</c:v>
                </c:pt>
                <c:pt idx="549">
                  <c:v>-13.2833376</c:v>
                </c:pt>
                <c:pt idx="550">
                  <c:v>-13.2000048</c:v>
                </c:pt>
                <c:pt idx="551">
                  <c:v>-13.116672</c:v>
                </c:pt>
                <c:pt idx="552">
                  <c:v>-13.016664</c:v>
                </c:pt>
                <c:pt idx="553">
                  <c:v>-12.9333312</c:v>
                </c:pt>
                <c:pt idx="554">
                  <c:v>-12.8499984</c:v>
                </c:pt>
                <c:pt idx="555">
                  <c:v>-12.7666656</c:v>
                </c:pt>
                <c:pt idx="556">
                  <c:v>-12.6833328</c:v>
                </c:pt>
                <c:pt idx="557">
                  <c:v>-12.6</c:v>
                </c:pt>
                <c:pt idx="558">
                  <c:v>-12.5166672</c:v>
                </c:pt>
                <c:pt idx="559">
                  <c:v>-12.4333344</c:v>
                </c:pt>
                <c:pt idx="560">
                  <c:v>-12.3500016</c:v>
                </c:pt>
                <c:pt idx="561">
                  <c:v>-12.2666688</c:v>
                </c:pt>
                <c:pt idx="562">
                  <c:v>-12.183336</c:v>
                </c:pt>
                <c:pt idx="563">
                  <c:v>-12.1000032</c:v>
                </c:pt>
                <c:pt idx="564">
                  <c:v>-11.9999952</c:v>
                </c:pt>
                <c:pt idx="565">
                  <c:v>-11.9166624</c:v>
                </c:pt>
                <c:pt idx="566">
                  <c:v>-11.8333296</c:v>
                </c:pt>
                <c:pt idx="567">
                  <c:v>-11.7499968</c:v>
                </c:pt>
                <c:pt idx="568">
                  <c:v>-11.666664</c:v>
                </c:pt>
                <c:pt idx="569">
                  <c:v>-11.5833312</c:v>
                </c:pt>
                <c:pt idx="570">
                  <c:v>-11.4999984</c:v>
                </c:pt>
                <c:pt idx="571">
                  <c:v>-11.4166656</c:v>
                </c:pt>
                <c:pt idx="572">
                  <c:v>-11.3333328</c:v>
                </c:pt>
                <c:pt idx="573">
                  <c:v>-11.25</c:v>
                </c:pt>
                <c:pt idx="574">
                  <c:v>-11.1666672</c:v>
                </c:pt>
                <c:pt idx="575">
                  <c:v>-11.0833344</c:v>
                </c:pt>
                <c:pt idx="576">
                  <c:v>-10.9833408</c:v>
                </c:pt>
                <c:pt idx="577">
                  <c:v>-10.8999936</c:v>
                </c:pt>
                <c:pt idx="578">
                  <c:v>-10.8166752</c:v>
                </c:pt>
                <c:pt idx="579">
                  <c:v>-10.733328</c:v>
                </c:pt>
                <c:pt idx="580">
                  <c:v>-10.6499952</c:v>
                </c:pt>
                <c:pt idx="581">
                  <c:v>-10.5666624</c:v>
                </c:pt>
                <c:pt idx="582">
                  <c:v>-10.4833296</c:v>
                </c:pt>
                <c:pt idx="583">
                  <c:v>-10.3999968</c:v>
                </c:pt>
                <c:pt idx="584">
                  <c:v>-10.316664</c:v>
                </c:pt>
                <c:pt idx="585">
                  <c:v>-10.2333312</c:v>
                </c:pt>
                <c:pt idx="586">
                  <c:v>-10.1499984</c:v>
                </c:pt>
                <c:pt idx="587">
                  <c:v>-10.0500048</c:v>
                </c:pt>
                <c:pt idx="588">
                  <c:v>-9.966672</c:v>
                </c:pt>
                <c:pt idx="589">
                  <c:v>-9.8833392</c:v>
                </c:pt>
                <c:pt idx="590">
                  <c:v>-9.799992</c:v>
                </c:pt>
                <c:pt idx="591">
                  <c:v>-9.7166736</c:v>
                </c:pt>
                <c:pt idx="592">
                  <c:v>-9.6333408</c:v>
                </c:pt>
                <c:pt idx="593">
                  <c:v>-9.5499936</c:v>
                </c:pt>
                <c:pt idx="594">
                  <c:v>-9.46667520000001</c:v>
                </c:pt>
                <c:pt idx="595">
                  <c:v>-9.383328</c:v>
                </c:pt>
                <c:pt idx="596">
                  <c:v>-9.3000096</c:v>
                </c:pt>
                <c:pt idx="597">
                  <c:v>-9.2166624</c:v>
                </c:pt>
                <c:pt idx="598">
                  <c:v>-9.1166688</c:v>
                </c:pt>
                <c:pt idx="599">
                  <c:v>-9.033336</c:v>
                </c:pt>
                <c:pt idx="600">
                  <c:v>-8.9500032</c:v>
                </c:pt>
                <c:pt idx="601">
                  <c:v>-8.8666704</c:v>
                </c:pt>
                <c:pt idx="602">
                  <c:v>-8.7833376</c:v>
                </c:pt>
                <c:pt idx="603">
                  <c:v>-8.7000048</c:v>
                </c:pt>
                <c:pt idx="604">
                  <c:v>-8.5999968</c:v>
                </c:pt>
                <c:pt idx="605">
                  <c:v>-8.516664</c:v>
                </c:pt>
                <c:pt idx="606">
                  <c:v>-8.4333312</c:v>
                </c:pt>
                <c:pt idx="607">
                  <c:v>-8.3499984</c:v>
                </c:pt>
                <c:pt idx="608">
                  <c:v>-8.2166688</c:v>
                </c:pt>
                <c:pt idx="609">
                  <c:v>-8.08333920000001</c:v>
                </c:pt>
                <c:pt idx="610">
                  <c:v>-7.9499952</c:v>
                </c:pt>
                <c:pt idx="611">
                  <c:v>-7.8166656</c:v>
                </c:pt>
                <c:pt idx="612">
                  <c:v>-7.683336</c:v>
                </c:pt>
                <c:pt idx="613">
                  <c:v>-7.5500064</c:v>
                </c:pt>
                <c:pt idx="614">
                  <c:v>-7.4166624</c:v>
                </c:pt>
                <c:pt idx="615">
                  <c:v>-7.266672</c:v>
                </c:pt>
                <c:pt idx="616">
                  <c:v>-7.1333424</c:v>
                </c:pt>
                <c:pt idx="617">
                  <c:v>-6.9999984</c:v>
                </c:pt>
                <c:pt idx="618">
                  <c:v>-6.8666688</c:v>
                </c:pt>
                <c:pt idx="619">
                  <c:v>-6.7333392</c:v>
                </c:pt>
                <c:pt idx="620">
                  <c:v>-6.5999952</c:v>
                </c:pt>
                <c:pt idx="621">
                  <c:v>-6.4666656</c:v>
                </c:pt>
                <c:pt idx="622">
                  <c:v>-6.333336</c:v>
                </c:pt>
                <c:pt idx="623">
                  <c:v>-6.2000064</c:v>
                </c:pt>
                <c:pt idx="624">
                  <c:v>-6.0666624</c:v>
                </c:pt>
                <c:pt idx="625">
                  <c:v>-5.9333328</c:v>
                </c:pt>
                <c:pt idx="626">
                  <c:v>-5.8000032</c:v>
                </c:pt>
                <c:pt idx="627">
                  <c:v>-5.6499984</c:v>
                </c:pt>
                <c:pt idx="628">
                  <c:v>-5.5166688</c:v>
                </c:pt>
                <c:pt idx="629">
                  <c:v>-5.3833392</c:v>
                </c:pt>
                <c:pt idx="630">
                  <c:v>-5.2499952</c:v>
                </c:pt>
                <c:pt idx="631">
                  <c:v>-5.1166656</c:v>
                </c:pt>
                <c:pt idx="632">
                  <c:v>-4.983336</c:v>
                </c:pt>
                <c:pt idx="633">
                  <c:v>-4.8500064</c:v>
                </c:pt>
                <c:pt idx="634">
                  <c:v>-4.7166624</c:v>
                </c:pt>
                <c:pt idx="635">
                  <c:v>-4.5833328</c:v>
                </c:pt>
                <c:pt idx="636">
                  <c:v>-4.4500032</c:v>
                </c:pt>
                <c:pt idx="637">
                  <c:v>-4.3166736</c:v>
                </c:pt>
                <c:pt idx="638">
                  <c:v>-4.1833296</c:v>
                </c:pt>
                <c:pt idx="639">
                  <c:v>-4.0333392</c:v>
                </c:pt>
                <c:pt idx="640">
                  <c:v>-3.9000096</c:v>
                </c:pt>
                <c:pt idx="641">
                  <c:v>-3.7666656</c:v>
                </c:pt>
                <c:pt idx="642">
                  <c:v>-3.633336</c:v>
                </c:pt>
                <c:pt idx="643">
                  <c:v>-3.5000064</c:v>
                </c:pt>
                <c:pt idx="644">
                  <c:v>-3.3666624</c:v>
                </c:pt>
                <c:pt idx="645">
                  <c:v>-3.2333328</c:v>
                </c:pt>
                <c:pt idx="646">
                  <c:v>-3.1000032</c:v>
                </c:pt>
                <c:pt idx="647">
                  <c:v>-2.96667360000001</c:v>
                </c:pt>
                <c:pt idx="648">
                  <c:v>-2.8333296</c:v>
                </c:pt>
                <c:pt idx="649">
                  <c:v>-2.7</c:v>
                </c:pt>
                <c:pt idx="650">
                  <c:v>-2.5666704</c:v>
                </c:pt>
                <c:pt idx="651">
                  <c:v>-2.4166656</c:v>
                </c:pt>
                <c:pt idx="652">
                  <c:v>-2.283336</c:v>
                </c:pt>
                <c:pt idx="653">
                  <c:v>-2.1500064</c:v>
                </c:pt>
                <c:pt idx="654">
                  <c:v>-2.0166624</c:v>
                </c:pt>
                <c:pt idx="655">
                  <c:v>-1.8833328</c:v>
                </c:pt>
                <c:pt idx="656">
                  <c:v>-1.7500032</c:v>
                </c:pt>
                <c:pt idx="657">
                  <c:v>-1.6166736</c:v>
                </c:pt>
                <c:pt idx="658">
                  <c:v>-1.4833296</c:v>
                </c:pt>
                <c:pt idx="659">
                  <c:v>-1.35</c:v>
                </c:pt>
                <c:pt idx="660">
                  <c:v>-1.2166704</c:v>
                </c:pt>
                <c:pt idx="661">
                  <c:v>-1.0833408</c:v>
                </c:pt>
                <c:pt idx="662">
                  <c:v>-0.949996800000004</c:v>
                </c:pt>
                <c:pt idx="663">
                  <c:v>-0.800006399999995</c:v>
                </c:pt>
                <c:pt idx="664">
                  <c:v>-0.666662399999998</c:v>
                </c:pt>
                <c:pt idx="665">
                  <c:v>-0.533332800000003</c:v>
                </c:pt>
                <c:pt idx="666">
                  <c:v>-0.400003199999998</c:v>
                </c:pt>
                <c:pt idx="667">
                  <c:v>-0.2666592</c:v>
                </c:pt>
                <c:pt idx="668">
                  <c:v>-0.133329599999995</c:v>
                </c:pt>
                <c:pt idx="669">
                  <c:v>0</c:v>
                </c:pt>
                <c:pt idx="670">
                  <c:v>0.133329599999995</c:v>
                </c:pt>
                <c:pt idx="671">
                  <c:v>0.2666592</c:v>
                </c:pt>
                <c:pt idx="672">
                  <c:v>0.400003199999998</c:v>
                </c:pt>
                <c:pt idx="673">
                  <c:v>0.549993599999996</c:v>
                </c:pt>
                <c:pt idx="674">
                  <c:v>0.683337600000004</c:v>
                </c:pt>
                <c:pt idx="675">
                  <c:v>0.816667199999999</c:v>
                </c:pt>
                <c:pt idx="676">
                  <c:v>0.949996800000004</c:v>
                </c:pt>
                <c:pt idx="677">
                  <c:v>1.0833264</c:v>
                </c:pt>
                <c:pt idx="678">
                  <c:v>1.2166704</c:v>
                </c:pt>
                <c:pt idx="679">
                  <c:v>1.3666608</c:v>
                </c:pt>
                <c:pt idx="680">
                  <c:v>1.5000048</c:v>
                </c:pt>
                <c:pt idx="681">
                  <c:v>1.6333344</c:v>
                </c:pt>
                <c:pt idx="682">
                  <c:v>1.766664</c:v>
                </c:pt>
                <c:pt idx="683">
                  <c:v>1.900008</c:v>
                </c:pt>
                <c:pt idx="684">
                  <c:v>2.0333376</c:v>
                </c:pt>
                <c:pt idx="685">
                  <c:v>2.1666672</c:v>
                </c:pt>
                <c:pt idx="686">
                  <c:v>2.29999680000001</c:v>
                </c:pt>
                <c:pt idx="687">
                  <c:v>2.4333264</c:v>
                </c:pt>
                <c:pt idx="688">
                  <c:v>2.5666704</c:v>
                </c:pt>
                <c:pt idx="689">
                  <c:v>2.7</c:v>
                </c:pt>
                <c:pt idx="690">
                  <c:v>2.8333296</c:v>
                </c:pt>
                <c:pt idx="691">
                  <c:v>2.96667360000001</c:v>
                </c:pt>
                <c:pt idx="692">
                  <c:v>3.1000032</c:v>
                </c:pt>
                <c:pt idx="693">
                  <c:v>3.23333280000001</c:v>
                </c:pt>
                <c:pt idx="694">
                  <c:v>3.3500016</c:v>
                </c:pt>
                <c:pt idx="695">
                  <c:v>3.4833312</c:v>
                </c:pt>
                <c:pt idx="696">
                  <c:v>3.6166608</c:v>
                </c:pt>
                <c:pt idx="697">
                  <c:v>3.7500048</c:v>
                </c:pt>
                <c:pt idx="698">
                  <c:v>3.8833344</c:v>
                </c:pt>
                <c:pt idx="699">
                  <c:v>4.0000032</c:v>
                </c:pt>
                <c:pt idx="700">
                  <c:v>4.1333328</c:v>
                </c:pt>
                <c:pt idx="701">
                  <c:v>4.2666624</c:v>
                </c:pt>
                <c:pt idx="702">
                  <c:v>4.399992</c:v>
                </c:pt>
                <c:pt idx="703">
                  <c:v>4.533336</c:v>
                </c:pt>
                <c:pt idx="704">
                  <c:v>4.65000480000001</c:v>
                </c:pt>
                <c:pt idx="705">
                  <c:v>4.7833344</c:v>
                </c:pt>
                <c:pt idx="706">
                  <c:v>4.916664</c:v>
                </c:pt>
                <c:pt idx="707">
                  <c:v>5.0499936</c:v>
                </c:pt>
                <c:pt idx="708">
                  <c:v>5.1833376</c:v>
                </c:pt>
                <c:pt idx="709">
                  <c:v>5.3166672</c:v>
                </c:pt>
                <c:pt idx="710">
                  <c:v>5.433336</c:v>
                </c:pt>
                <c:pt idx="711">
                  <c:v>5.5666656</c:v>
                </c:pt>
                <c:pt idx="712">
                  <c:v>5.6999952</c:v>
                </c:pt>
                <c:pt idx="713">
                  <c:v>5.8333248</c:v>
                </c:pt>
                <c:pt idx="714">
                  <c:v>5.9666688</c:v>
                </c:pt>
                <c:pt idx="715">
                  <c:v>6.0833232</c:v>
                </c:pt>
                <c:pt idx="716">
                  <c:v>6.2166672</c:v>
                </c:pt>
                <c:pt idx="717">
                  <c:v>6.3499968</c:v>
                </c:pt>
                <c:pt idx="718">
                  <c:v>6.4833264</c:v>
                </c:pt>
                <c:pt idx="719">
                  <c:v>6.6166704</c:v>
                </c:pt>
                <c:pt idx="720">
                  <c:v>6.7333248</c:v>
                </c:pt>
                <c:pt idx="721">
                  <c:v>6.8666688</c:v>
                </c:pt>
                <c:pt idx="722">
                  <c:v>6.9999984</c:v>
                </c:pt>
                <c:pt idx="723">
                  <c:v>7.133328</c:v>
                </c:pt>
                <c:pt idx="724">
                  <c:v>7.266672</c:v>
                </c:pt>
                <c:pt idx="725">
                  <c:v>7.3833264</c:v>
                </c:pt>
                <c:pt idx="726">
                  <c:v>7.5166704</c:v>
                </c:pt>
                <c:pt idx="727">
                  <c:v>7.65</c:v>
                </c:pt>
                <c:pt idx="728">
                  <c:v>7.7833296</c:v>
                </c:pt>
                <c:pt idx="729">
                  <c:v>7.9166736</c:v>
                </c:pt>
                <c:pt idx="730">
                  <c:v>8.033328</c:v>
                </c:pt>
                <c:pt idx="731">
                  <c:v>8.166672</c:v>
                </c:pt>
                <c:pt idx="732">
                  <c:v>8.3000016</c:v>
                </c:pt>
                <c:pt idx="733">
                  <c:v>8.4333312</c:v>
                </c:pt>
                <c:pt idx="734">
                  <c:v>8.5666608</c:v>
                </c:pt>
                <c:pt idx="735">
                  <c:v>8.6833296</c:v>
                </c:pt>
                <c:pt idx="736">
                  <c:v>8.8166736</c:v>
                </c:pt>
                <c:pt idx="737">
                  <c:v>8.9500032</c:v>
                </c:pt>
                <c:pt idx="738">
                  <c:v>9.0833328</c:v>
                </c:pt>
                <c:pt idx="739">
                  <c:v>9.2166624</c:v>
                </c:pt>
                <c:pt idx="740">
                  <c:v>9.349992</c:v>
                </c:pt>
                <c:pt idx="741">
                  <c:v>9.46667520000001</c:v>
                </c:pt>
                <c:pt idx="742">
                  <c:v>9.6000048</c:v>
                </c:pt>
                <c:pt idx="743">
                  <c:v>9.7333344</c:v>
                </c:pt>
                <c:pt idx="744">
                  <c:v>9.866664</c:v>
                </c:pt>
                <c:pt idx="745">
                  <c:v>9.99999360000001</c:v>
                </c:pt>
                <c:pt idx="746">
                  <c:v>10.1166624</c:v>
                </c:pt>
                <c:pt idx="747">
                  <c:v>10.249992</c:v>
                </c:pt>
                <c:pt idx="748">
                  <c:v>10.383336</c:v>
                </c:pt>
                <c:pt idx="749">
                  <c:v>10.5166656</c:v>
                </c:pt>
                <c:pt idx="750">
                  <c:v>10.6499952</c:v>
                </c:pt>
                <c:pt idx="751">
                  <c:v>10.7833392</c:v>
                </c:pt>
                <c:pt idx="752">
                  <c:v>10.8999936</c:v>
                </c:pt>
                <c:pt idx="753">
                  <c:v>11.0333232</c:v>
                </c:pt>
                <c:pt idx="754">
                  <c:v>11.1666672</c:v>
                </c:pt>
                <c:pt idx="755">
                  <c:v>11.2999968</c:v>
                </c:pt>
                <c:pt idx="756">
                  <c:v>11.4333264</c:v>
                </c:pt>
                <c:pt idx="757">
                  <c:v>11.5499952</c:v>
                </c:pt>
                <c:pt idx="758">
                  <c:v>11.6833248</c:v>
                </c:pt>
                <c:pt idx="759">
                  <c:v>11.8166688</c:v>
                </c:pt>
                <c:pt idx="760">
                  <c:v>11.9499984</c:v>
                </c:pt>
                <c:pt idx="761">
                  <c:v>12.0666672</c:v>
                </c:pt>
                <c:pt idx="762">
                  <c:v>12.1999968</c:v>
                </c:pt>
                <c:pt idx="763">
                  <c:v>12.3333264</c:v>
                </c:pt>
                <c:pt idx="764">
                  <c:v>12.4666704</c:v>
                </c:pt>
                <c:pt idx="765">
                  <c:v>12.6</c:v>
                </c:pt>
                <c:pt idx="766">
                  <c:v>12.7166688</c:v>
                </c:pt>
                <c:pt idx="767">
                  <c:v>12.8499984</c:v>
                </c:pt>
                <c:pt idx="768">
                  <c:v>12.983328</c:v>
                </c:pt>
                <c:pt idx="769">
                  <c:v>13.116672</c:v>
                </c:pt>
                <c:pt idx="770">
                  <c:v>13.2500016</c:v>
                </c:pt>
                <c:pt idx="771">
                  <c:v>13.3833312</c:v>
                </c:pt>
                <c:pt idx="772">
                  <c:v>13.5</c:v>
                </c:pt>
                <c:pt idx="773">
                  <c:v>13.6333296</c:v>
                </c:pt>
                <c:pt idx="774">
                  <c:v>13.7666736</c:v>
                </c:pt>
                <c:pt idx="775">
                  <c:v>13.9000032</c:v>
                </c:pt>
                <c:pt idx="776">
                  <c:v>14.0333328</c:v>
                </c:pt>
                <c:pt idx="777">
                  <c:v>14.1500016</c:v>
                </c:pt>
                <c:pt idx="778">
                  <c:v>14.2833312</c:v>
                </c:pt>
                <c:pt idx="779">
                  <c:v>14.4166608</c:v>
                </c:pt>
                <c:pt idx="780">
                  <c:v>14.5500048</c:v>
                </c:pt>
                <c:pt idx="781">
                  <c:v>14.6833344</c:v>
                </c:pt>
                <c:pt idx="782">
                  <c:v>14.8000032</c:v>
                </c:pt>
                <c:pt idx="783">
                  <c:v>14.9333328</c:v>
                </c:pt>
                <c:pt idx="784">
                  <c:v>15.0666624</c:v>
                </c:pt>
                <c:pt idx="785">
                  <c:v>15.199992</c:v>
                </c:pt>
                <c:pt idx="786">
                  <c:v>15.333336</c:v>
                </c:pt>
                <c:pt idx="787">
                  <c:v>15.4500048</c:v>
                </c:pt>
                <c:pt idx="788">
                  <c:v>15.5833344</c:v>
                </c:pt>
                <c:pt idx="789">
                  <c:v>15.716664</c:v>
                </c:pt>
                <c:pt idx="790">
                  <c:v>15.8499936</c:v>
                </c:pt>
                <c:pt idx="791">
                  <c:v>15.9833376</c:v>
                </c:pt>
                <c:pt idx="792">
                  <c:v>16.099992</c:v>
                </c:pt>
                <c:pt idx="793">
                  <c:v>16.233336</c:v>
                </c:pt>
                <c:pt idx="794">
                  <c:v>16.3666656</c:v>
                </c:pt>
                <c:pt idx="795">
                  <c:v>16.4999952</c:v>
                </c:pt>
                <c:pt idx="796">
                  <c:v>16.6333392</c:v>
                </c:pt>
                <c:pt idx="797">
                  <c:v>16.7499936</c:v>
                </c:pt>
                <c:pt idx="798">
                  <c:v>16.8833232</c:v>
                </c:pt>
                <c:pt idx="799">
                  <c:v>17.0166672</c:v>
                </c:pt>
                <c:pt idx="800">
                  <c:v>17.1499968</c:v>
                </c:pt>
                <c:pt idx="801">
                  <c:v>17.2833264</c:v>
                </c:pt>
                <c:pt idx="802">
                  <c:v>17.3999952</c:v>
                </c:pt>
                <c:pt idx="803">
                  <c:v>17.5333248</c:v>
                </c:pt>
                <c:pt idx="804">
                  <c:v>17.6666688</c:v>
                </c:pt>
                <c:pt idx="805">
                  <c:v>17.7999984</c:v>
                </c:pt>
                <c:pt idx="806">
                  <c:v>17.933328</c:v>
                </c:pt>
                <c:pt idx="807">
                  <c:v>18.066672</c:v>
                </c:pt>
                <c:pt idx="808">
                  <c:v>18.1833264</c:v>
                </c:pt>
                <c:pt idx="809">
                  <c:v>18.3166704</c:v>
                </c:pt>
                <c:pt idx="810">
                  <c:v>18.45</c:v>
                </c:pt>
                <c:pt idx="811">
                  <c:v>18.5833296</c:v>
                </c:pt>
                <c:pt idx="812">
                  <c:v>18.7166736</c:v>
                </c:pt>
                <c:pt idx="813">
                  <c:v>18.833328</c:v>
                </c:pt>
                <c:pt idx="814">
                  <c:v>18.966672</c:v>
                </c:pt>
                <c:pt idx="815">
                  <c:v>19.1000016</c:v>
                </c:pt>
                <c:pt idx="816">
                  <c:v>19.2333312</c:v>
                </c:pt>
                <c:pt idx="817">
                  <c:v>19.3666608</c:v>
                </c:pt>
                <c:pt idx="818">
                  <c:v>19.4833296</c:v>
                </c:pt>
                <c:pt idx="819">
                  <c:v>19.6166736</c:v>
                </c:pt>
                <c:pt idx="820">
                  <c:v>19.699992</c:v>
                </c:pt>
                <c:pt idx="821">
                  <c:v>19.7833392</c:v>
                </c:pt>
                <c:pt idx="822">
                  <c:v>19.866672</c:v>
                </c:pt>
                <c:pt idx="823">
                  <c:v>19.9333296</c:v>
                </c:pt>
                <c:pt idx="824">
                  <c:v>20.0166624</c:v>
                </c:pt>
                <c:pt idx="825">
                  <c:v>20.0999952</c:v>
                </c:pt>
                <c:pt idx="826">
                  <c:v>20.183328</c:v>
                </c:pt>
                <c:pt idx="827">
                  <c:v>20.2666608</c:v>
                </c:pt>
                <c:pt idx="828">
                  <c:v>20.3499936</c:v>
                </c:pt>
                <c:pt idx="829">
                  <c:v>20.4166656</c:v>
                </c:pt>
                <c:pt idx="830">
                  <c:v>20.4999984</c:v>
                </c:pt>
                <c:pt idx="831">
                  <c:v>20.5833312</c:v>
                </c:pt>
                <c:pt idx="832">
                  <c:v>20.666664</c:v>
                </c:pt>
                <c:pt idx="833">
                  <c:v>20.7499968</c:v>
                </c:pt>
                <c:pt idx="834">
                  <c:v>20.8166688</c:v>
                </c:pt>
                <c:pt idx="835">
                  <c:v>20.9000016</c:v>
                </c:pt>
                <c:pt idx="836">
                  <c:v>20.9833344</c:v>
                </c:pt>
                <c:pt idx="837">
                  <c:v>21.0666672</c:v>
                </c:pt>
                <c:pt idx="838">
                  <c:v>21.1333392</c:v>
                </c:pt>
                <c:pt idx="839">
                  <c:v>21.2166576</c:v>
                </c:pt>
                <c:pt idx="840">
                  <c:v>21.3000048</c:v>
                </c:pt>
                <c:pt idx="841">
                  <c:v>21.3833376</c:v>
                </c:pt>
                <c:pt idx="842">
                  <c:v>21.4666704</c:v>
                </c:pt>
                <c:pt idx="843">
                  <c:v>21.533328</c:v>
                </c:pt>
                <c:pt idx="844">
                  <c:v>21.6166608</c:v>
                </c:pt>
                <c:pt idx="845">
                  <c:v>21.6999936</c:v>
                </c:pt>
                <c:pt idx="846">
                  <c:v>21.7833408</c:v>
                </c:pt>
                <c:pt idx="847">
                  <c:v>21.8666592</c:v>
                </c:pt>
                <c:pt idx="848">
                  <c:v>21.9500064</c:v>
                </c:pt>
                <c:pt idx="849">
                  <c:v>22.016664</c:v>
                </c:pt>
                <c:pt idx="850">
                  <c:v>22.0999968</c:v>
                </c:pt>
                <c:pt idx="851">
                  <c:v>22.1833296</c:v>
                </c:pt>
                <c:pt idx="852">
                  <c:v>22.2666624</c:v>
                </c:pt>
                <c:pt idx="853">
                  <c:v>22.3499952</c:v>
                </c:pt>
                <c:pt idx="854">
                  <c:v>22.4166672</c:v>
                </c:pt>
                <c:pt idx="855">
                  <c:v>22.5</c:v>
                </c:pt>
                <c:pt idx="856">
                  <c:v>22.5833328</c:v>
                </c:pt>
                <c:pt idx="857">
                  <c:v>22.6666656</c:v>
                </c:pt>
                <c:pt idx="858">
                  <c:v>22.7499984</c:v>
                </c:pt>
                <c:pt idx="859">
                  <c:v>22.8166704</c:v>
                </c:pt>
                <c:pt idx="860">
                  <c:v>22.9000032</c:v>
                </c:pt>
                <c:pt idx="861">
                  <c:v>22.983336</c:v>
                </c:pt>
                <c:pt idx="862">
                  <c:v>23.0666688</c:v>
                </c:pt>
                <c:pt idx="863">
                  <c:v>23.1500016</c:v>
                </c:pt>
                <c:pt idx="864">
                  <c:v>23.2166592</c:v>
                </c:pt>
                <c:pt idx="865">
                  <c:v>23.3000064</c:v>
                </c:pt>
                <c:pt idx="866">
                  <c:v>23.3833248</c:v>
                </c:pt>
                <c:pt idx="867">
                  <c:v>23.466672</c:v>
                </c:pt>
                <c:pt idx="868">
                  <c:v>23.5500048</c:v>
                </c:pt>
                <c:pt idx="869">
                  <c:v>23.6333376</c:v>
                </c:pt>
                <c:pt idx="870">
                  <c:v>23.6999952</c:v>
                </c:pt>
                <c:pt idx="871">
                  <c:v>23.783328</c:v>
                </c:pt>
                <c:pt idx="872">
                  <c:v>23.8666608</c:v>
                </c:pt>
                <c:pt idx="873">
                  <c:v>23.950008</c:v>
                </c:pt>
                <c:pt idx="874">
                  <c:v>24.0166656</c:v>
                </c:pt>
                <c:pt idx="875">
                  <c:v>24.0999984</c:v>
                </c:pt>
                <c:pt idx="876">
                  <c:v>24.1833312</c:v>
                </c:pt>
                <c:pt idx="877">
                  <c:v>24.266664</c:v>
                </c:pt>
                <c:pt idx="878">
                  <c:v>24.3499968</c:v>
                </c:pt>
                <c:pt idx="879">
                  <c:v>24.4333296</c:v>
                </c:pt>
                <c:pt idx="880">
                  <c:v>24.5000016</c:v>
                </c:pt>
                <c:pt idx="881">
                  <c:v>24.5833344</c:v>
                </c:pt>
                <c:pt idx="882">
                  <c:v>24.6666672</c:v>
                </c:pt>
                <c:pt idx="883">
                  <c:v>24.75</c:v>
                </c:pt>
                <c:pt idx="884">
                  <c:v>24.8333328</c:v>
                </c:pt>
                <c:pt idx="885">
                  <c:v>24.9166656</c:v>
                </c:pt>
                <c:pt idx="886">
                  <c:v>24.9999984</c:v>
                </c:pt>
                <c:pt idx="887">
                  <c:v>25.0833312</c:v>
                </c:pt>
                <c:pt idx="888">
                  <c:v>25.166664</c:v>
                </c:pt>
                <c:pt idx="889">
                  <c:v>25.2499968</c:v>
                </c:pt>
                <c:pt idx="890">
                  <c:v>25.3333296</c:v>
                </c:pt>
                <c:pt idx="891">
                  <c:v>25.4166624</c:v>
                </c:pt>
                <c:pt idx="892">
                  <c:v>25.4999952</c:v>
                </c:pt>
                <c:pt idx="893">
                  <c:v>25.5666672</c:v>
                </c:pt>
                <c:pt idx="894">
                  <c:v>25.65</c:v>
                </c:pt>
                <c:pt idx="895">
                  <c:v>25.7333328</c:v>
                </c:pt>
                <c:pt idx="896">
                  <c:v>25.8166656</c:v>
                </c:pt>
                <c:pt idx="897">
                  <c:v>25.8999984</c:v>
                </c:pt>
                <c:pt idx="898">
                  <c:v>25.9833312</c:v>
                </c:pt>
                <c:pt idx="899">
                  <c:v>26.066664</c:v>
                </c:pt>
                <c:pt idx="900">
                  <c:v>26.1499968</c:v>
                </c:pt>
                <c:pt idx="901">
                  <c:v>26.2333296</c:v>
                </c:pt>
                <c:pt idx="902">
                  <c:v>26.3166624</c:v>
                </c:pt>
                <c:pt idx="903">
                  <c:v>26.3999952</c:v>
                </c:pt>
                <c:pt idx="904">
                  <c:v>26.483328</c:v>
                </c:pt>
                <c:pt idx="905">
                  <c:v>26.5666608</c:v>
                </c:pt>
                <c:pt idx="906">
                  <c:v>26.6499936</c:v>
                </c:pt>
                <c:pt idx="907">
                  <c:v>26.7333264</c:v>
                </c:pt>
                <c:pt idx="908">
                  <c:v>26.8166592</c:v>
                </c:pt>
                <c:pt idx="909">
                  <c:v>26.8833312</c:v>
                </c:pt>
                <c:pt idx="910">
                  <c:v>26.966664</c:v>
                </c:pt>
                <c:pt idx="911">
                  <c:v>27.0499968</c:v>
                </c:pt>
                <c:pt idx="912">
                  <c:v>27.1333296</c:v>
                </c:pt>
                <c:pt idx="913">
                  <c:v>27.2166624</c:v>
                </c:pt>
                <c:pt idx="914">
                  <c:v>27.2999952</c:v>
                </c:pt>
                <c:pt idx="915">
                  <c:v>27.383328</c:v>
                </c:pt>
                <c:pt idx="916">
                  <c:v>27.4666608</c:v>
                </c:pt>
                <c:pt idx="917">
                  <c:v>27.5499936</c:v>
                </c:pt>
                <c:pt idx="918">
                  <c:v>27.6333408</c:v>
                </c:pt>
                <c:pt idx="919">
                  <c:v>27.7166592</c:v>
                </c:pt>
                <c:pt idx="920">
                  <c:v>27.8000064</c:v>
                </c:pt>
                <c:pt idx="921">
                  <c:v>27.8833392</c:v>
                </c:pt>
                <c:pt idx="922">
                  <c:v>27.9666576</c:v>
                </c:pt>
                <c:pt idx="923">
                  <c:v>28.0333296</c:v>
                </c:pt>
                <c:pt idx="924">
                  <c:v>28.1166624</c:v>
                </c:pt>
                <c:pt idx="925">
                  <c:v>28.1999952</c:v>
                </c:pt>
                <c:pt idx="926">
                  <c:v>28.283328</c:v>
                </c:pt>
                <c:pt idx="927">
                  <c:v>28.3666608</c:v>
                </c:pt>
                <c:pt idx="928">
                  <c:v>28.4499936</c:v>
                </c:pt>
                <c:pt idx="929">
                  <c:v>28.5333264</c:v>
                </c:pt>
                <c:pt idx="930">
                  <c:v>28.6166592</c:v>
                </c:pt>
                <c:pt idx="931">
                  <c:v>28.7000064</c:v>
                </c:pt>
                <c:pt idx="932">
                  <c:v>28.7833248</c:v>
                </c:pt>
                <c:pt idx="933">
                  <c:v>28.866672</c:v>
                </c:pt>
                <c:pt idx="934">
                  <c:v>28.9500048</c:v>
                </c:pt>
                <c:pt idx="935">
                  <c:v>29.0333376</c:v>
                </c:pt>
                <c:pt idx="936">
                  <c:v>29.1166704</c:v>
                </c:pt>
                <c:pt idx="937">
                  <c:v>29.2000032</c:v>
                </c:pt>
                <c:pt idx="938">
                  <c:v>29.2833216</c:v>
                </c:pt>
                <c:pt idx="939">
                  <c:v>29.3666688</c:v>
                </c:pt>
                <c:pt idx="940">
                  <c:v>29.4500016</c:v>
                </c:pt>
                <c:pt idx="941">
                  <c:v>29.5333344</c:v>
                </c:pt>
                <c:pt idx="942">
                  <c:v>29.6166672</c:v>
                </c:pt>
                <c:pt idx="943">
                  <c:v>29.7</c:v>
                </c:pt>
                <c:pt idx="944">
                  <c:v>29.7666576</c:v>
                </c:pt>
                <c:pt idx="945">
                  <c:v>29.8500048</c:v>
                </c:pt>
                <c:pt idx="946">
                  <c:v>29.9333376</c:v>
                </c:pt>
                <c:pt idx="947">
                  <c:v>30.0166704</c:v>
                </c:pt>
                <c:pt idx="948">
                  <c:v>30.0999888</c:v>
                </c:pt>
                <c:pt idx="949">
                  <c:v>30.183336</c:v>
                </c:pt>
                <c:pt idx="950">
                  <c:v>30.2666688</c:v>
                </c:pt>
                <c:pt idx="951">
                  <c:v>30.3500016</c:v>
                </c:pt>
                <c:pt idx="952">
                  <c:v>30.4333344</c:v>
                </c:pt>
                <c:pt idx="953">
                  <c:v>30.5166672</c:v>
                </c:pt>
                <c:pt idx="954">
                  <c:v>30.6</c:v>
                </c:pt>
                <c:pt idx="955">
                  <c:v>30.6833328</c:v>
                </c:pt>
                <c:pt idx="956">
                  <c:v>30.7666656</c:v>
                </c:pt>
                <c:pt idx="957">
                  <c:v>30.8499984</c:v>
                </c:pt>
                <c:pt idx="958">
                  <c:v>30.9333312</c:v>
                </c:pt>
                <c:pt idx="959">
                  <c:v>30.9999888</c:v>
                </c:pt>
                <c:pt idx="960">
                  <c:v>31.083336</c:v>
                </c:pt>
                <c:pt idx="961">
                  <c:v>31.1666688</c:v>
                </c:pt>
                <c:pt idx="962">
                  <c:v>31.2500016</c:v>
                </c:pt>
                <c:pt idx="963">
                  <c:v>31.3333344</c:v>
                </c:pt>
                <c:pt idx="964">
                  <c:v>31.4166672</c:v>
                </c:pt>
                <c:pt idx="965">
                  <c:v>31.5</c:v>
                </c:pt>
                <c:pt idx="966">
                  <c:v>31.5833328</c:v>
                </c:pt>
                <c:pt idx="967">
                  <c:v>31.6666656</c:v>
                </c:pt>
              </c:numCache>
            </c:numRef>
          </c:xVal>
          <c:yVal>
            <c:numRef>
              <c:f>'1121 FRFC 1B'!$AA$2:$AA$969</c:f>
              <c:numCache>
                <c:formatCode>General</c:formatCode>
                <c:ptCount val="968"/>
                <c:pt idx="0">
                  <c:v>16.97061</c:v>
                </c:pt>
                <c:pt idx="1">
                  <c:v>16.99703</c:v>
                </c:pt>
                <c:pt idx="2">
                  <c:v>16.999</c:v>
                </c:pt>
                <c:pt idx="3">
                  <c:v>16.97455</c:v>
                </c:pt>
                <c:pt idx="4">
                  <c:v>16.97455</c:v>
                </c:pt>
                <c:pt idx="5">
                  <c:v>16.97554</c:v>
                </c:pt>
                <c:pt idx="6">
                  <c:v>16.95208</c:v>
                </c:pt>
                <c:pt idx="7">
                  <c:v>16.97752</c:v>
                </c:pt>
                <c:pt idx="8">
                  <c:v>16.97653</c:v>
                </c:pt>
                <c:pt idx="9">
                  <c:v>16.97752</c:v>
                </c:pt>
                <c:pt idx="10">
                  <c:v>16.97851</c:v>
                </c:pt>
                <c:pt idx="11">
                  <c:v>16.98048</c:v>
                </c:pt>
                <c:pt idx="12">
                  <c:v>16.95702</c:v>
                </c:pt>
                <c:pt idx="13">
                  <c:v>16.95603</c:v>
                </c:pt>
                <c:pt idx="14">
                  <c:v>16.95702</c:v>
                </c:pt>
                <c:pt idx="15">
                  <c:v>16.98344</c:v>
                </c:pt>
                <c:pt idx="16">
                  <c:v>16.95899</c:v>
                </c:pt>
                <c:pt idx="17">
                  <c:v>16.98246</c:v>
                </c:pt>
                <c:pt idx="18">
                  <c:v>16.98344</c:v>
                </c:pt>
                <c:pt idx="19">
                  <c:v>16.95899</c:v>
                </c:pt>
                <c:pt idx="20">
                  <c:v>16.95801</c:v>
                </c:pt>
                <c:pt idx="21">
                  <c:v>16.98542</c:v>
                </c:pt>
                <c:pt idx="22">
                  <c:v>16.98443</c:v>
                </c:pt>
                <c:pt idx="23">
                  <c:v>16.96196</c:v>
                </c:pt>
                <c:pt idx="24">
                  <c:v>16.96097</c:v>
                </c:pt>
                <c:pt idx="25">
                  <c:v>16.96097</c:v>
                </c:pt>
                <c:pt idx="26">
                  <c:v>16.98739</c:v>
                </c:pt>
                <c:pt idx="27">
                  <c:v>16.96294</c:v>
                </c:pt>
                <c:pt idx="28">
                  <c:v>16.98838</c:v>
                </c:pt>
                <c:pt idx="29">
                  <c:v>16.96393</c:v>
                </c:pt>
                <c:pt idx="30">
                  <c:v>16.96492</c:v>
                </c:pt>
                <c:pt idx="31">
                  <c:v>16.96591</c:v>
                </c:pt>
                <c:pt idx="32">
                  <c:v>16.96393</c:v>
                </c:pt>
                <c:pt idx="33">
                  <c:v>16.96788</c:v>
                </c:pt>
                <c:pt idx="34">
                  <c:v>16.99233</c:v>
                </c:pt>
                <c:pt idx="35">
                  <c:v>16.96887</c:v>
                </c:pt>
                <c:pt idx="36">
                  <c:v>16.96788</c:v>
                </c:pt>
                <c:pt idx="37">
                  <c:v>16.99332</c:v>
                </c:pt>
                <c:pt idx="38">
                  <c:v>16.96986</c:v>
                </c:pt>
                <c:pt idx="39">
                  <c:v>16.97085</c:v>
                </c:pt>
                <c:pt idx="40">
                  <c:v>16.97085</c:v>
                </c:pt>
                <c:pt idx="41">
                  <c:v>16.97085</c:v>
                </c:pt>
                <c:pt idx="42">
                  <c:v>16.97183</c:v>
                </c:pt>
                <c:pt idx="43">
                  <c:v>16.97381</c:v>
                </c:pt>
                <c:pt idx="44">
                  <c:v>16.97381</c:v>
                </c:pt>
                <c:pt idx="45">
                  <c:v>16.9748</c:v>
                </c:pt>
                <c:pt idx="46">
                  <c:v>16.94936</c:v>
                </c:pt>
                <c:pt idx="47">
                  <c:v>16.95035</c:v>
                </c:pt>
                <c:pt idx="48">
                  <c:v>16.9748</c:v>
                </c:pt>
                <c:pt idx="49">
                  <c:v>16.9748</c:v>
                </c:pt>
                <c:pt idx="50">
                  <c:v>16.95133</c:v>
                </c:pt>
                <c:pt idx="51">
                  <c:v>16.95232</c:v>
                </c:pt>
                <c:pt idx="52">
                  <c:v>16.97875</c:v>
                </c:pt>
                <c:pt idx="53">
                  <c:v>16.97875</c:v>
                </c:pt>
                <c:pt idx="54">
                  <c:v>16.97973</c:v>
                </c:pt>
                <c:pt idx="55">
                  <c:v>16.98072</c:v>
                </c:pt>
                <c:pt idx="56">
                  <c:v>16.95528</c:v>
                </c:pt>
                <c:pt idx="57">
                  <c:v>16.95726</c:v>
                </c:pt>
                <c:pt idx="58">
                  <c:v>16.97973</c:v>
                </c:pt>
                <c:pt idx="59">
                  <c:v>16.95726</c:v>
                </c:pt>
                <c:pt idx="60">
                  <c:v>16.98171</c:v>
                </c:pt>
                <c:pt idx="61">
                  <c:v>16.96022</c:v>
                </c:pt>
                <c:pt idx="62">
                  <c:v>16.95825</c:v>
                </c:pt>
                <c:pt idx="63">
                  <c:v>16.95825</c:v>
                </c:pt>
                <c:pt idx="64">
                  <c:v>16.96022</c:v>
                </c:pt>
                <c:pt idx="65">
                  <c:v>16.95924</c:v>
                </c:pt>
                <c:pt idx="66">
                  <c:v>16.93577</c:v>
                </c:pt>
                <c:pt idx="67">
                  <c:v>16.9622</c:v>
                </c:pt>
                <c:pt idx="68">
                  <c:v>16.9622</c:v>
                </c:pt>
                <c:pt idx="69">
                  <c:v>16.9622</c:v>
                </c:pt>
                <c:pt idx="70">
                  <c:v>16.96319</c:v>
                </c:pt>
                <c:pt idx="71">
                  <c:v>16.9622</c:v>
                </c:pt>
                <c:pt idx="72">
                  <c:v>16.96417</c:v>
                </c:pt>
                <c:pt idx="73">
                  <c:v>16.93874</c:v>
                </c:pt>
                <c:pt idx="74">
                  <c:v>16.96516</c:v>
                </c:pt>
                <c:pt idx="75">
                  <c:v>16.96516</c:v>
                </c:pt>
                <c:pt idx="76">
                  <c:v>16.96417</c:v>
                </c:pt>
                <c:pt idx="77">
                  <c:v>16.93972</c:v>
                </c:pt>
                <c:pt idx="78">
                  <c:v>16.96516</c:v>
                </c:pt>
                <c:pt idx="79">
                  <c:v>16.94071</c:v>
                </c:pt>
                <c:pt idx="80">
                  <c:v>16.96615</c:v>
                </c:pt>
                <c:pt idx="81">
                  <c:v>16.96615</c:v>
                </c:pt>
                <c:pt idx="82">
                  <c:v>16.94269</c:v>
                </c:pt>
                <c:pt idx="83">
                  <c:v>16.96714</c:v>
                </c:pt>
                <c:pt idx="84">
                  <c:v>16.96813</c:v>
                </c:pt>
                <c:pt idx="85">
                  <c:v>16.96813</c:v>
                </c:pt>
                <c:pt idx="86">
                  <c:v>16.94466</c:v>
                </c:pt>
                <c:pt idx="87">
                  <c:v>16.96911</c:v>
                </c:pt>
                <c:pt idx="88">
                  <c:v>16.97109</c:v>
                </c:pt>
                <c:pt idx="89">
                  <c:v>16.9701</c:v>
                </c:pt>
                <c:pt idx="90">
                  <c:v>16.9701</c:v>
                </c:pt>
                <c:pt idx="91">
                  <c:v>16.94466</c:v>
                </c:pt>
                <c:pt idx="92">
                  <c:v>16.94565</c:v>
                </c:pt>
                <c:pt idx="93">
                  <c:v>16.94664</c:v>
                </c:pt>
                <c:pt idx="94">
                  <c:v>16.94565</c:v>
                </c:pt>
                <c:pt idx="95">
                  <c:v>16.94664</c:v>
                </c:pt>
                <c:pt idx="96">
                  <c:v>16.94664</c:v>
                </c:pt>
                <c:pt idx="97">
                  <c:v>16.94763</c:v>
                </c:pt>
                <c:pt idx="98">
                  <c:v>16.94763</c:v>
                </c:pt>
                <c:pt idx="99">
                  <c:v>16.94861</c:v>
                </c:pt>
                <c:pt idx="100">
                  <c:v>16.9496</c:v>
                </c:pt>
                <c:pt idx="101">
                  <c:v>16.94861</c:v>
                </c:pt>
                <c:pt idx="102">
                  <c:v>16.95158</c:v>
                </c:pt>
                <c:pt idx="103">
                  <c:v>16.9496</c:v>
                </c:pt>
                <c:pt idx="104">
                  <c:v>16.95158</c:v>
                </c:pt>
                <c:pt idx="105">
                  <c:v>16.9496</c:v>
                </c:pt>
                <c:pt idx="106">
                  <c:v>16.95059</c:v>
                </c:pt>
                <c:pt idx="107">
                  <c:v>16.95158</c:v>
                </c:pt>
                <c:pt idx="108">
                  <c:v>16.95158</c:v>
                </c:pt>
                <c:pt idx="109">
                  <c:v>16.95256</c:v>
                </c:pt>
                <c:pt idx="110">
                  <c:v>16.95158</c:v>
                </c:pt>
                <c:pt idx="111">
                  <c:v>16.95256</c:v>
                </c:pt>
                <c:pt idx="112">
                  <c:v>16.95355</c:v>
                </c:pt>
                <c:pt idx="113">
                  <c:v>16.95256</c:v>
                </c:pt>
                <c:pt idx="114">
                  <c:v>16.95355</c:v>
                </c:pt>
                <c:pt idx="115">
                  <c:v>16.93108</c:v>
                </c:pt>
                <c:pt idx="116">
                  <c:v>16.95355</c:v>
                </c:pt>
                <c:pt idx="117">
                  <c:v>16.95454</c:v>
                </c:pt>
                <c:pt idx="118">
                  <c:v>16.95454</c:v>
                </c:pt>
                <c:pt idx="119">
                  <c:v>16.95454</c:v>
                </c:pt>
                <c:pt idx="120">
                  <c:v>16.93108</c:v>
                </c:pt>
                <c:pt idx="121">
                  <c:v>16.93108</c:v>
                </c:pt>
                <c:pt idx="122">
                  <c:v>16.95553</c:v>
                </c:pt>
                <c:pt idx="123">
                  <c:v>16.95651</c:v>
                </c:pt>
                <c:pt idx="124">
                  <c:v>16.95553</c:v>
                </c:pt>
                <c:pt idx="125">
                  <c:v>16.95553</c:v>
                </c:pt>
                <c:pt idx="126">
                  <c:v>16.95651</c:v>
                </c:pt>
                <c:pt idx="127">
                  <c:v>16.93404</c:v>
                </c:pt>
                <c:pt idx="128">
                  <c:v>16.93305</c:v>
                </c:pt>
                <c:pt idx="129">
                  <c:v>16.93305</c:v>
                </c:pt>
                <c:pt idx="130">
                  <c:v>16.9575</c:v>
                </c:pt>
                <c:pt idx="131">
                  <c:v>16.95849</c:v>
                </c:pt>
                <c:pt idx="132">
                  <c:v>16.95849</c:v>
                </c:pt>
                <c:pt idx="133">
                  <c:v>16.93404</c:v>
                </c:pt>
                <c:pt idx="134">
                  <c:v>16.93601</c:v>
                </c:pt>
                <c:pt idx="135">
                  <c:v>16.93601</c:v>
                </c:pt>
                <c:pt idx="136">
                  <c:v>16.93601</c:v>
                </c:pt>
                <c:pt idx="137">
                  <c:v>16.96145</c:v>
                </c:pt>
                <c:pt idx="138">
                  <c:v>16.96047</c:v>
                </c:pt>
                <c:pt idx="139">
                  <c:v>16.937</c:v>
                </c:pt>
                <c:pt idx="140">
                  <c:v>16.93898</c:v>
                </c:pt>
                <c:pt idx="141">
                  <c:v>16.93799</c:v>
                </c:pt>
                <c:pt idx="142">
                  <c:v>16.93799</c:v>
                </c:pt>
                <c:pt idx="143">
                  <c:v>16.93997</c:v>
                </c:pt>
                <c:pt idx="144">
                  <c:v>16.93898</c:v>
                </c:pt>
                <c:pt idx="145">
                  <c:v>16.93997</c:v>
                </c:pt>
                <c:pt idx="146">
                  <c:v>16.93898</c:v>
                </c:pt>
                <c:pt idx="147">
                  <c:v>16.93997</c:v>
                </c:pt>
                <c:pt idx="148">
                  <c:v>16.93898</c:v>
                </c:pt>
                <c:pt idx="149">
                  <c:v>16.93997</c:v>
                </c:pt>
                <c:pt idx="150">
                  <c:v>16.93997</c:v>
                </c:pt>
                <c:pt idx="151">
                  <c:v>16.94095</c:v>
                </c:pt>
                <c:pt idx="152">
                  <c:v>16.94095</c:v>
                </c:pt>
                <c:pt idx="153">
                  <c:v>16.94194</c:v>
                </c:pt>
                <c:pt idx="154">
                  <c:v>16.93997</c:v>
                </c:pt>
                <c:pt idx="155">
                  <c:v>16.94095</c:v>
                </c:pt>
                <c:pt idx="156">
                  <c:v>16.91749</c:v>
                </c:pt>
                <c:pt idx="157">
                  <c:v>16.94293</c:v>
                </c:pt>
                <c:pt idx="158">
                  <c:v>16.94392</c:v>
                </c:pt>
                <c:pt idx="159">
                  <c:v>16.94293</c:v>
                </c:pt>
                <c:pt idx="160">
                  <c:v>16.94293</c:v>
                </c:pt>
                <c:pt idx="161">
                  <c:v>16.94392</c:v>
                </c:pt>
                <c:pt idx="162">
                  <c:v>16.94392</c:v>
                </c:pt>
                <c:pt idx="163">
                  <c:v>16.94392</c:v>
                </c:pt>
                <c:pt idx="164">
                  <c:v>16.94392</c:v>
                </c:pt>
                <c:pt idx="165">
                  <c:v>16.91947</c:v>
                </c:pt>
                <c:pt idx="166">
                  <c:v>16.9449</c:v>
                </c:pt>
                <c:pt idx="167">
                  <c:v>16.94589</c:v>
                </c:pt>
                <c:pt idx="168">
                  <c:v>16.9449</c:v>
                </c:pt>
                <c:pt idx="169">
                  <c:v>16.9449</c:v>
                </c:pt>
                <c:pt idx="170">
                  <c:v>16.9449</c:v>
                </c:pt>
                <c:pt idx="171">
                  <c:v>16.9449</c:v>
                </c:pt>
                <c:pt idx="172">
                  <c:v>16.9449</c:v>
                </c:pt>
                <c:pt idx="173">
                  <c:v>16.94688</c:v>
                </c:pt>
                <c:pt idx="174">
                  <c:v>16.94589</c:v>
                </c:pt>
                <c:pt idx="175">
                  <c:v>16.94688</c:v>
                </c:pt>
                <c:pt idx="176">
                  <c:v>16.94787</c:v>
                </c:pt>
                <c:pt idx="177">
                  <c:v>16.94787</c:v>
                </c:pt>
                <c:pt idx="178">
                  <c:v>16.94688</c:v>
                </c:pt>
                <c:pt idx="179">
                  <c:v>16.94688</c:v>
                </c:pt>
                <c:pt idx="180">
                  <c:v>16.94787</c:v>
                </c:pt>
                <c:pt idx="181">
                  <c:v>16.94787</c:v>
                </c:pt>
                <c:pt idx="182">
                  <c:v>16.94787</c:v>
                </c:pt>
                <c:pt idx="183">
                  <c:v>16.94688</c:v>
                </c:pt>
                <c:pt idx="184">
                  <c:v>16.94688</c:v>
                </c:pt>
                <c:pt idx="185">
                  <c:v>16.94886</c:v>
                </c:pt>
                <c:pt idx="186">
                  <c:v>16.94688</c:v>
                </c:pt>
                <c:pt idx="187">
                  <c:v>16.94886</c:v>
                </c:pt>
                <c:pt idx="188">
                  <c:v>16.92342</c:v>
                </c:pt>
                <c:pt idx="189">
                  <c:v>16.94886</c:v>
                </c:pt>
                <c:pt idx="190">
                  <c:v>16.94886</c:v>
                </c:pt>
                <c:pt idx="191">
                  <c:v>16.94886</c:v>
                </c:pt>
                <c:pt idx="192">
                  <c:v>16.94984</c:v>
                </c:pt>
                <c:pt idx="193">
                  <c:v>16.94984</c:v>
                </c:pt>
                <c:pt idx="194">
                  <c:v>16.94984</c:v>
                </c:pt>
                <c:pt idx="195">
                  <c:v>16.92638</c:v>
                </c:pt>
                <c:pt idx="196">
                  <c:v>16.92638</c:v>
                </c:pt>
                <c:pt idx="197">
                  <c:v>16.95083</c:v>
                </c:pt>
                <c:pt idx="198">
                  <c:v>16.92638</c:v>
                </c:pt>
                <c:pt idx="199">
                  <c:v>16.95083</c:v>
                </c:pt>
                <c:pt idx="200">
                  <c:v>16.92737</c:v>
                </c:pt>
                <c:pt idx="201">
                  <c:v>16.92737</c:v>
                </c:pt>
                <c:pt idx="202">
                  <c:v>16.92835</c:v>
                </c:pt>
                <c:pt idx="203">
                  <c:v>16.92638</c:v>
                </c:pt>
                <c:pt idx="204">
                  <c:v>16.95379</c:v>
                </c:pt>
                <c:pt idx="205">
                  <c:v>16.95379</c:v>
                </c:pt>
                <c:pt idx="206">
                  <c:v>16.92737</c:v>
                </c:pt>
                <c:pt idx="207">
                  <c:v>16.92934</c:v>
                </c:pt>
                <c:pt idx="208">
                  <c:v>16.92835</c:v>
                </c:pt>
                <c:pt idx="209">
                  <c:v>16.92835</c:v>
                </c:pt>
                <c:pt idx="210">
                  <c:v>16.93033</c:v>
                </c:pt>
                <c:pt idx="211">
                  <c:v>16.92934</c:v>
                </c:pt>
                <c:pt idx="212">
                  <c:v>16.92835</c:v>
                </c:pt>
                <c:pt idx="213">
                  <c:v>16.92934</c:v>
                </c:pt>
                <c:pt idx="214">
                  <c:v>16.93033</c:v>
                </c:pt>
                <c:pt idx="215">
                  <c:v>16.95478</c:v>
                </c:pt>
                <c:pt idx="216">
                  <c:v>16.93033</c:v>
                </c:pt>
                <c:pt idx="217">
                  <c:v>16.93033</c:v>
                </c:pt>
                <c:pt idx="218">
                  <c:v>16.95577</c:v>
                </c:pt>
                <c:pt idx="219">
                  <c:v>16.93132</c:v>
                </c:pt>
                <c:pt idx="220">
                  <c:v>16.93033</c:v>
                </c:pt>
                <c:pt idx="221">
                  <c:v>16.93132</c:v>
                </c:pt>
                <c:pt idx="222">
                  <c:v>16.93132</c:v>
                </c:pt>
                <c:pt idx="223">
                  <c:v>16.93132</c:v>
                </c:pt>
                <c:pt idx="224">
                  <c:v>16.93132</c:v>
                </c:pt>
                <c:pt idx="225">
                  <c:v>16.93132</c:v>
                </c:pt>
                <c:pt idx="226">
                  <c:v>16.93132</c:v>
                </c:pt>
                <c:pt idx="227">
                  <c:v>16.93231</c:v>
                </c:pt>
                <c:pt idx="228">
                  <c:v>16.93231</c:v>
                </c:pt>
                <c:pt idx="229">
                  <c:v>16.93231</c:v>
                </c:pt>
                <c:pt idx="230">
                  <c:v>16.95676</c:v>
                </c:pt>
                <c:pt idx="231">
                  <c:v>16.93231</c:v>
                </c:pt>
                <c:pt idx="232">
                  <c:v>16.93231</c:v>
                </c:pt>
                <c:pt idx="233">
                  <c:v>16.9333</c:v>
                </c:pt>
                <c:pt idx="234">
                  <c:v>16.93231</c:v>
                </c:pt>
                <c:pt idx="235">
                  <c:v>16.93231</c:v>
                </c:pt>
                <c:pt idx="236">
                  <c:v>16.93231</c:v>
                </c:pt>
                <c:pt idx="237">
                  <c:v>16.90884</c:v>
                </c:pt>
                <c:pt idx="238">
                  <c:v>16.9333</c:v>
                </c:pt>
                <c:pt idx="239">
                  <c:v>16.9333</c:v>
                </c:pt>
                <c:pt idx="240">
                  <c:v>16.9333</c:v>
                </c:pt>
                <c:pt idx="241">
                  <c:v>16.9333</c:v>
                </c:pt>
                <c:pt idx="242">
                  <c:v>16.93527</c:v>
                </c:pt>
                <c:pt idx="243">
                  <c:v>16.93428</c:v>
                </c:pt>
                <c:pt idx="244">
                  <c:v>16.93527</c:v>
                </c:pt>
                <c:pt idx="245">
                  <c:v>16.88538</c:v>
                </c:pt>
                <c:pt idx="246">
                  <c:v>16.93428</c:v>
                </c:pt>
                <c:pt idx="247">
                  <c:v>16.93428</c:v>
                </c:pt>
                <c:pt idx="248">
                  <c:v>16.93626</c:v>
                </c:pt>
                <c:pt idx="249">
                  <c:v>16.91082</c:v>
                </c:pt>
                <c:pt idx="250">
                  <c:v>16.93527</c:v>
                </c:pt>
                <c:pt idx="251">
                  <c:v>16.91181</c:v>
                </c:pt>
                <c:pt idx="252">
                  <c:v>16.93428</c:v>
                </c:pt>
                <c:pt idx="253">
                  <c:v>16.93626</c:v>
                </c:pt>
                <c:pt idx="254">
                  <c:v>16.93527</c:v>
                </c:pt>
                <c:pt idx="255">
                  <c:v>16.93724</c:v>
                </c:pt>
                <c:pt idx="256">
                  <c:v>16.93527</c:v>
                </c:pt>
                <c:pt idx="257">
                  <c:v>16.91181</c:v>
                </c:pt>
                <c:pt idx="258">
                  <c:v>16.91082</c:v>
                </c:pt>
                <c:pt idx="259">
                  <c:v>16.93626</c:v>
                </c:pt>
                <c:pt idx="260">
                  <c:v>16.91279</c:v>
                </c:pt>
                <c:pt idx="261">
                  <c:v>16.91279</c:v>
                </c:pt>
                <c:pt idx="262">
                  <c:v>16.93724</c:v>
                </c:pt>
                <c:pt idx="263">
                  <c:v>16.91279</c:v>
                </c:pt>
                <c:pt idx="264">
                  <c:v>16.93823</c:v>
                </c:pt>
                <c:pt idx="265">
                  <c:v>16.93724</c:v>
                </c:pt>
                <c:pt idx="266">
                  <c:v>16.91378</c:v>
                </c:pt>
                <c:pt idx="267">
                  <c:v>16.93724</c:v>
                </c:pt>
                <c:pt idx="268">
                  <c:v>16.93922</c:v>
                </c:pt>
                <c:pt idx="269">
                  <c:v>16.93922</c:v>
                </c:pt>
                <c:pt idx="270">
                  <c:v>16.91378</c:v>
                </c:pt>
                <c:pt idx="271">
                  <c:v>16.91576</c:v>
                </c:pt>
                <c:pt idx="272">
                  <c:v>16.93823</c:v>
                </c:pt>
                <c:pt idx="273">
                  <c:v>16.93823</c:v>
                </c:pt>
                <c:pt idx="274">
                  <c:v>16.91477</c:v>
                </c:pt>
                <c:pt idx="275">
                  <c:v>16.94021</c:v>
                </c:pt>
                <c:pt idx="276">
                  <c:v>16.93922</c:v>
                </c:pt>
                <c:pt idx="277">
                  <c:v>16.93922</c:v>
                </c:pt>
                <c:pt idx="278">
                  <c:v>16.94021</c:v>
                </c:pt>
                <c:pt idx="279">
                  <c:v>16.93922</c:v>
                </c:pt>
                <c:pt idx="280">
                  <c:v>16.91477</c:v>
                </c:pt>
                <c:pt idx="281">
                  <c:v>16.91576</c:v>
                </c:pt>
                <c:pt idx="282">
                  <c:v>16.93922</c:v>
                </c:pt>
                <c:pt idx="283">
                  <c:v>16.91477</c:v>
                </c:pt>
                <c:pt idx="284">
                  <c:v>16.91477</c:v>
                </c:pt>
                <c:pt idx="285">
                  <c:v>16.91576</c:v>
                </c:pt>
                <c:pt idx="286">
                  <c:v>16.91477</c:v>
                </c:pt>
                <c:pt idx="287">
                  <c:v>16.91477</c:v>
                </c:pt>
                <c:pt idx="288">
                  <c:v>16.91576</c:v>
                </c:pt>
                <c:pt idx="289">
                  <c:v>16.93922</c:v>
                </c:pt>
                <c:pt idx="290">
                  <c:v>16.91576</c:v>
                </c:pt>
                <c:pt idx="291">
                  <c:v>16.93922</c:v>
                </c:pt>
                <c:pt idx="292">
                  <c:v>16.91477</c:v>
                </c:pt>
                <c:pt idx="293">
                  <c:v>16.93922</c:v>
                </c:pt>
                <c:pt idx="294">
                  <c:v>16.93922</c:v>
                </c:pt>
                <c:pt idx="295">
                  <c:v>16.94021</c:v>
                </c:pt>
                <c:pt idx="296">
                  <c:v>16.94021</c:v>
                </c:pt>
                <c:pt idx="297">
                  <c:v>16.91773</c:v>
                </c:pt>
                <c:pt idx="298">
                  <c:v>16.91675</c:v>
                </c:pt>
                <c:pt idx="299">
                  <c:v>16.91576</c:v>
                </c:pt>
                <c:pt idx="300">
                  <c:v>16.9412</c:v>
                </c:pt>
                <c:pt idx="301">
                  <c:v>16.94021</c:v>
                </c:pt>
                <c:pt idx="302">
                  <c:v>16.9412</c:v>
                </c:pt>
                <c:pt idx="303">
                  <c:v>16.91675</c:v>
                </c:pt>
                <c:pt idx="304">
                  <c:v>16.94317</c:v>
                </c:pt>
                <c:pt idx="305">
                  <c:v>16.91773</c:v>
                </c:pt>
                <c:pt idx="306">
                  <c:v>16.91872</c:v>
                </c:pt>
                <c:pt idx="307">
                  <c:v>16.91872</c:v>
                </c:pt>
                <c:pt idx="308">
                  <c:v>16.91675</c:v>
                </c:pt>
                <c:pt idx="309">
                  <c:v>16.94218</c:v>
                </c:pt>
                <c:pt idx="310">
                  <c:v>16.91675</c:v>
                </c:pt>
                <c:pt idx="311">
                  <c:v>16.91675</c:v>
                </c:pt>
                <c:pt idx="312">
                  <c:v>16.91675</c:v>
                </c:pt>
                <c:pt idx="313">
                  <c:v>16.91675</c:v>
                </c:pt>
                <c:pt idx="314">
                  <c:v>16.91773</c:v>
                </c:pt>
                <c:pt idx="315">
                  <c:v>16.91773</c:v>
                </c:pt>
                <c:pt idx="316">
                  <c:v>16.91872</c:v>
                </c:pt>
                <c:pt idx="317">
                  <c:v>16.91773</c:v>
                </c:pt>
                <c:pt idx="318">
                  <c:v>16.91773</c:v>
                </c:pt>
                <c:pt idx="319">
                  <c:v>16.91872</c:v>
                </c:pt>
                <c:pt idx="320">
                  <c:v>16.91773</c:v>
                </c:pt>
                <c:pt idx="321">
                  <c:v>16.91773</c:v>
                </c:pt>
                <c:pt idx="322">
                  <c:v>16.91576</c:v>
                </c:pt>
                <c:pt idx="323">
                  <c:v>16.94218</c:v>
                </c:pt>
                <c:pt idx="324">
                  <c:v>16.91872</c:v>
                </c:pt>
                <c:pt idx="325">
                  <c:v>16.91773</c:v>
                </c:pt>
                <c:pt idx="326">
                  <c:v>16.91872</c:v>
                </c:pt>
                <c:pt idx="327">
                  <c:v>16.91872</c:v>
                </c:pt>
                <c:pt idx="328">
                  <c:v>16.9207</c:v>
                </c:pt>
                <c:pt idx="329">
                  <c:v>16.91971</c:v>
                </c:pt>
                <c:pt idx="330">
                  <c:v>16.91971</c:v>
                </c:pt>
                <c:pt idx="331">
                  <c:v>16.91872</c:v>
                </c:pt>
                <c:pt idx="332">
                  <c:v>16.91872</c:v>
                </c:pt>
                <c:pt idx="333">
                  <c:v>16.91872</c:v>
                </c:pt>
                <c:pt idx="334">
                  <c:v>16.91872</c:v>
                </c:pt>
                <c:pt idx="335">
                  <c:v>16.91872</c:v>
                </c:pt>
                <c:pt idx="336">
                  <c:v>16.91872</c:v>
                </c:pt>
                <c:pt idx="337">
                  <c:v>16.91971</c:v>
                </c:pt>
                <c:pt idx="338">
                  <c:v>16.91872</c:v>
                </c:pt>
                <c:pt idx="339">
                  <c:v>16.92168</c:v>
                </c:pt>
                <c:pt idx="340">
                  <c:v>16.91971</c:v>
                </c:pt>
                <c:pt idx="341">
                  <c:v>16.91971</c:v>
                </c:pt>
                <c:pt idx="342">
                  <c:v>16.91971</c:v>
                </c:pt>
                <c:pt idx="343">
                  <c:v>16.9207</c:v>
                </c:pt>
                <c:pt idx="344">
                  <c:v>16.9207</c:v>
                </c:pt>
                <c:pt idx="345">
                  <c:v>16.91872</c:v>
                </c:pt>
                <c:pt idx="346">
                  <c:v>16.91971</c:v>
                </c:pt>
                <c:pt idx="347">
                  <c:v>16.94416</c:v>
                </c:pt>
                <c:pt idx="348">
                  <c:v>16.91971</c:v>
                </c:pt>
                <c:pt idx="349">
                  <c:v>16.91872</c:v>
                </c:pt>
                <c:pt idx="350">
                  <c:v>16.9207</c:v>
                </c:pt>
                <c:pt idx="351">
                  <c:v>16.91971</c:v>
                </c:pt>
                <c:pt idx="352">
                  <c:v>16.91872</c:v>
                </c:pt>
                <c:pt idx="353">
                  <c:v>16.91971</c:v>
                </c:pt>
                <c:pt idx="354">
                  <c:v>16.9207</c:v>
                </c:pt>
                <c:pt idx="355">
                  <c:v>16.89625</c:v>
                </c:pt>
                <c:pt idx="356">
                  <c:v>16.89625</c:v>
                </c:pt>
                <c:pt idx="357">
                  <c:v>16.9207</c:v>
                </c:pt>
                <c:pt idx="358">
                  <c:v>16.91971</c:v>
                </c:pt>
                <c:pt idx="359">
                  <c:v>16.9207</c:v>
                </c:pt>
                <c:pt idx="360">
                  <c:v>16.92168</c:v>
                </c:pt>
                <c:pt idx="361">
                  <c:v>16.92267</c:v>
                </c:pt>
                <c:pt idx="362">
                  <c:v>16.9207</c:v>
                </c:pt>
                <c:pt idx="363">
                  <c:v>16.9207</c:v>
                </c:pt>
                <c:pt idx="364">
                  <c:v>16.92168</c:v>
                </c:pt>
                <c:pt idx="365">
                  <c:v>16.9207</c:v>
                </c:pt>
                <c:pt idx="366">
                  <c:v>16.89723</c:v>
                </c:pt>
                <c:pt idx="367">
                  <c:v>16.9207</c:v>
                </c:pt>
                <c:pt idx="368">
                  <c:v>16.91971</c:v>
                </c:pt>
                <c:pt idx="369">
                  <c:v>16.92168</c:v>
                </c:pt>
                <c:pt idx="370">
                  <c:v>16.92168</c:v>
                </c:pt>
                <c:pt idx="371">
                  <c:v>16.92168</c:v>
                </c:pt>
                <c:pt idx="372">
                  <c:v>16.9207</c:v>
                </c:pt>
                <c:pt idx="373">
                  <c:v>16.92267</c:v>
                </c:pt>
                <c:pt idx="374">
                  <c:v>16.92366</c:v>
                </c:pt>
                <c:pt idx="375">
                  <c:v>16.9207</c:v>
                </c:pt>
                <c:pt idx="376">
                  <c:v>16.89625</c:v>
                </c:pt>
                <c:pt idx="377">
                  <c:v>16.89723</c:v>
                </c:pt>
                <c:pt idx="378">
                  <c:v>16.92168</c:v>
                </c:pt>
                <c:pt idx="379">
                  <c:v>16.92168</c:v>
                </c:pt>
                <c:pt idx="380">
                  <c:v>16.9207</c:v>
                </c:pt>
                <c:pt idx="381">
                  <c:v>16.89822</c:v>
                </c:pt>
                <c:pt idx="382">
                  <c:v>16.92168</c:v>
                </c:pt>
                <c:pt idx="383">
                  <c:v>16.9207</c:v>
                </c:pt>
                <c:pt idx="384">
                  <c:v>16.92168</c:v>
                </c:pt>
                <c:pt idx="385">
                  <c:v>16.92168</c:v>
                </c:pt>
                <c:pt idx="386">
                  <c:v>16.92168</c:v>
                </c:pt>
                <c:pt idx="387">
                  <c:v>16.92168</c:v>
                </c:pt>
                <c:pt idx="388">
                  <c:v>16.92366</c:v>
                </c:pt>
                <c:pt idx="389">
                  <c:v>16.89822</c:v>
                </c:pt>
                <c:pt idx="390">
                  <c:v>16.89723</c:v>
                </c:pt>
                <c:pt idx="391">
                  <c:v>16.92267</c:v>
                </c:pt>
                <c:pt idx="392">
                  <c:v>16.92366</c:v>
                </c:pt>
                <c:pt idx="393">
                  <c:v>16.92168</c:v>
                </c:pt>
                <c:pt idx="394">
                  <c:v>16.92366</c:v>
                </c:pt>
                <c:pt idx="395">
                  <c:v>16.92366</c:v>
                </c:pt>
                <c:pt idx="396">
                  <c:v>16.89723</c:v>
                </c:pt>
                <c:pt idx="397">
                  <c:v>16.92267</c:v>
                </c:pt>
                <c:pt idx="398">
                  <c:v>16.89921</c:v>
                </c:pt>
                <c:pt idx="399">
                  <c:v>16.89921</c:v>
                </c:pt>
                <c:pt idx="400">
                  <c:v>16.92564</c:v>
                </c:pt>
                <c:pt idx="401">
                  <c:v>16.92267</c:v>
                </c:pt>
                <c:pt idx="402">
                  <c:v>16.92366</c:v>
                </c:pt>
                <c:pt idx="403">
                  <c:v>16.89921</c:v>
                </c:pt>
                <c:pt idx="404">
                  <c:v>16.92465</c:v>
                </c:pt>
                <c:pt idx="405">
                  <c:v>16.92465</c:v>
                </c:pt>
                <c:pt idx="406">
                  <c:v>16.9002</c:v>
                </c:pt>
                <c:pt idx="407">
                  <c:v>16.92366</c:v>
                </c:pt>
                <c:pt idx="408">
                  <c:v>16.9002</c:v>
                </c:pt>
                <c:pt idx="409">
                  <c:v>16.9002</c:v>
                </c:pt>
                <c:pt idx="410">
                  <c:v>16.92465</c:v>
                </c:pt>
                <c:pt idx="411">
                  <c:v>16.92366</c:v>
                </c:pt>
                <c:pt idx="412">
                  <c:v>16.92465</c:v>
                </c:pt>
                <c:pt idx="413">
                  <c:v>16.92465</c:v>
                </c:pt>
                <c:pt idx="414">
                  <c:v>16.89921</c:v>
                </c:pt>
                <c:pt idx="415">
                  <c:v>16.9002</c:v>
                </c:pt>
                <c:pt idx="416">
                  <c:v>16.89921</c:v>
                </c:pt>
                <c:pt idx="417">
                  <c:v>16.89921</c:v>
                </c:pt>
                <c:pt idx="418">
                  <c:v>16.89921</c:v>
                </c:pt>
                <c:pt idx="419">
                  <c:v>16.92366</c:v>
                </c:pt>
                <c:pt idx="420">
                  <c:v>16.89921</c:v>
                </c:pt>
                <c:pt idx="421">
                  <c:v>16.9002</c:v>
                </c:pt>
                <c:pt idx="422">
                  <c:v>16.90118</c:v>
                </c:pt>
                <c:pt idx="423">
                  <c:v>16.92465</c:v>
                </c:pt>
                <c:pt idx="424">
                  <c:v>16.9002</c:v>
                </c:pt>
                <c:pt idx="425">
                  <c:v>16.92465</c:v>
                </c:pt>
                <c:pt idx="426">
                  <c:v>16.9002</c:v>
                </c:pt>
                <c:pt idx="427">
                  <c:v>16.90118</c:v>
                </c:pt>
                <c:pt idx="428">
                  <c:v>16.9002</c:v>
                </c:pt>
                <c:pt idx="429">
                  <c:v>16.9002</c:v>
                </c:pt>
                <c:pt idx="430">
                  <c:v>16.9002</c:v>
                </c:pt>
                <c:pt idx="431">
                  <c:v>16.92564</c:v>
                </c:pt>
                <c:pt idx="432">
                  <c:v>16.92366</c:v>
                </c:pt>
                <c:pt idx="433">
                  <c:v>16.92465</c:v>
                </c:pt>
                <c:pt idx="434">
                  <c:v>16.9002</c:v>
                </c:pt>
                <c:pt idx="435">
                  <c:v>16.90118</c:v>
                </c:pt>
                <c:pt idx="436">
                  <c:v>16.90217</c:v>
                </c:pt>
                <c:pt idx="437">
                  <c:v>16.90118</c:v>
                </c:pt>
                <c:pt idx="438">
                  <c:v>16.92465</c:v>
                </c:pt>
                <c:pt idx="439">
                  <c:v>16.92564</c:v>
                </c:pt>
                <c:pt idx="440">
                  <c:v>16.89921</c:v>
                </c:pt>
                <c:pt idx="441">
                  <c:v>16.92564</c:v>
                </c:pt>
                <c:pt idx="442">
                  <c:v>16.92564</c:v>
                </c:pt>
                <c:pt idx="443">
                  <c:v>16.89921</c:v>
                </c:pt>
                <c:pt idx="444">
                  <c:v>16.90118</c:v>
                </c:pt>
                <c:pt idx="445">
                  <c:v>16.92465</c:v>
                </c:pt>
                <c:pt idx="446">
                  <c:v>16.90118</c:v>
                </c:pt>
                <c:pt idx="447">
                  <c:v>16.92465</c:v>
                </c:pt>
                <c:pt idx="448">
                  <c:v>16.90118</c:v>
                </c:pt>
                <c:pt idx="449">
                  <c:v>16.89921</c:v>
                </c:pt>
                <c:pt idx="450">
                  <c:v>16.92564</c:v>
                </c:pt>
                <c:pt idx="451">
                  <c:v>16.90118</c:v>
                </c:pt>
                <c:pt idx="452">
                  <c:v>16.90217</c:v>
                </c:pt>
                <c:pt idx="453">
                  <c:v>16.92564</c:v>
                </c:pt>
                <c:pt idx="454">
                  <c:v>16.90217</c:v>
                </c:pt>
                <c:pt idx="455">
                  <c:v>16.90118</c:v>
                </c:pt>
                <c:pt idx="456">
                  <c:v>16.90118</c:v>
                </c:pt>
                <c:pt idx="457">
                  <c:v>16.90217</c:v>
                </c:pt>
                <c:pt idx="458">
                  <c:v>16.90217</c:v>
                </c:pt>
                <c:pt idx="459">
                  <c:v>16.90217</c:v>
                </c:pt>
                <c:pt idx="460">
                  <c:v>16.90316</c:v>
                </c:pt>
                <c:pt idx="461">
                  <c:v>16.90118</c:v>
                </c:pt>
                <c:pt idx="462">
                  <c:v>16.90217</c:v>
                </c:pt>
                <c:pt idx="463">
                  <c:v>16.90217</c:v>
                </c:pt>
                <c:pt idx="464">
                  <c:v>16.90217</c:v>
                </c:pt>
                <c:pt idx="465">
                  <c:v>16.90217</c:v>
                </c:pt>
                <c:pt idx="466">
                  <c:v>16.90217</c:v>
                </c:pt>
                <c:pt idx="467">
                  <c:v>16.90118</c:v>
                </c:pt>
                <c:pt idx="468">
                  <c:v>16.90217</c:v>
                </c:pt>
                <c:pt idx="469">
                  <c:v>16.90217</c:v>
                </c:pt>
                <c:pt idx="470">
                  <c:v>16.90217</c:v>
                </c:pt>
                <c:pt idx="471">
                  <c:v>16.90118</c:v>
                </c:pt>
                <c:pt idx="472">
                  <c:v>16.90217</c:v>
                </c:pt>
                <c:pt idx="473">
                  <c:v>16.90118</c:v>
                </c:pt>
                <c:pt idx="474">
                  <c:v>16.90217</c:v>
                </c:pt>
                <c:pt idx="475">
                  <c:v>16.90316</c:v>
                </c:pt>
                <c:pt idx="476">
                  <c:v>16.9002</c:v>
                </c:pt>
                <c:pt idx="477">
                  <c:v>16.92564</c:v>
                </c:pt>
                <c:pt idx="478">
                  <c:v>16.87871</c:v>
                </c:pt>
                <c:pt idx="479">
                  <c:v>16.90217</c:v>
                </c:pt>
                <c:pt idx="480">
                  <c:v>16.90217</c:v>
                </c:pt>
                <c:pt idx="481">
                  <c:v>16.9002</c:v>
                </c:pt>
                <c:pt idx="482">
                  <c:v>16.90118</c:v>
                </c:pt>
                <c:pt idx="483">
                  <c:v>16.92662</c:v>
                </c:pt>
                <c:pt idx="484">
                  <c:v>16.90118</c:v>
                </c:pt>
                <c:pt idx="485">
                  <c:v>16.90217</c:v>
                </c:pt>
                <c:pt idx="486">
                  <c:v>16.90217</c:v>
                </c:pt>
                <c:pt idx="487">
                  <c:v>16.90217</c:v>
                </c:pt>
                <c:pt idx="488">
                  <c:v>16.90316</c:v>
                </c:pt>
                <c:pt idx="489">
                  <c:v>16.90316</c:v>
                </c:pt>
                <c:pt idx="490">
                  <c:v>16.90316</c:v>
                </c:pt>
                <c:pt idx="491">
                  <c:v>16.90316</c:v>
                </c:pt>
                <c:pt idx="492">
                  <c:v>16.90217</c:v>
                </c:pt>
                <c:pt idx="493">
                  <c:v>16.90217</c:v>
                </c:pt>
                <c:pt idx="494">
                  <c:v>16.90217</c:v>
                </c:pt>
                <c:pt idx="495">
                  <c:v>16.92662</c:v>
                </c:pt>
                <c:pt idx="496">
                  <c:v>16.90118</c:v>
                </c:pt>
                <c:pt idx="497">
                  <c:v>16.90217</c:v>
                </c:pt>
                <c:pt idx="498">
                  <c:v>16.90118</c:v>
                </c:pt>
                <c:pt idx="499">
                  <c:v>16.90217</c:v>
                </c:pt>
                <c:pt idx="500">
                  <c:v>16.90217</c:v>
                </c:pt>
                <c:pt idx="501">
                  <c:v>16.90217</c:v>
                </c:pt>
                <c:pt idx="502">
                  <c:v>16.90217</c:v>
                </c:pt>
                <c:pt idx="503">
                  <c:v>16.90217</c:v>
                </c:pt>
                <c:pt idx="504">
                  <c:v>16.90217</c:v>
                </c:pt>
                <c:pt idx="505">
                  <c:v>16.87772</c:v>
                </c:pt>
                <c:pt idx="506">
                  <c:v>16.90316</c:v>
                </c:pt>
                <c:pt idx="507">
                  <c:v>16.90118</c:v>
                </c:pt>
                <c:pt idx="508">
                  <c:v>16.90217</c:v>
                </c:pt>
                <c:pt idx="509">
                  <c:v>16.90118</c:v>
                </c:pt>
                <c:pt idx="510">
                  <c:v>16.90217</c:v>
                </c:pt>
                <c:pt idx="511">
                  <c:v>16.9002</c:v>
                </c:pt>
                <c:pt idx="512">
                  <c:v>16.90118</c:v>
                </c:pt>
                <c:pt idx="513">
                  <c:v>16.90316</c:v>
                </c:pt>
                <c:pt idx="514">
                  <c:v>16.90316</c:v>
                </c:pt>
                <c:pt idx="515">
                  <c:v>16.87772</c:v>
                </c:pt>
                <c:pt idx="516">
                  <c:v>16.90118</c:v>
                </c:pt>
                <c:pt idx="517">
                  <c:v>16.90118</c:v>
                </c:pt>
                <c:pt idx="518">
                  <c:v>16.90217</c:v>
                </c:pt>
                <c:pt idx="519">
                  <c:v>16.90118</c:v>
                </c:pt>
                <c:pt idx="520">
                  <c:v>16.90217</c:v>
                </c:pt>
                <c:pt idx="521">
                  <c:v>16.90217</c:v>
                </c:pt>
                <c:pt idx="522">
                  <c:v>16.90316</c:v>
                </c:pt>
                <c:pt idx="523">
                  <c:v>16.90316</c:v>
                </c:pt>
                <c:pt idx="524">
                  <c:v>16.90118</c:v>
                </c:pt>
                <c:pt idx="525">
                  <c:v>16.90316</c:v>
                </c:pt>
                <c:pt idx="526">
                  <c:v>16.90217</c:v>
                </c:pt>
                <c:pt idx="527">
                  <c:v>16.92662</c:v>
                </c:pt>
                <c:pt idx="528">
                  <c:v>16.90316</c:v>
                </c:pt>
                <c:pt idx="529">
                  <c:v>16.90217</c:v>
                </c:pt>
                <c:pt idx="530">
                  <c:v>16.90217</c:v>
                </c:pt>
                <c:pt idx="531">
                  <c:v>16.90316</c:v>
                </c:pt>
                <c:pt idx="532">
                  <c:v>16.90316</c:v>
                </c:pt>
                <c:pt idx="533">
                  <c:v>16.90316</c:v>
                </c:pt>
                <c:pt idx="534">
                  <c:v>16.90217</c:v>
                </c:pt>
                <c:pt idx="535">
                  <c:v>16.90217</c:v>
                </c:pt>
                <c:pt idx="536">
                  <c:v>16.90217</c:v>
                </c:pt>
                <c:pt idx="537">
                  <c:v>16.90217</c:v>
                </c:pt>
                <c:pt idx="538">
                  <c:v>16.90217</c:v>
                </c:pt>
                <c:pt idx="539">
                  <c:v>16.90217</c:v>
                </c:pt>
                <c:pt idx="540">
                  <c:v>16.90316</c:v>
                </c:pt>
                <c:pt idx="541">
                  <c:v>16.90316</c:v>
                </c:pt>
                <c:pt idx="542">
                  <c:v>16.90217</c:v>
                </c:pt>
                <c:pt idx="543">
                  <c:v>16.90217</c:v>
                </c:pt>
                <c:pt idx="544">
                  <c:v>16.90118</c:v>
                </c:pt>
                <c:pt idx="545">
                  <c:v>16.90316</c:v>
                </c:pt>
                <c:pt idx="546">
                  <c:v>16.90118</c:v>
                </c:pt>
                <c:pt idx="547">
                  <c:v>16.90316</c:v>
                </c:pt>
                <c:pt idx="548">
                  <c:v>16.90118</c:v>
                </c:pt>
                <c:pt idx="549">
                  <c:v>16.9002</c:v>
                </c:pt>
                <c:pt idx="550">
                  <c:v>16.9002</c:v>
                </c:pt>
                <c:pt idx="551">
                  <c:v>16.90118</c:v>
                </c:pt>
                <c:pt idx="552">
                  <c:v>16.90118</c:v>
                </c:pt>
                <c:pt idx="553">
                  <c:v>16.90118</c:v>
                </c:pt>
                <c:pt idx="554">
                  <c:v>16.90118</c:v>
                </c:pt>
                <c:pt idx="555">
                  <c:v>16.90118</c:v>
                </c:pt>
                <c:pt idx="556">
                  <c:v>16.9002</c:v>
                </c:pt>
                <c:pt idx="557">
                  <c:v>16.90217</c:v>
                </c:pt>
                <c:pt idx="558">
                  <c:v>16.90118</c:v>
                </c:pt>
                <c:pt idx="559">
                  <c:v>16.90118</c:v>
                </c:pt>
                <c:pt idx="560">
                  <c:v>16.9002</c:v>
                </c:pt>
                <c:pt idx="561">
                  <c:v>16.9002</c:v>
                </c:pt>
                <c:pt idx="562">
                  <c:v>16.87574</c:v>
                </c:pt>
                <c:pt idx="563">
                  <c:v>16.90118</c:v>
                </c:pt>
                <c:pt idx="564">
                  <c:v>16.90217</c:v>
                </c:pt>
                <c:pt idx="565">
                  <c:v>16.90118</c:v>
                </c:pt>
                <c:pt idx="566">
                  <c:v>16.9002</c:v>
                </c:pt>
                <c:pt idx="567">
                  <c:v>16.90217</c:v>
                </c:pt>
                <c:pt idx="568">
                  <c:v>16.90118</c:v>
                </c:pt>
                <c:pt idx="569">
                  <c:v>16.90118</c:v>
                </c:pt>
                <c:pt idx="570">
                  <c:v>16.90118</c:v>
                </c:pt>
                <c:pt idx="571">
                  <c:v>16.90118</c:v>
                </c:pt>
                <c:pt idx="572">
                  <c:v>16.90118</c:v>
                </c:pt>
                <c:pt idx="573">
                  <c:v>16.9002</c:v>
                </c:pt>
                <c:pt idx="574">
                  <c:v>16.90217</c:v>
                </c:pt>
                <c:pt idx="575">
                  <c:v>16.90118</c:v>
                </c:pt>
                <c:pt idx="576">
                  <c:v>16.87673</c:v>
                </c:pt>
                <c:pt idx="577">
                  <c:v>16.90118</c:v>
                </c:pt>
                <c:pt idx="578">
                  <c:v>16.89921</c:v>
                </c:pt>
                <c:pt idx="579">
                  <c:v>16.90217</c:v>
                </c:pt>
                <c:pt idx="580">
                  <c:v>16.90118</c:v>
                </c:pt>
                <c:pt idx="581">
                  <c:v>16.90118</c:v>
                </c:pt>
                <c:pt idx="582">
                  <c:v>16.9002</c:v>
                </c:pt>
                <c:pt idx="583">
                  <c:v>16.90217</c:v>
                </c:pt>
                <c:pt idx="584">
                  <c:v>16.90118</c:v>
                </c:pt>
                <c:pt idx="585">
                  <c:v>16.90118</c:v>
                </c:pt>
                <c:pt idx="586">
                  <c:v>16.9002</c:v>
                </c:pt>
                <c:pt idx="587">
                  <c:v>16.9002</c:v>
                </c:pt>
                <c:pt idx="588">
                  <c:v>16.90118</c:v>
                </c:pt>
                <c:pt idx="589">
                  <c:v>16.92564</c:v>
                </c:pt>
                <c:pt idx="590">
                  <c:v>16.9002</c:v>
                </c:pt>
                <c:pt idx="591">
                  <c:v>16.87673</c:v>
                </c:pt>
                <c:pt idx="592">
                  <c:v>16.9002</c:v>
                </c:pt>
                <c:pt idx="593">
                  <c:v>16.90118</c:v>
                </c:pt>
                <c:pt idx="594">
                  <c:v>16.87673</c:v>
                </c:pt>
                <c:pt idx="595">
                  <c:v>16.89921</c:v>
                </c:pt>
                <c:pt idx="596">
                  <c:v>16.90118</c:v>
                </c:pt>
                <c:pt idx="597">
                  <c:v>16.90217</c:v>
                </c:pt>
                <c:pt idx="598">
                  <c:v>16.90118</c:v>
                </c:pt>
                <c:pt idx="599">
                  <c:v>16.9002</c:v>
                </c:pt>
                <c:pt idx="600">
                  <c:v>16.90217</c:v>
                </c:pt>
                <c:pt idx="601">
                  <c:v>16.90217</c:v>
                </c:pt>
                <c:pt idx="602">
                  <c:v>16.90118</c:v>
                </c:pt>
                <c:pt idx="603">
                  <c:v>16.9002</c:v>
                </c:pt>
                <c:pt idx="604">
                  <c:v>16.90118</c:v>
                </c:pt>
                <c:pt idx="605">
                  <c:v>16.90118</c:v>
                </c:pt>
                <c:pt idx="606">
                  <c:v>16.90118</c:v>
                </c:pt>
                <c:pt idx="607">
                  <c:v>16.9002</c:v>
                </c:pt>
                <c:pt idx="608">
                  <c:v>16.9002</c:v>
                </c:pt>
                <c:pt idx="609">
                  <c:v>16.9002</c:v>
                </c:pt>
                <c:pt idx="610">
                  <c:v>16.90118</c:v>
                </c:pt>
                <c:pt idx="611">
                  <c:v>16.92366</c:v>
                </c:pt>
                <c:pt idx="612">
                  <c:v>16.90118</c:v>
                </c:pt>
                <c:pt idx="613">
                  <c:v>16.90217</c:v>
                </c:pt>
                <c:pt idx="614">
                  <c:v>16.90217</c:v>
                </c:pt>
                <c:pt idx="615">
                  <c:v>16.90217</c:v>
                </c:pt>
                <c:pt idx="616">
                  <c:v>16.90118</c:v>
                </c:pt>
                <c:pt idx="617">
                  <c:v>16.90118</c:v>
                </c:pt>
                <c:pt idx="618">
                  <c:v>16.87673</c:v>
                </c:pt>
                <c:pt idx="619">
                  <c:v>16.90217</c:v>
                </c:pt>
                <c:pt idx="620">
                  <c:v>16.90118</c:v>
                </c:pt>
                <c:pt idx="621">
                  <c:v>16.90217</c:v>
                </c:pt>
                <c:pt idx="622">
                  <c:v>16.90118</c:v>
                </c:pt>
                <c:pt idx="623">
                  <c:v>16.90217</c:v>
                </c:pt>
                <c:pt idx="624">
                  <c:v>16.90118</c:v>
                </c:pt>
                <c:pt idx="625">
                  <c:v>16.90118</c:v>
                </c:pt>
                <c:pt idx="626">
                  <c:v>16.9002</c:v>
                </c:pt>
                <c:pt idx="627">
                  <c:v>16.87772</c:v>
                </c:pt>
                <c:pt idx="628">
                  <c:v>16.90217</c:v>
                </c:pt>
                <c:pt idx="629">
                  <c:v>16.92564</c:v>
                </c:pt>
                <c:pt idx="630">
                  <c:v>16.90217</c:v>
                </c:pt>
                <c:pt idx="631">
                  <c:v>16.90217</c:v>
                </c:pt>
                <c:pt idx="632">
                  <c:v>16.90118</c:v>
                </c:pt>
                <c:pt idx="633">
                  <c:v>16.87772</c:v>
                </c:pt>
                <c:pt idx="634">
                  <c:v>16.90118</c:v>
                </c:pt>
                <c:pt idx="635">
                  <c:v>16.90316</c:v>
                </c:pt>
                <c:pt idx="636">
                  <c:v>16.90217</c:v>
                </c:pt>
                <c:pt idx="637">
                  <c:v>16.90118</c:v>
                </c:pt>
                <c:pt idx="638">
                  <c:v>16.87871</c:v>
                </c:pt>
                <c:pt idx="639">
                  <c:v>16.90118</c:v>
                </c:pt>
                <c:pt idx="640">
                  <c:v>16.90217</c:v>
                </c:pt>
                <c:pt idx="641">
                  <c:v>16.87772</c:v>
                </c:pt>
                <c:pt idx="642">
                  <c:v>16.90217</c:v>
                </c:pt>
                <c:pt idx="643">
                  <c:v>16.90316</c:v>
                </c:pt>
                <c:pt idx="644">
                  <c:v>16.90316</c:v>
                </c:pt>
                <c:pt idx="645">
                  <c:v>16.87772</c:v>
                </c:pt>
                <c:pt idx="646">
                  <c:v>16.90316</c:v>
                </c:pt>
                <c:pt idx="647">
                  <c:v>16.90316</c:v>
                </c:pt>
                <c:pt idx="648">
                  <c:v>16.90316</c:v>
                </c:pt>
                <c:pt idx="649">
                  <c:v>16.90118</c:v>
                </c:pt>
                <c:pt idx="650">
                  <c:v>16.90217</c:v>
                </c:pt>
                <c:pt idx="651">
                  <c:v>16.90316</c:v>
                </c:pt>
                <c:pt idx="652">
                  <c:v>16.90217</c:v>
                </c:pt>
                <c:pt idx="653">
                  <c:v>16.90217</c:v>
                </c:pt>
                <c:pt idx="654">
                  <c:v>16.90217</c:v>
                </c:pt>
                <c:pt idx="655">
                  <c:v>16.90118</c:v>
                </c:pt>
                <c:pt idx="656">
                  <c:v>16.90217</c:v>
                </c:pt>
                <c:pt idx="657">
                  <c:v>16.90118</c:v>
                </c:pt>
                <c:pt idx="658">
                  <c:v>16.90316</c:v>
                </c:pt>
                <c:pt idx="659">
                  <c:v>16.90217</c:v>
                </c:pt>
                <c:pt idx="660">
                  <c:v>16.90316</c:v>
                </c:pt>
                <c:pt idx="661">
                  <c:v>16.90217</c:v>
                </c:pt>
                <c:pt idx="662">
                  <c:v>16.90217</c:v>
                </c:pt>
                <c:pt idx="663">
                  <c:v>16.87673</c:v>
                </c:pt>
                <c:pt idx="664">
                  <c:v>16.90118</c:v>
                </c:pt>
                <c:pt idx="665">
                  <c:v>16.90316</c:v>
                </c:pt>
                <c:pt idx="666">
                  <c:v>16.90217</c:v>
                </c:pt>
                <c:pt idx="667">
                  <c:v>16.87772</c:v>
                </c:pt>
                <c:pt idx="668">
                  <c:v>16.90118</c:v>
                </c:pt>
                <c:pt idx="669">
                  <c:v>16.90217</c:v>
                </c:pt>
                <c:pt idx="670">
                  <c:v>16.90217</c:v>
                </c:pt>
                <c:pt idx="671">
                  <c:v>16.87772</c:v>
                </c:pt>
                <c:pt idx="672">
                  <c:v>16.90316</c:v>
                </c:pt>
                <c:pt idx="673">
                  <c:v>16.90316</c:v>
                </c:pt>
                <c:pt idx="674">
                  <c:v>16.90217</c:v>
                </c:pt>
                <c:pt idx="675">
                  <c:v>16.90316</c:v>
                </c:pt>
                <c:pt idx="676">
                  <c:v>16.90217</c:v>
                </c:pt>
                <c:pt idx="677">
                  <c:v>16.90316</c:v>
                </c:pt>
                <c:pt idx="678">
                  <c:v>16.90316</c:v>
                </c:pt>
                <c:pt idx="679">
                  <c:v>16.90217</c:v>
                </c:pt>
                <c:pt idx="680">
                  <c:v>16.90217</c:v>
                </c:pt>
                <c:pt idx="681">
                  <c:v>16.90316</c:v>
                </c:pt>
                <c:pt idx="682">
                  <c:v>16.90415</c:v>
                </c:pt>
                <c:pt idx="683">
                  <c:v>16.90316</c:v>
                </c:pt>
                <c:pt idx="684">
                  <c:v>16.90217</c:v>
                </c:pt>
                <c:pt idx="685">
                  <c:v>16.90415</c:v>
                </c:pt>
                <c:pt idx="686">
                  <c:v>16.90415</c:v>
                </c:pt>
                <c:pt idx="687">
                  <c:v>16.90316</c:v>
                </c:pt>
                <c:pt idx="688">
                  <c:v>16.87871</c:v>
                </c:pt>
                <c:pt idx="689">
                  <c:v>16.90316</c:v>
                </c:pt>
                <c:pt idx="690">
                  <c:v>16.90316</c:v>
                </c:pt>
                <c:pt idx="691">
                  <c:v>16.90316</c:v>
                </c:pt>
                <c:pt idx="692">
                  <c:v>16.90316</c:v>
                </c:pt>
                <c:pt idx="693">
                  <c:v>16.90316</c:v>
                </c:pt>
                <c:pt idx="694">
                  <c:v>16.90415</c:v>
                </c:pt>
                <c:pt idx="695">
                  <c:v>16.90217</c:v>
                </c:pt>
                <c:pt idx="696">
                  <c:v>16.90415</c:v>
                </c:pt>
                <c:pt idx="697">
                  <c:v>16.90316</c:v>
                </c:pt>
                <c:pt idx="698">
                  <c:v>16.90415</c:v>
                </c:pt>
                <c:pt idx="699">
                  <c:v>16.9286</c:v>
                </c:pt>
                <c:pt idx="700">
                  <c:v>16.90316</c:v>
                </c:pt>
                <c:pt idx="701">
                  <c:v>16.90316</c:v>
                </c:pt>
                <c:pt idx="702">
                  <c:v>16.9286</c:v>
                </c:pt>
                <c:pt idx="703">
                  <c:v>16.90415</c:v>
                </c:pt>
                <c:pt idx="704">
                  <c:v>16.93057</c:v>
                </c:pt>
                <c:pt idx="705">
                  <c:v>16.90316</c:v>
                </c:pt>
                <c:pt idx="706">
                  <c:v>16.92959</c:v>
                </c:pt>
                <c:pt idx="707">
                  <c:v>16.92959</c:v>
                </c:pt>
                <c:pt idx="708">
                  <c:v>16.90316</c:v>
                </c:pt>
                <c:pt idx="709">
                  <c:v>16.90415</c:v>
                </c:pt>
                <c:pt idx="710">
                  <c:v>16.90415</c:v>
                </c:pt>
                <c:pt idx="711">
                  <c:v>16.90316</c:v>
                </c:pt>
                <c:pt idx="712">
                  <c:v>16.92662</c:v>
                </c:pt>
                <c:pt idx="713">
                  <c:v>16.90316</c:v>
                </c:pt>
                <c:pt idx="714">
                  <c:v>16.90217</c:v>
                </c:pt>
                <c:pt idx="715">
                  <c:v>16.90415</c:v>
                </c:pt>
                <c:pt idx="716">
                  <c:v>16.90217</c:v>
                </c:pt>
                <c:pt idx="717">
                  <c:v>16.90415</c:v>
                </c:pt>
                <c:pt idx="718">
                  <c:v>16.9286</c:v>
                </c:pt>
                <c:pt idx="719">
                  <c:v>16.90415</c:v>
                </c:pt>
                <c:pt idx="720">
                  <c:v>16.9286</c:v>
                </c:pt>
                <c:pt idx="721">
                  <c:v>16.90316</c:v>
                </c:pt>
                <c:pt idx="722">
                  <c:v>16.9286</c:v>
                </c:pt>
                <c:pt idx="723">
                  <c:v>16.9286</c:v>
                </c:pt>
                <c:pt idx="724">
                  <c:v>16.90316</c:v>
                </c:pt>
                <c:pt idx="725">
                  <c:v>16.92761</c:v>
                </c:pt>
                <c:pt idx="726">
                  <c:v>16.95206</c:v>
                </c:pt>
                <c:pt idx="727">
                  <c:v>16.92662</c:v>
                </c:pt>
                <c:pt idx="728">
                  <c:v>16.92662</c:v>
                </c:pt>
                <c:pt idx="729">
                  <c:v>16.92761</c:v>
                </c:pt>
                <c:pt idx="730">
                  <c:v>16.92662</c:v>
                </c:pt>
                <c:pt idx="731">
                  <c:v>16.9286</c:v>
                </c:pt>
                <c:pt idx="732">
                  <c:v>16.9286</c:v>
                </c:pt>
                <c:pt idx="733">
                  <c:v>16.92662</c:v>
                </c:pt>
                <c:pt idx="734">
                  <c:v>16.95107</c:v>
                </c:pt>
                <c:pt idx="735">
                  <c:v>16.95009</c:v>
                </c:pt>
                <c:pt idx="736">
                  <c:v>16.95206</c:v>
                </c:pt>
                <c:pt idx="737">
                  <c:v>16.92662</c:v>
                </c:pt>
                <c:pt idx="738">
                  <c:v>16.95107</c:v>
                </c:pt>
                <c:pt idx="739">
                  <c:v>16.95107</c:v>
                </c:pt>
                <c:pt idx="740">
                  <c:v>16.95107</c:v>
                </c:pt>
                <c:pt idx="741">
                  <c:v>16.95009</c:v>
                </c:pt>
                <c:pt idx="742">
                  <c:v>16.9491</c:v>
                </c:pt>
                <c:pt idx="743">
                  <c:v>16.97454</c:v>
                </c:pt>
                <c:pt idx="744">
                  <c:v>16.97552</c:v>
                </c:pt>
                <c:pt idx="745">
                  <c:v>16.97552</c:v>
                </c:pt>
                <c:pt idx="746">
                  <c:v>16.97454</c:v>
                </c:pt>
                <c:pt idx="747">
                  <c:v>16.95206</c:v>
                </c:pt>
                <c:pt idx="748">
                  <c:v>16.97552</c:v>
                </c:pt>
                <c:pt idx="749">
                  <c:v>16.97355</c:v>
                </c:pt>
                <c:pt idx="750">
                  <c:v>16.97454</c:v>
                </c:pt>
                <c:pt idx="751">
                  <c:v>16.97454</c:v>
                </c:pt>
                <c:pt idx="752">
                  <c:v>16.99899</c:v>
                </c:pt>
                <c:pt idx="753">
                  <c:v>16.99899</c:v>
                </c:pt>
                <c:pt idx="754">
                  <c:v>16.99899</c:v>
                </c:pt>
                <c:pt idx="755">
                  <c:v>16.99998</c:v>
                </c:pt>
                <c:pt idx="756">
                  <c:v>17.00096</c:v>
                </c:pt>
                <c:pt idx="757">
                  <c:v>17.00665</c:v>
                </c:pt>
                <c:pt idx="758">
                  <c:v>17.02443</c:v>
                </c:pt>
                <c:pt idx="759">
                  <c:v>17.02344</c:v>
                </c:pt>
                <c:pt idx="760">
                  <c:v>17.02443</c:v>
                </c:pt>
                <c:pt idx="761">
                  <c:v>17.02344</c:v>
                </c:pt>
                <c:pt idx="762">
                  <c:v>17.02443</c:v>
                </c:pt>
                <c:pt idx="763">
                  <c:v>17.02443</c:v>
                </c:pt>
                <c:pt idx="764">
                  <c:v>17.02245</c:v>
                </c:pt>
                <c:pt idx="765">
                  <c:v>17.02344</c:v>
                </c:pt>
                <c:pt idx="766">
                  <c:v>17.02443</c:v>
                </c:pt>
                <c:pt idx="767">
                  <c:v>17.04887</c:v>
                </c:pt>
                <c:pt idx="768">
                  <c:v>17.04887</c:v>
                </c:pt>
                <c:pt idx="769">
                  <c:v>17.04887</c:v>
                </c:pt>
                <c:pt idx="770">
                  <c:v>17.04789</c:v>
                </c:pt>
                <c:pt idx="771">
                  <c:v>17.04986</c:v>
                </c:pt>
                <c:pt idx="772">
                  <c:v>17.04789</c:v>
                </c:pt>
                <c:pt idx="773">
                  <c:v>17.0469</c:v>
                </c:pt>
                <c:pt idx="774">
                  <c:v>17.07332</c:v>
                </c:pt>
                <c:pt idx="775">
                  <c:v>17.07332</c:v>
                </c:pt>
                <c:pt idx="776">
                  <c:v>17.07234</c:v>
                </c:pt>
                <c:pt idx="777">
                  <c:v>17.07332</c:v>
                </c:pt>
                <c:pt idx="778">
                  <c:v>17.07332</c:v>
                </c:pt>
                <c:pt idx="779">
                  <c:v>17.09678</c:v>
                </c:pt>
                <c:pt idx="780">
                  <c:v>17.09678</c:v>
                </c:pt>
                <c:pt idx="781">
                  <c:v>17.07234</c:v>
                </c:pt>
                <c:pt idx="782">
                  <c:v>17.09678</c:v>
                </c:pt>
                <c:pt idx="783">
                  <c:v>17.09777</c:v>
                </c:pt>
                <c:pt idx="784">
                  <c:v>17.09777</c:v>
                </c:pt>
                <c:pt idx="785">
                  <c:v>17.09876</c:v>
                </c:pt>
                <c:pt idx="786">
                  <c:v>17.09975</c:v>
                </c:pt>
                <c:pt idx="787">
                  <c:v>17.09876</c:v>
                </c:pt>
                <c:pt idx="788">
                  <c:v>17.1242</c:v>
                </c:pt>
                <c:pt idx="789">
                  <c:v>17.12321</c:v>
                </c:pt>
                <c:pt idx="790">
                  <c:v>17.12222</c:v>
                </c:pt>
                <c:pt idx="791">
                  <c:v>17.12321</c:v>
                </c:pt>
                <c:pt idx="792">
                  <c:v>17.14667</c:v>
                </c:pt>
                <c:pt idx="793">
                  <c:v>17.12321</c:v>
                </c:pt>
                <c:pt idx="794">
                  <c:v>17.14766</c:v>
                </c:pt>
                <c:pt idx="795">
                  <c:v>17.14568</c:v>
                </c:pt>
                <c:pt idx="796">
                  <c:v>17.17013</c:v>
                </c:pt>
                <c:pt idx="797">
                  <c:v>17.17112</c:v>
                </c:pt>
                <c:pt idx="798">
                  <c:v>17.19556</c:v>
                </c:pt>
                <c:pt idx="799">
                  <c:v>17.19556</c:v>
                </c:pt>
                <c:pt idx="800">
                  <c:v>17.19556</c:v>
                </c:pt>
                <c:pt idx="801">
                  <c:v>17.19556</c:v>
                </c:pt>
                <c:pt idx="802">
                  <c:v>17.22001</c:v>
                </c:pt>
                <c:pt idx="803">
                  <c:v>17.19556</c:v>
                </c:pt>
                <c:pt idx="804">
                  <c:v>17.24446</c:v>
                </c:pt>
                <c:pt idx="805">
                  <c:v>17.24446</c:v>
                </c:pt>
                <c:pt idx="806">
                  <c:v>17.24446</c:v>
                </c:pt>
                <c:pt idx="807">
                  <c:v>17.2689</c:v>
                </c:pt>
                <c:pt idx="808">
                  <c:v>17.24446</c:v>
                </c:pt>
                <c:pt idx="809">
                  <c:v>17.2689</c:v>
                </c:pt>
                <c:pt idx="810">
                  <c:v>17.29433</c:v>
                </c:pt>
                <c:pt idx="811">
                  <c:v>17.26791</c:v>
                </c:pt>
                <c:pt idx="812">
                  <c:v>17.29236</c:v>
                </c:pt>
                <c:pt idx="813">
                  <c:v>17.29335</c:v>
                </c:pt>
                <c:pt idx="814">
                  <c:v>17.29236</c:v>
                </c:pt>
                <c:pt idx="815">
                  <c:v>17.3168</c:v>
                </c:pt>
                <c:pt idx="816">
                  <c:v>17.3168</c:v>
                </c:pt>
                <c:pt idx="817">
                  <c:v>17.31779</c:v>
                </c:pt>
                <c:pt idx="818">
                  <c:v>17.3168</c:v>
                </c:pt>
                <c:pt idx="819">
                  <c:v>17.31878</c:v>
                </c:pt>
                <c:pt idx="820">
                  <c:v>17.31779</c:v>
                </c:pt>
                <c:pt idx="821">
                  <c:v>17.31779</c:v>
                </c:pt>
                <c:pt idx="822">
                  <c:v>17.34323</c:v>
                </c:pt>
                <c:pt idx="823">
                  <c:v>17.31878</c:v>
                </c:pt>
                <c:pt idx="824">
                  <c:v>17.34323</c:v>
                </c:pt>
                <c:pt idx="825">
                  <c:v>17.34125</c:v>
                </c:pt>
                <c:pt idx="826">
                  <c:v>17.34224</c:v>
                </c:pt>
                <c:pt idx="827">
                  <c:v>17.36767</c:v>
                </c:pt>
                <c:pt idx="828">
                  <c:v>17.36767</c:v>
                </c:pt>
                <c:pt idx="829">
                  <c:v>17.36569</c:v>
                </c:pt>
                <c:pt idx="830">
                  <c:v>17.36668</c:v>
                </c:pt>
                <c:pt idx="831">
                  <c:v>17.36569</c:v>
                </c:pt>
                <c:pt idx="832">
                  <c:v>17.39014</c:v>
                </c:pt>
                <c:pt idx="833">
                  <c:v>17.39112</c:v>
                </c:pt>
                <c:pt idx="834">
                  <c:v>17.39112</c:v>
                </c:pt>
                <c:pt idx="835">
                  <c:v>17.39112</c:v>
                </c:pt>
                <c:pt idx="836">
                  <c:v>17.41458</c:v>
                </c:pt>
                <c:pt idx="837">
                  <c:v>17.41557</c:v>
                </c:pt>
                <c:pt idx="838">
                  <c:v>17.41656</c:v>
                </c:pt>
                <c:pt idx="839">
                  <c:v>17.41458</c:v>
                </c:pt>
                <c:pt idx="840">
                  <c:v>17.41458</c:v>
                </c:pt>
                <c:pt idx="841">
                  <c:v>17.41557</c:v>
                </c:pt>
                <c:pt idx="842">
                  <c:v>17.44001</c:v>
                </c:pt>
                <c:pt idx="843">
                  <c:v>17.441</c:v>
                </c:pt>
                <c:pt idx="844">
                  <c:v>17.44001</c:v>
                </c:pt>
                <c:pt idx="845">
                  <c:v>17.46347</c:v>
                </c:pt>
                <c:pt idx="846">
                  <c:v>17.46347</c:v>
                </c:pt>
                <c:pt idx="847">
                  <c:v>17.46445</c:v>
                </c:pt>
                <c:pt idx="848">
                  <c:v>17.48791</c:v>
                </c:pt>
                <c:pt idx="849">
                  <c:v>17.46544</c:v>
                </c:pt>
                <c:pt idx="850">
                  <c:v>17.48791</c:v>
                </c:pt>
                <c:pt idx="851">
                  <c:v>17.48988</c:v>
                </c:pt>
                <c:pt idx="852">
                  <c:v>17.51433</c:v>
                </c:pt>
                <c:pt idx="853">
                  <c:v>17.51433</c:v>
                </c:pt>
                <c:pt idx="854">
                  <c:v>17.51235</c:v>
                </c:pt>
                <c:pt idx="855">
                  <c:v>17.51334</c:v>
                </c:pt>
                <c:pt idx="856">
                  <c:v>17.51334</c:v>
                </c:pt>
                <c:pt idx="857">
                  <c:v>17.53778</c:v>
                </c:pt>
                <c:pt idx="858">
                  <c:v>17.53778</c:v>
                </c:pt>
                <c:pt idx="859">
                  <c:v>17.56321</c:v>
                </c:pt>
                <c:pt idx="860">
                  <c:v>17.56222</c:v>
                </c:pt>
                <c:pt idx="861">
                  <c:v>17.56123</c:v>
                </c:pt>
                <c:pt idx="862">
                  <c:v>17.58666</c:v>
                </c:pt>
                <c:pt idx="863">
                  <c:v>17.6111</c:v>
                </c:pt>
                <c:pt idx="864">
                  <c:v>17.61011</c:v>
                </c:pt>
                <c:pt idx="865">
                  <c:v>17.61209</c:v>
                </c:pt>
                <c:pt idx="866">
                  <c:v>17.63554</c:v>
                </c:pt>
                <c:pt idx="867">
                  <c:v>17.63554</c:v>
                </c:pt>
                <c:pt idx="868">
                  <c:v>17.63554</c:v>
                </c:pt>
                <c:pt idx="869">
                  <c:v>17.63554</c:v>
                </c:pt>
                <c:pt idx="870">
                  <c:v>17.63653</c:v>
                </c:pt>
                <c:pt idx="871">
                  <c:v>17.63751</c:v>
                </c:pt>
                <c:pt idx="872">
                  <c:v>17.63653</c:v>
                </c:pt>
                <c:pt idx="873">
                  <c:v>17.61406</c:v>
                </c:pt>
                <c:pt idx="874">
                  <c:v>17.58666</c:v>
                </c:pt>
                <c:pt idx="875">
                  <c:v>17.56321</c:v>
                </c:pt>
                <c:pt idx="876">
                  <c:v>17.56222</c:v>
                </c:pt>
                <c:pt idx="877">
                  <c:v>17.51334</c:v>
                </c:pt>
                <c:pt idx="878">
                  <c:v>17.51334</c:v>
                </c:pt>
                <c:pt idx="879">
                  <c:v>17.51433</c:v>
                </c:pt>
                <c:pt idx="880">
                  <c:v>17.49087</c:v>
                </c:pt>
                <c:pt idx="881">
                  <c:v>17.51235</c:v>
                </c:pt>
                <c:pt idx="882">
                  <c:v>17.48791</c:v>
                </c:pt>
                <c:pt idx="883">
                  <c:v>17.51235</c:v>
                </c:pt>
                <c:pt idx="884">
                  <c:v>17.51433</c:v>
                </c:pt>
                <c:pt idx="885">
                  <c:v>17.51334</c:v>
                </c:pt>
                <c:pt idx="886">
                  <c:v>17.51334</c:v>
                </c:pt>
                <c:pt idx="887">
                  <c:v>17.53679</c:v>
                </c:pt>
                <c:pt idx="888">
                  <c:v>17.53778</c:v>
                </c:pt>
                <c:pt idx="889">
                  <c:v>17.53778</c:v>
                </c:pt>
                <c:pt idx="890">
                  <c:v>17.53679</c:v>
                </c:pt>
                <c:pt idx="891">
                  <c:v>17.56321</c:v>
                </c:pt>
                <c:pt idx="892">
                  <c:v>17.56123</c:v>
                </c:pt>
                <c:pt idx="893">
                  <c:v>17.56123</c:v>
                </c:pt>
                <c:pt idx="894">
                  <c:v>17.58666</c:v>
                </c:pt>
                <c:pt idx="895">
                  <c:v>17.58666</c:v>
                </c:pt>
                <c:pt idx="896">
                  <c:v>17.6111</c:v>
                </c:pt>
                <c:pt idx="897">
                  <c:v>17.6111</c:v>
                </c:pt>
                <c:pt idx="898">
                  <c:v>17.61011</c:v>
                </c:pt>
                <c:pt idx="899">
                  <c:v>17.61011</c:v>
                </c:pt>
                <c:pt idx="900">
                  <c:v>17.63455</c:v>
                </c:pt>
                <c:pt idx="901">
                  <c:v>17.63554</c:v>
                </c:pt>
                <c:pt idx="902">
                  <c:v>17.63455</c:v>
                </c:pt>
                <c:pt idx="903">
                  <c:v>17.63455</c:v>
                </c:pt>
                <c:pt idx="904">
                  <c:v>17.63455</c:v>
                </c:pt>
                <c:pt idx="905">
                  <c:v>17.66097</c:v>
                </c:pt>
                <c:pt idx="906">
                  <c:v>17.65998</c:v>
                </c:pt>
                <c:pt idx="907">
                  <c:v>17.68541</c:v>
                </c:pt>
                <c:pt idx="908">
                  <c:v>17.68343</c:v>
                </c:pt>
                <c:pt idx="909">
                  <c:v>17.70886</c:v>
                </c:pt>
                <c:pt idx="910">
                  <c:v>17.70886</c:v>
                </c:pt>
                <c:pt idx="911">
                  <c:v>17.73329</c:v>
                </c:pt>
                <c:pt idx="912">
                  <c:v>17.73329</c:v>
                </c:pt>
                <c:pt idx="913">
                  <c:v>17.73428</c:v>
                </c:pt>
                <c:pt idx="914">
                  <c:v>17.75872</c:v>
                </c:pt>
                <c:pt idx="915">
                  <c:v>17.75773</c:v>
                </c:pt>
                <c:pt idx="916">
                  <c:v>17.78217</c:v>
                </c:pt>
                <c:pt idx="917">
                  <c:v>17.78414</c:v>
                </c:pt>
                <c:pt idx="918">
                  <c:v>17.80759</c:v>
                </c:pt>
                <c:pt idx="919">
                  <c:v>17.80759</c:v>
                </c:pt>
                <c:pt idx="920">
                  <c:v>17.80858</c:v>
                </c:pt>
                <c:pt idx="921">
                  <c:v>17.83203</c:v>
                </c:pt>
                <c:pt idx="922">
                  <c:v>17.83203</c:v>
                </c:pt>
                <c:pt idx="923">
                  <c:v>17.83203</c:v>
                </c:pt>
                <c:pt idx="924">
                  <c:v>17.85647</c:v>
                </c:pt>
                <c:pt idx="925">
                  <c:v>17.90435</c:v>
                </c:pt>
                <c:pt idx="926">
                  <c:v>17.87992</c:v>
                </c:pt>
                <c:pt idx="927">
                  <c:v>17.8809</c:v>
                </c:pt>
                <c:pt idx="928">
                  <c:v>17.90435</c:v>
                </c:pt>
                <c:pt idx="929">
                  <c:v>17.90534</c:v>
                </c:pt>
                <c:pt idx="930">
                  <c:v>17.92879</c:v>
                </c:pt>
                <c:pt idx="931">
                  <c:v>17.92977</c:v>
                </c:pt>
                <c:pt idx="932">
                  <c:v>17.95322</c:v>
                </c:pt>
                <c:pt idx="933">
                  <c:v>17.97963</c:v>
                </c:pt>
                <c:pt idx="934">
                  <c:v>17.97963</c:v>
                </c:pt>
                <c:pt idx="935">
                  <c:v>17.97864</c:v>
                </c:pt>
                <c:pt idx="936">
                  <c:v>18.00308</c:v>
                </c:pt>
                <c:pt idx="937">
                  <c:v>18.00406</c:v>
                </c:pt>
                <c:pt idx="938">
                  <c:v>18.02751</c:v>
                </c:pt>
                <c:pt idx="939">
                  <c:v>18.02751</c:v>
                </c:pt>
                <c:pt idx="940">
                  <c:v>18.05194</c:v>
                </c:pt>
                <c:pt idx="941">
                  <c:v>18.05194</c:v>
                </c:pt>
                <c:pt idx="942">
                  <c:v>18.07736</c:v>
                </c:pt>
                <c:pt idx="943">
                  <c:v>18.05194</c:v>
                </c:pt>
                <c:pt idx="944">
                  <c:v>18.07736</c:v>
                </c:pt>
                <c:pt idx="945">
                  <c:v>18.10179</c:v>
                </c:pt>
                <c:pt idx="946">
                  <c:v>18.09982</c:v>
                </c:pt>
                <c:pt idx="947">
                  <c:v>18.12524</c:v>
                </c:pt>
                <c:pt idx="948">
                  <c:v>18.12425</c:v>
                </c:pt>
                <c:pt idx="949">
                  <c:v>18.14967</c:v>
                </c:pt>
                <c:pt idx="950">
                  <c:v>18.15066</c:v>
                </c:pt>
                <c:pt idx="951">
                  <c:v>18.1741</c:v>
                </c:pt>
                <c:pt idx="952">
                  <c:v>18.17213</c:v>
                </c:pt>
                <c:pt idx="953">
                  <c:v>18.19853</c:v>
                </c:pt>
                <c:pt idx="954">
                  <c:v>18.19754</c:v>
                </c:pt>
                <c:pt idx="955">
                  <c:v>18.19656</c:v>
                </c:pt>
                <c:pt idx="956">
                  <c:v>18.19754</c:v>
                </c:pt>
                <c:pt idx="957">
                  <c:v>18.2464</c:v>
                </c:pt>
                <c:pt idx="958">
                  <c:v>18.24838</c:v>
                </c:pt>
                <c:pt idx="959">
                  <c:v>18.24739</c:v>
                </c:pt>
                <c:pt idx="960">
                  <c:v>18.27281</c:v>
                </c:pt>
                <c:pt idx="961">
                  <c:v>18.27182</c:v>
                </c:pt>
                <c:pt idx="962">
                  <c:v>18.29823</c:v>
                </c:pt>
                <c:pt idx="963">
                  <c:v>18.27083</c:v>
                </c:pt>
                <c:pt idx="964">
                  <c:v>18.32068</c:v>
                </c:pt>
                <c:pt idx="965">
                  <c:v>18.32068</c:v>
                </c:pt>
                <c:pt idx="966">
                  <c:v>18.31969</c:v>
                </c:pt>
                <c:pt idx="967">
                  <c:v>18.34511</c:v>
                </c:pt>
              </c:numCache>
            </c:numRef>
          </c:yVal>
          <c:smooth val="1"/>
        </c:ser>
        <c:axId val="12632904"/>
        <c:axId val="68595488"/>
      </c:scatterChart>
      <c:valAx>
        <c:axId val="12632904"/>
        <c:scaling>
          <c:orientation val="minMax"/>
          <c:max val="40"/>
          <c:min val="-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152084683517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488"/>
        <c:crossesAt val="0"/>
        <c:crossBetween val="midCat"/>
        <c:majorUnit val="10"/>
      </c:valAx>
      <c:valAx>
        <c:axId val="68595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4672784043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904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265716137395"/>
          <c:y val="0.189957305805136"/>
          <c:w val="0.0762151652624757"/>
          <c:h val="0.67890142101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09800</xdr:rowOff>
    </xdr:to>
    <xdr:sp>
      <xdr:nvSpPr>
        <xdr:cNvPr id="2" name="TextBox 1"/>
        <xdr:cNvSpPr/>
      </xdr:nvSpPr>
      <xdr:spPr>
        <a:xfrm>
          <a:off x="6603120" y="226080"/>
          <a:ext cx="200196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09800</xdr:rowOff>
    </xdr:to>
    <xdr:sp>
      <xdr:nvSpPr>
        <xdr:cNvPr id="4" name="TextBox 1"/>
        <xdr:cNvSpPr/>
      </xdr:nvSpPr>
      <xdr:spPr>
        <a:xfrm>
          <a:off x="6603120" y="226080"/>
          <a:ext cx="200196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1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61.0333344</v>
      </c>
      <c r="E2" s="0" t="n">
        <v>-14.448046</v>
      </c>
      <c r="H2" s="0" t="n">
        <v>0</v>
      </c>
      <c r="I2" s="0" t="n">
        <v>0</v>
      </c>
      <c r="J2" s="0" t="n">
        <v>16.71499</v>
      </c>
      <c r="K2" s="0" t="n">
        <v>17.36176</v>
      </c>
      <c r="L2" s="0" t="n">
        <v>17.00842</v>
      </c>
      <c r="M2" s="0" t="n">
        <v>17.20401</v>
      </c>
      <c r="N2" s="0" t="n">
        <v>16.82389</v>
      </c>
      <c r="O2" s="0" t="n">
        <v>16.8728</v>
      </c>
      <c r="P2" s="0" t="n">
        <v>17.33732</v>
      </c>
      <c r="Q2" s="0" t="n">
        <v>17.76617</v>
      </c>
      <c r="R2" s="0" t="n">
        <v>17.99717</v>
      </c>
      <c r="S2" s="0" t="n">
        <v>18.07047</v>
      </c>
      <c r="T2" s="0" t="n">
        <v>17.81505</v>
      </c>
      <c r="U2" s="0" t="n">
        <v>17.81505</v>
      </c>
      <c r="V2" s="0" t="n">
        <v>17.9483</v>
      </c>
      <c r="W2" s="0" t="n">
        <v>17.86392</v>
      </c>
      <c r="X2" s="0" t="n">
        <v>17.70394</v>
      </c>
      <c r="Y2" s="0" t="n">
        <v>17.6795</v>
      </c>
      <c r="Z2" s="0" t="n">
        <v>16.84835</v>
      </c>
      <c r="AA2" s="0" t="n">
        <v>16.97061</v>
      </c>
    </row>
    <row r="3" customFormat="false" ht="12.75" hidden="false" customHeight="false" outlineLevel="0" collapsed="false">
      <c r="A3" s="0" t="n">
        <v>2</v>
      </c>
      <c r="B3" s="4" t="n">
        <v>8.101852E-005</v>
      </c>
      <c r="C3" s="1" t="n">
        <v>-60.9166677312</v>
      </c>
      <c r="E3" s="0" t="n">
        <v>-14.477593</v>
      </c>
      <c r="H3" s="0" t="n">
        <v>0</v>
      </c>
      <c r="I3" s="0" t="n">
        <v>-0.00279688164818497</v>
      </c>
      <c r="J3" s="0" t="n">
        <v>16.71598</v>
      </c>
      <c r="K3" s="0" t="n">
        <v>17.38818</v>
      </c>
      <c r="L3" s="0" t="n">
        <v>17.00941</v>
      </c>
      <c r="M3" s="0" t="n">
        <v>17.205</v>
      </c>
      <c r="N3" s="0" t="n">
        <v>16.80141</v>
      </c>
      <c r="O3" s="0" t="n">
        <v>16.87477</v>
      </c>
      <c r="P3" s="0" t="n">
        <v>17.33929</v>
      </c>
      <c r="Q3" s="0" t="n">
        <v>17.76716</v>
      </c>
      <c r="R3" s="0" t="n">
        <v>17.99914</v>
      </c>
      <c r="S3" s="0" t="n">
        <v>18.07244</v>
      </c>
      <c r="T3" s="0" t="n">
        <v>17.81604</v>
      </c>
      <c r="U3" s="0" t="n">
        <v>17.81604</v>
      </c>
      <c r="V3" s="0" t="n">
        <v>17.92584</v>
      </c>
      <c r="W3" s="0" t="n">
        <v>17.86491</v>
      </c>
      <c r="X3" s="0" t="n">
        <v>17.70591</v>
      </c>
      <c r="Y3" s="0" t="n">
        <v>17.68147</v>
      </c>
      <c r="Z3" s="0" t="n">
        <v>16.85032</v>
      </c>
      <c r="AA3" s="0" t="n">
        <v>16.99703</v>
      </c>
    </row>
    <row r="4" customFormat="false" ht="12.75" hidden="false" customHeight="false" outlineLevel="0" collapsed="false">
      <c r="A4" s="0" t="n">
        <v>3</v>
      </c>
      <c r="B4" s="4" t="n">
        <v>0.000150463</v>
      </c>
      <c r="C4" s="1" t="n">
        <v>-60.81666768</v>
      </c>
      <c r="E4" s="0" t="n">
        <v>-14.465215</v>
      </c>
      <c r="H4" s="4" t="n">
        <v>-0.000564420766090949</v>
      </c>
      <c r="I4" s="0" t="n">
        <v>-0.00279688164818497</v>
      </c>
      <c r="J4" s="0" t="n">
        <v>16.71697</v>
      </c>
      <c r="K4" s="0" t="n">
        <v>17.36571</v>
      </c>
      <c r="L4" s="0" t="n">
        <v>16.98595</v>
      </c>
      <c r="M4" s="0" t="n">
        <v>17.20598</v>
      </c>
      <c r="N4" s="0" t="n">
        <v>16.80339</v>
      </c>
      <c r="O4" s="0" t="n">
        <v>16.8523</v>
      </c>
      <c r="P4" s="0" t="n">
        <v>17.34127</v>
      </c>
      <c r="Q4" s="0" t="n">
        <v>17.74371</v>
      </c>
      <c r="R4" s="0" t="n">
        <v>18.00112</v>
      </c>
      <c r="S4" s="0" t="n">
        <v>18.04998</v>
      </c>
      <c r="T4" s="0" t="n">
        <v>17.81702</v>
      </c>
      <c r="U4" s="0" t="n">
        <v>17.81702</v>
      </c>
      <c r="V4" s="0" t="n">
        <v>17.92782</v>
      </c>
      <c r="W4" s="0" t="n">
        <v>17.84146</v>
      </c>
      <c r="X4" s="0" t="n">
        <v>17.73232</v>
      </c>
      <c r="Y4" s="0" t="n">
        <v>17.65901</v>
      </c>
      <c r="Z4" s="0" t="n">
        <v>16.8523</v>
      </c>
      <c r="AA4" s="0" t="n">
        <v>16.999</v>
      </c>
    </row>
    <row r="5" customFormat="false" ht="12.75" hidden="false" customHeight="false" outlineLevel="0" collapsed="false">
      <c r="A5" s="0" t="n">
        <v>4</v>
      </c>
      <c r="B5" s="4" t="n">
        <v>0.0002314815</v>
      </c>
      <c r="C5" s="1" t="n">
        <v>-60.70000104</v>
      </c>
      <c r="E5" s="0" t="n">
        <v>-14.453636</v>
      </c>
      <c r="H5" s="4" t="n">
        <v>-0.000564420766090949</v>
      </c>
      <c r="I5" s="0" t="n">
        <v>-0.00279688164818497</v>
      </c>
      <c r="J5" s="0" t="n">
        <v>16.71796</v>
      </c>
      <c r="K5" s="0" t="n">
        <v>17.36571</v>
      </c>
      <c r="L5" s="0" t="n">
        <v>16.98694</v>
      </c>
      <c r="M5" s="0" t="n">
        <v>17.20697</v>
      </c>
      <c r="N5" s="0" t="n">
        <v>16.80339</v>
      </c>
      <c r="O5" s="0" t="n">
        <v>16.8523</v>
      </c>
      <c r="P5" s="0" t="n">
        <v>17.34127</v>
      </c>
      <c r="Q5" s="0" t="n">
        <v>17.7447</v>
      </c>
      <c r="R5" s="0" t="n">
        <v>18.00112</v>
      </c>
      <c r="S5" s="0" t="n">
        <v>18.07442</v>
      </c>
      <c r="T5" s="0" t="n">
        <v>17.81801</v>
      </c>
      <c r="U5" s="0" t="n">
        <v>17.79357</v>
      </c>
      <c r="V5" s="0" t="n">
        <v>17.92782</v>
      </c>
      <c r="W5" s="0" t="n">
        <v>17.86688</v>
      </c>
      <c r="X5" s="0" t="n">
        <v>17.73232</v>
      </c>
      <c r="Y5" s="0" t="n">
        <v>17.65901</v>
      </c>
      <c r="Z5" s="0" t="n">
        <v>16.8523</v>
      </c>
      <c r="AA5" s="0" t="n">
        <v>16.97455</v>
      </c>
    </row>
    <row r="6" customFormat="false" ht="12.75" hidden="false" customHeight="false" outlineLevel="0" collapsed="false">
      <c r="A6" s="0" t="n">
        <v>5</v>
      </c>
      <c r="B6" s="4" t="n">
        <v>0.0003009259</v>
      </c>
      <c r="C6" s="1" t="n">
        <v>-60.600001104</v>
      </c>
      <c r="E6" s="0" t="n">
        <v>-14.442856</v>
      </c>
      <c r="H6" s="4" t="n">
        <v>-0.0011288415321819</v>
      </c>
      <c r="I6" s="4" t="n">
        <v>-0.005625566363391</v>
      </c>
      <c r="J6" s="0" t="n">
        <v>16.71894</v>
      </c>
      <c r="K6" s="0" t="n">
        <v>17.36571</v>
      </c>
      <c r="L6" s="0" t="n">
        <v>17.01237</v>
      </c>
      <c r="M6" s="0" t="n">
        <v>17.20796</v>
      </c>
      <c r="N6" s="0" t="n">
        <v>16.82784</v>
      </c>
      <c r="O6" s="0" t="n">
        <v>16.8523</v>
      </c>
      <c r="P6" s="0" t="n">
        <v>17.34127</v>
      </c>
      <c r="Q6" s="0" t="n">
        <v>17.74569</v>
      </c>
      <c r="R6" s="0" t="n">
        <v>18.00112</v>
      </c>
      <c r="S6" s="0" t="n">
        <v>18.04998</v>
      </c>
      <c r="T6" s="0" t="n">
        <v>17.819</v>
      </c>
      <c r="U6" s="0" t="n">
        <v>17.819</v>
      </c>
      <c r="V6" s="0" t="n">
        <v>17.92782</v>
      </c>
      <c r="W6" s="0" t="n">
        <v>17.86787</v>
      </c>
      <c r="X6" s="0" t="n">
        <v>17.73232</v>
      </c>
      <c r="Y6" s="0" t="n">
        <v>17.65901</v>
      </c>
      <c r="Z6" s="0" t="n">
        <v>16.8523</v>
      </c>
      <c r="AA6" s="0" t="n">
        <v>16.97455</v>
      </c>
    </row>
    <row r="7" customFormat="false" ht="12.75" hidden="false" customHeight="false" outlineLevel="0" collapsed="false">
      <c r="A7" s="0" t="n">
        <v>6</v>
      </c>
      <c r="B7" s="4" t="n">
        <v>0.0003703704</v>
      </c>
      <c r="C7" s="1" t="n">
        <v>-60.500001024</v>
      </c>
      <c r="E7" s="0" t="n">
        <v>-14.442856</v>
      </c>
      <c r="H7" s="0" t="n">
        <v>0</v>
      </c>
      <c r="I7" s="0" t="n">
        <v>-0.00279688164818497</v>
      </c>
      <c r="J7" s="0" t="n">
        <v>16.71796</v>
      </c>
      <c r="K7" s="0" t="n">
        <v>17.3667</v>
      </c>
      <c r="L7" s="0" t="n">
        <v>16.98694</v>
      </c>
      <c r="M7" s="0" t="n">
        <v>17.20697</v>
      </c>
      <c r="N7" s="0" t="n">
        <v>16.82883</v>
      </c>
      <c r="O7" s="0" t="n">
        <v>16.85329</v>
      </c>
      <c r="P7" s="0" t="n">
        <v>17.34225</v>
      </c>
      <c r="Q7" s="0" t="n">
        <v>17.76914</v>
      </c>
      <c r="R7" s="0" t="n">
        <v>18.00211</v>
      </c>
      <c r="S7" s="0" t="n">
        <v>18.07541</v>
      </c>
      <c r="T7" s="0" t="n">
        <v>17.81801</v>
      </c>
      <c r="U7" s="0" t="n">
        <v>17.81801</v>
      </c>
      <c r="V7" s="0" t="n">
        <v>17.9288</v>
      </c>
      <c r="W7" s="0" t="n">
        <v>17.84245</v>
      </c>
      <c r="X7" s="0" t="n">
        <v>17.70888</v>
      </c>
      <c r="Y7" s="0" t="n">
        <v>17.66</v>
      </c>
      <c r="Z7" s="0" t="n">
        <v>16.85329</v>
      </c>
      <c r="AA7" s="0" t="n">
        <v>16.97554</v>
      </c>
    </row>
    <row r="8" customFormat="false" ht="12.75" hidden="false" customHeight="false" outlineLevel="0" collapsed="false">
      <c r="A8" s="0" t="n">
        <v>7</v>
      </c>
      <c r="B8" s="4" t="n">
        <v>0.0004513889</v>
      </c>
      <c r="C8" s="1" t="n">
        <v>-60.383334384</v>
      </c>
      <c r="E8" s="0" t="n">
        <v>-14.430878</v>
      </c>
      <c r="H8" s="0" t="n">
        <v>0</v>
      </c>
      <c r="I8" s="0" t="n">
        <v>-0.00279688164818497</v>
      </c>
      <c r="J8" s="0" t="n">
        <v>16.71796</v>
      </c>
      <c r="K8" s="0" t="n">
        <v>17.36769</v>
      </c>
      <c r="L8" s="0" t="n">
        <v>16.98694</v>
      </c>
      <c r="M8" s="0" t="n">
        <v>17.20697</v>
      </c>
      <c r="N8" s="0" t="n">
        <v>16.80537</v>
      </c>
      <c r="O8" s="0" t="n">
        <v>16.85427</v>
      </c>
      <c r="P8" s="0" t="n">
        <v>17.34324</v>
      </c>
      <c r="Q8" s="0" t="n">
        <v>17.7447</v>
      </c>
      <c r="R8" s="0" t="n">
        <v>17.97866</v>
      </c>
      <c r="S8" s="0" t="n">
        <v>18.05196</v>
      </c>
      <c r="T8" s="0" t="n">
        <v>17.81801</v>
      </c>
      <c r="U8" s="0" t="n">
        <v>17.81801</v>
      </c>
      <c r="V8" s="0" t="n">
        <v>17.92979</v>
      </c>
      <c r="W8" s="0" t="n">
        <v>17.86688</v>
      </c>
      <c r="X8" s="0" t="n">
        <v>17.70986</v>
      </c>
      <c r="Y8" s="0" t="n">
        <v>17.66098</v>
      </c>
      <c r="Z8" s="0" t="n">
        <v>16.85427</v>
      </c>
      <c r="AA8" s="0" t="n">
        <v>16.95208</v>
      </c>
    </row>
    <row r="9" customFormat="false" ht="12.75" hidden="false" customHeight="false" outlineLevel="0" collapsed="false">
      <c r="A9" s="0" t="n">
        <v>8</v>
      </c>
      <c r="B9" s="4" t="n">
        <v>0.0005208333</v>
      </c>
      <c r="C9" s="1" t="n">
        <v>-60.283334448</v>
      </c>
      <c r="E9" s="0" t="n">
        <v>-14.405324</v>
      </c>
      <c r="H9" s="0" t="n">
        <v>0</v>
      </c>
      <c r="I9" s="0" t="n">
        <v>-0.00279688164818497</v>
      </c>
      <c r="J9" s="0" t="n">
        <v>16.71993</v>
      </c>
      <c r="K9" s="0" t="n">
        <v>17.34423</v>
      </c>
      <c r="L9" s="0" t="n">
        <v>16.98891</v>
      </c>
      <c r="M9" s="0" t="n">
        <v>17.20895</v>
      </c>
      <c r="N9" s="0" t="n">
        <v>16.80636</v>
      </c>
      <c r="O9" s="0" t="n">
        <v>16.85526</v>
      </c>
      <c r="P9" s="0" t="n">
        <v>17.34423</v>
      </c>
      <c r="Q9" s="0" t="n">
        <v>17.74667</v>
      </c>
      <c r="R9" s="0" t="n">
        <v>17.97965</v>
      </c>
      <c r="S9" s="0" t="n">
        <v>18.05295</v>
      </c>
      <c r="T9" s="0" t="n">
        <v>17.79555</v>
      </c>
      <c r="U9" s="0" t="n">
        <v>17.81998</v>
      </c>
      <c r="V9" s="0" t="n">
        <v>17.90634</v>
      </c>
      <c r="W9" s="0" t="n">
        <v>17.84442</v>
      </c>
      <c r="X9" s="0" t="n">
        <v>17.71085</v>
      </c>
      <c r="Y9" s="0" t="n">
        <v>17.66197</v>
      </c>
      <c r="Z9" s="0" t="n">
        <v>16.85526</v>
      </c>
      <c r="AA9" s="0" t="n">
        <v>16.97752</v>
      </c>
    </row>
    <row r="10" customFormat="false" ht="12.75" hidden="false" customHeight="false" outlineLevel="0" collapsed="false">
      <c r="A10" s="0" t="n">
        <v>9</v>
      </c>
      <c r="B10" s="4" t="n">
        <v>0.0005902778</v>
      </c>
      <c r="C10" s="1" t="n">
        <v>-60.183334368</v>
      </c>
      <c r="E10" s="0" t="n">
        <v>-14.384163</v>
      </c>
      <c r="H10" s="0" t="n">
        <v>0</v>
      </c>
      <c r="I10" s="0" t="n">
        <v>-0.00279688164818497</v>
      </c>
      <c r="J10" s="0" t="n">
        <v>16.71993</v>
      </c>
      <c r="K10" s="0" t="n">
        <v>17.34324</v>
      </c>
      <c r="L10" s="0" t="n">
        <v>16.98891</v>
      </c>
      <c r="M10" s="0" t="n">
        <v>17.1845</v>
      </c>
      <c r="N10" s="0" t="n">
        <v>16.80537</v>
      </c>
      <c r="O10" s="0" t="n">
        <v>16.85427</v>
      </c>
      <c r="P10" s="0" t="n">
        <v>17.34324</v>
      </c>
      <c r="Q10" s="0" t="n">
        <v>17.74667</v>
      </c>
      <c r="R10" s="0" t="n">
        <v>17.97866</v>
      </c>
      <c r="S10" s="0" t="n">
        <v>18.05196</v>
      </c>
      <c r="T10" s="0" t="n">
        <v>17.79555</v>
      </c>
      <c r="U10" s="0" t="n">
        <v>17.81998</v>
      </c>
      <c r="V10" s="0" t="n">
        <v>17.90536</v>
      </c>
      <c r="W10" s="0" t="n">
        <v>17.84442</v>
      </c>
      <c r="X10" s="0" t="n">
        <v>17.70986</v>
      </c>
      <c r="Y10" s="0" t="n">
        <v>17.66098</v>
      </c>
      <c r="Z10" s="0" t="n">
        <v>16.85427</v>
      </c>
      <c r="AA10" s="0" t="n">
        <v>16.97653</v>
      </c>
    </row>
    <row r="11" customFormat="false" ht="12.75" hidden="false" customHeight="false" outlineLevel="0" collapsed="false">
      <c r="A11" s="0" t="n">
        <v>10</v>
      </c>
      <c r="B11" s="4" t="n">
        <v>0.0006712963</v>
      </c>
      <c r="C11" s="1" t="n">
        <v>-60.066667728</v>
      </c>
      <c r="E11" s="0" t="n">
        <v>-14.364599</v>
      </c>
      <c r="H11" s="0" t="n">
        <v>0</v>
      </c>
      <c r="I11" s="0" t="n">
        <v>0</v>
      </c>
      <c r="J11" s="0" t="n">
        <v>16.72092</v>
      </c>
      <c r="K11" s="0" t="n">
        <v>17.36867</v>
      </c>
      <c r="L11" s="0" t="n">
        <v>16.9899</v>
      </c>
      <c r="M11" s="0" t="n">
        <v>17.20994</v>
      </c>
      <c r="N11" s="0" t="n">
        <v>16.80636</v>
      </c>
      <c r="O11" s="0" t="n">
        <v>16.83081</v>
      </c>
      <c r="P11" s="0" t="n">
        <v>17.34423</v>
      </c>
      <c r="Q11" s="0" t="n">
        <v>17.74766</v>
      </c>
      <c r="R11" s="0" t="n">
        <v>17.97965</v>
      </c>
      <c r="S11" s="0" t="n">
        <v>18.05295</v>
      </c>
      <c r="T11" s="0" t="n">
        <v>17.82097</v>
      </c>
      <c r="U11" s="0" t="n">
        <v>17.79654</v>
      </c>
      <c r="V11" s="0" t="n">
        <v>17.93078</v>
      </c>
      <c r="W11" s="0" t="n">
        <v>17.84541</v>
      </c>
      <c r="X11" s="0" t="n">
        <v>17.71085</v>
      </c>
      <c r="Y11" s="0" t="n">
        <v>17.66197</v>
      </c>
      <c r="Z11" s="0" t="n">
        <v>16.85526</v>
      </c>
      <c r="AA11" s="0" t="n">
        <v>16.97752</v>
      </c>
    </row>
    <row r="12" customFormat="false" ht="12.75" hidden="false" customHeight="false" outlineLevel="0" collapsed="false">
      <c r="A12" s="0" t="n">
        <v>11</v>
      </c>
      <c r="B12" s="4" t="n">
        <v>0.0007407407</v>
      </c>
      <c r="C12" s="1" t="n">
        <v>-59.966667792</v>
      </c>
      <c r="E12" s="0" t="n">
        <v>-14.346632</v>
      </c>
      <c r="H12" s="4" t="n">
        <v>0.000561732871344104</v>
      </c>
      <c r="I12" s="0" t="n">
        <v>0</v>
      </c>
      <c r="J12" s="0" t="n">
        <v>16.72092</v>
      </c>
      <c r="K12" s="0" t="n">
        <v>17.34522</v>
      </c>
      <c r="L12" s="0" t="n">
        <v>16.9899</v>
      </c>
      <c r="M12" s="0" t="n">
        <v>17.18549</v>
      </c>
      <c r="N12" s="0" t="n">
        <v>16.80734</v>
      </c>
      <c r="O12" s="0" t="n">
        <v>16.85625</v>
      </c>
      <c r="P12" s="0" t="n">
        <v>17.32077</v>
      </c>
      <c r="Q12" s="0" t="n">
        <v>17.74766</v>
      </c>
      <c r="R12" s="0" t="n">
        <v>17.98063</v>
      </c>
      <c r="S12" s="0" t="n">
        <v>18.05393</v>
      </c>
      <c r="T12" s="0" t="n">
        <v>17.82097</v>
      </c>
      <c r="U12" s="0" t="n">
        <v>17.79654</v>
      </c>
      <c r="V12" s="0" t="n">
        <v>17.90733</v>
      </c>
      <c r="W12" s="0" t="n">
        <v>17.84541</v>
      </c>
      <c r="X12" s="0" t="n">
        <v>17.71184</v>
      </c>
      <c r="Y12" s="0" t="n">
        <v>17.66296</v>
      </c>
      <c r="Z12" s="0" t="n">
        <v>16.85625</v>
      </c>
      <c r="AA12" s="0" t="n">
        <v>16.97851</v>
      </c>
    </row>
    <row r="13" customFormat="false" ht="12.75" hidden="false" customHeight="false" outlineLevel="0" collapsed="false">
      <c r="A13" s="0" t="n">
        <v>12</v>
      </c>
      <c r="B13" s="4" t="n">
        <v>0.0008101852</v>
      </c>
      <c r="C13" s="1" t="n">
        <v>-59.866667712</v>
      </c>
      <c r="E13" s="0" t="n">
        <v>-14.338248</v>
      </c>
      <c r="H13" s="4" t="n">
        <v>0.00112615363743505</v>
      </c>
      <c r="I13" s="0" t="n">
        <v>0</v>
      </c>
      <c r="J13" s="0" t="n">
        <v>16.69745</v>
      </c>
      <c r="K13" s="0" t="n">
        <v>17.34719</v>
      </c>
      <c r="L13" s="0" t="n">
        <v>16.99089</v>
      </c>
      <c r="M13" s="0" t="n">
        <v>17.18648</v>
      </c>
      <c r="N13" s="0" t="n">
        <v>16.78487</v>
      </c>
      <c r="O13" s="0" t="n">
        <v>16.85822</v>
      </c>
      <c r="P13" s="0" t="n">
        <v>17.34719</v>
      </c>
      <c r="Q13" s="0" t="n">
        <v>17.77309</v>
      </c>
      <c r="R13" s="0" t="n">
        <v>17.98261</v>
      </c>
      <c r="S13" s="0" t="n">
        <v>18.05591</v>
      </c>
      <c r="T13" s="0" t="n">
        <v>17.79752</v>
      </c>
      <c r="U13" s="0" t="n">
        <v>17.82196</v>
      </c>
      <c r="V13" s="0" t="n">
        <v>17.9093</v>
      </c>
      <c r="W13" s="0" t="n">
        <v>17.8464</v>
      </c>
      <c r="X13" s="0" t="n">
        <v>17.71381</v>
      </c>
      <c r="Y13" s="0" t="n">
        <v>17.66493</v>
      </c>
      <c r="Z13" s="0" t="n">
        <v>16.85822</v>
      </c>
      <c r="AA13" s="0" t="n">
        <v>16.98048</v>
      </c>
    </row>
    <row r="14" customFormat="false" ht="12.75" hidden="false" customHeight="false" outlineLevel="0" collapsed="false">
      <c r="A14" s="0" t="n">
        <v>13</v>
      </c>
      <c r="B14" s="4" t="n">
        <v>0.0008796296</v>
      </c>
      <c r="C14" s="1" t="n">
        <v>-59.766667776</v>
      </c>
      <c r="E14" s="0" t="n">
        <v>-14.32547</v>
      </c>
      <c r="H14" s="4" t="n">
        <v>0.00112615363743505</v>
      </c>
      <c r="I14" s="0" t="n">
        <v>0</v>
      </c>
      <c r="J14" s="0" t="n">
        <v>16.69844</v>
      </c>
      <c r="K14" s="0" t="n">
        <v>17.34818</v>
      </c>
      <c r="L14" s="0" t="n">
        <v>16.99188</v>
      </c>
      <c r="M14" s="0" t="n">
        <v>17.18747</v>
      </c>
      <c r="N14" s="0" t="n">
        <v>16.81031</v>
      </c>
      <c r="O14" s="0" t="n">
        <v>16.85921</v>
      </c>
      <c r="P14" s="0" t="n">
        <v>17.32373</v>
      </c>
      <c r="Q14" s="0" t="n">
        <v>17.74964</v>
      </c>
      <c r="R14" s="0" t="n">
        <v>17.98359</v>
      </c>
      <c r="S14" s="0" t="n">
        <v>18.05689</v>
      </c>
      <c r="T14" s="0" t="n">
        <v>17.79851</v>
      </c>
      <c r="U14" s="0" t="n">
        <v>17.82295</v>
      </c>
      <c r="V14" s="0" t="n">
        <v>17.93472</v>
      </c>
      <c r="W14" s="0" t="n">
        <v>17.84739</v>
      </c>
      <c r="X14" s="0" t="n">
        <v>17.7148</v>
      </c>
      <c r="Y14" s="0" t="n">
        <v>17.66592</v>
      </c>
      <c r="Z14" s="0" t="n">
        <v>16.85921</v>
      </c>
      <c r="AA14" s="0" t="n">
        <v>16.95702</v>
      </c>
    </row>
    <row r="15" customFormat="false" ht="12.75" hidden="false" customHeight="false" outlineLevel="0" collapsed="false">
      <c r="A15" s="0" t="n">
        <v>14</v>
      </c>
      <c r="B15" s="0" t="n">
        <v>0.0009375</v>
      </c>
      <c r="C15" s="1" t="n">
        <v>-59.6833344</v>
      </c>
      <c r="E15" s="0" t="n">
        <v>-14.312694</v>
      </c>
      <c r="H15" s="4" t="n">
        <v>0.001690574403526</v>
      </c>
      <c r="I15" s="0" t="n">
        <v>0</v>
      </c>
      <c r="J15" s="0" t="n">
        <v>16.69943</v>
      </c>
      <c r="K15" s="0" t="n">
        <v>17.34719</v>
      </c>
      <c r="L15" s="0" t="n">
        <v>16.96841</v>
      </c>
      <c r="M15" s="0" t="n">
        <v>17.18845</v>
      </c>
      <c r="N15" s="0" t="n">
        <v>16.78487</v>
      </c>
      <c r="O15" s="0" t="n">
        <v>16.83377</v>
      </c>
      <c r="P15" s="0" t="n">
        <v>17.34719</v>
      </c>
      <c r="Q15" s="0" t="n">
        <v>17.75062</v>
      </c>
      <c r="R15" s="0" t="n">
        <v>17.98261</v>
      </c>
      <c r="S15" s="0" t="n">
        <v>18.05591</v>
      </c>
      <c r="T15" s="0" t="n">
        <v>17.82393</v>
      </c>
      <c r="U15" s="0" t="n">
        <v>17.7995</v>
      </c>
      <c r="V15" s="0" t="n">
        <v>17.9093</v>
      </c>
      <c r="W15" s="0" t="n">
        <v>17.84837</v>
      </c>
      <c r="X15" s="0" t="n">
        <v>17.71381</v>
      </c>
      <c r="Y15" s="0" t="n">
        <v>17.66493</v>
      </c>
      <c r="Z15" s="0" t="n">
        <v>16.85822</v>
      </c>
      <c r="AA15" s="0" t="n">
        <v>16.95603</v>
      </c>
    </row>
    <row r="16" customFormat="false" ht="12.75" hidden="false" customHeight="false" outlineLevel="0" collapsed="false">
      <c r="A16" s="0" t="n">
        <v>15</v>
      </c>
      <c r="B16" s="4" t="n">
        <v>0.001006944</v>
      </c>
      <c r="C16" s="1" t="n">
        <v>-59.58333504</v>
      </c>
      <c r="E16" s="0" t="n">
        <v>-14.306705</v>
      </c>
      <c r="H16" s="4" t="n">
        <v>0.001690574403526</v>
      </c>
      <c r="I16" s="0" t="n">
        <v>0</v>
      </c>
      <c r="J16" s="0" t="n">
        <v>16.72389</v>
      </c>
      <c r="K16" s="0" t="n">
        <v>17.34818</v>
      </c>
      <c r="L16" s="0" t="n">
        <v>16.99286</v>
      </c>
      <c r="M16" s="0" t="n">
        <v>17.18845</v>
      </c>
      <c r="N16" s="0" t="n">
        <v>16.81031</v>
      </c>
      <c r="O16" s="0" t="n">
        <v>16.83476</v>
      </c>
      <c r="P16" s="0" t="n">
        <v>17.34818</v>
      </c>
      <c r="Q16" s="0" t="n">
        <v>17.75062</v>
      </c>
      <c r="R16" s="0" t="n">
        <v>17.98359</v>
      </c>
      <c r="S16" s="0" t="n">
        <v>18.05689</v>
      </c>
      <c r="T16" s="0" t="n">
        <v>17.82393</v>
      </c>
      <c r="U16" s="0" t="n">
        <v>17.7995</v>
      </c>
      <c r="V16" s="0" t="n">
        <v>17.93472</v>
      </c>
      <c r="W16" s="0" t="n">
        <v>17.84837</v>
      </c>
      <c r="X16" s="0" t="n">
        <v>17.7148</v>
      </c>
      <c r="Y16" s="0" t="n">
        <v>17.64148</v>
      </c>
      <c r="Z16" s="0" t="n">
        <v>16.85921</v>
      </c>
      <c r="AA16" s="0" t="n">
        <v>16.95702</v>
      </c>
    </row>
    <row r="17" customFormat="false" ht="12.75" hidden="false" customHeight="false" outlineLevel="0" collapsed="false">
      <c r="A17" s="0" t="n">
        <v>16</v>
      </c>
      <c r="B17" s="4" t="n">
        <v>0.001064815</v>
      </c>
      <c r="C17" s="1" t="n">
        <v>-59.5000008</v>
      </c>
      <c r="E17" s="0" t="n">
        <v>-14.288338</v>
      </c>
      <c r="H17" s="4" t="n">
        <v>0.001690574403526</v>
      </c>
      <c r="I17" s="0" t="n">
        <v>0</v>
      </c>
      <c r="J17" s="0" t="n">
        <v>16.69943</v>
      </c>
      <c r="K17" s="0" t="n">
        <v>17.35015</v>
      </c>
      <c r="L17" s="0" t="n">
        <v>16.99286</v>
      </c>
      <c r="M17" s="0" t="n">
        <v>17.18845</v>
      </c>
      <c r="N17" s="0" t="n">
        <v>16.78783</v>
      </c>
      <c r="O17" s="0" t="n">
        <v>16.86119</v>
      </c>
      <c r="P17" s="0" t="n">
        <v>17.35015</v>
      </c>
      <c r="Q17" s="0" t="n">
        <v>17.75062</v>
      </c>
      <c r="R17" s="0" t="n">
        <v>17.98557</v>
      </c>
      <c r="S17" s="0" t="n">
        <v>18.05887</v>
      </c>
      <c r="T17" s="0" t="n">
        <v>17.7995</v>
      </c>
      <c r="U17" s="0" t="n">
        <v>17.7995</v>
      </c>
      <c r="V17" s="0" t="n">
        <v>17.91226</v>
      </c>
      <c r="W17" s="0" t="n">
        <v>17.84837</v>
      </c>
      <c r="X17" s="0" t="n">
        <v>17.71677</v>
      </c>
      <c r="Y17" s="0" t="n">
        <v>17.64346</v>
      </c>
      <c r="Z17" s="0" t="n">
        <v>16.86119</v>
      </c>
      <c r="AA17" s="0" t="n">
        <v>16.98344</v>
      </c>
    </row>
    <row r="18" customFormat="false" ht="12.75" hidden="false" customHeight="false" outlineLevel="0" collapsed="false">
      <c r="A18" s="0" t="n">
        <v>17</v>
      </c>
      <c r="B18" s="4" t="n">
        <v>0.001122685</v>
      </c>
      <c r="C18" s="1" t="n">
        <v>-59.416668</v>
      </c>
      <c r="E18" s="0" t="n">
        <v>-14.284346</v>
      </c>
      <c r="H18" s="4" t="n">
        <v>0.001690574403526</v>
      </c>
      <c r="I18" s="0" t="n">
        <v>0</v>
      </c>
      <c r="J18" s="0" t="n">
        <v>16.69844</v>
      </c>
      <c r="K18" s="0" t="n">
        <v>17.35015</v>
      </c>
      <c r="L18" s="0" t="n">
        <v>16.96743</v>
      </c>
      <c r="M18" s="0" t="n">
        <v>17.18747</v>
      </c>
      <c r="N18" s="0" t="n">
        <v>16.81228</v>
      </c>
      <c r="O18" s="0" t="n">
        <v>16.83673</v>
      </c>
      <c r="P18" s="0" t="n">
        <v>17.32571</v>
      </c>
      <c r="Q18" s="0" t="n">
        <v>17.74964</v>
      </c>
      <c r="R18" s="0" t="n">
        <v>17.98557</v>
      </c>
      <c r="S18" s="0" t="n">
        <v>18.05887</v>
      </c>
      <c r="T18" s="0" t="n">
        <v>17.79851</v>
      </c>
      <c r="U18" s="0" t="n">
        <v>17.79851</v>
      </c>
      <c r="V18" s="0" t="n">
        <v>17.91226</v>
      </c>
      <c r="W18" s="0" t="n">
        <v>17.84739</v>
      </c>
      <c r="X18" s="0" t="n">
        <v>17.71677</v>
      </c>
      <c r="Y18" s="0" t="n">
        <v>17.66789</v>
      </c>
      <c r="Z18" s="0" t="n">
        <v>16.86119</v>
      </c>
      <c r="AA18" s="0" t="n">
        <v>16.95899</v>
      </c>
    </row>
    <row r="19" customFormat="false" ht="12.75" hidden="false" customHeight="false" outlineLevel="0" collapsed="false">
      <c r="A19" s="0" t="n">
        <v>18</v>
      </c>
      <c r="B19" s="4" t="n">
        <v>0.00119213</v>
      </c>
      <c r="C19" s="1" t="n">
        <v>-59.3166672</v>
      </c>
      <c r="E19" s="0" t="n">
        <v>-14.273566</v>
      </c>
      <c r="H19" s="4" t="n">
        <v>0.001690574403526</v>
      </c>
      <c r="I19" s="0" t="n">
        <v>0</v>
      </c>
      <c r="J19" s="0" t="n">
        <v>16.70042</v>
      </c>
      <c r="K19" s="0" t="n">
        <v>17.34917</v>
      </c>
      <c r="L19" s="0" t="n">
        <v>16.9694</v>
      </c>
      <c r="M19" s="0" t="n">
        <v>17.18944</v>
      </c>
      <c r="N19" s="0" t="n">
        <v>16.78684</v>
      </c>
      <c r="O19" s="0" t="n">
        <v>16.83575</v>
      </c>
      <c r="P19" s="0" t="n">
        <v>17.32472</v>
      </c>
      <c r="Q19" s="0" t="n">
        <v>17.75161</v>
      </c>
      <c r="R19" s="0" t="n">
        <v>17.98458</v>
      </c>
      <c r="S19" s="0" t="n">
        <v>18.05788</v>
      </c>
      <c r="T19" s="0" t="n">
        <v>17.80049</v>
      </c>
      <c r="U19" s="0" t="n">
        <v>17.80049</v>
      </c>
      <c r="V19" s="0" t="n">
        <v>17.91128</v>
      </c>
      <c r="W19" s="0" t="n">
        <v>17.84936</v>
      </c>
      <c r="X19" s="0" t="n">
        <v>17.74022</v>
      </c>
      <c r="Y19" s="0" t="n">
        <v>17.66691</v>
      </c>
      <c r="Z19" s="0" t="n">
        <v>16.83575</v>
      </c>
      <c r="AA19" s="0" t="n">
        <v>16.98246</v>
      </c>
    </row>
    <row r="20" customFormat="false" ht="12.75" hidden="false" customHeight="false" outlineLevel="0" collapsed="false">
      <c r="A20" s="0" t="n">
        <v>19</v>
      </c>
      <c r="B20" s="0" t="n">
        <v>0.00125</v>
      </c>
      <c r="C20" s="1" t="n">
        <v>-59.2333344</v>
      </c>
      <c r="E20" s="0" t="n">
        <v>-14.262785</v>
      </c>
      <c r="H20" s="4" t="n">
        <v>0.001690574403526</v>
      </c>
      <c r="I20" s="0" t="n">
        <v>0</v>
      </c>
      <c r="J20" s="0" t="n">
        <v>16.70042</v>
      </c>
      <c r="K20" s="0" t="n">
        <v>17.35015</v>
      </c>
      <c r="L20" s="0" t="n">
        <v>16.9694</v>
      </c>
      <c r="M20" s="0" t="n">
        <v>17.18944</v>
      </c>
      <c r="N20" s="0" t="n">
        <v>16.78783</v>
      </c>
      <c r="O20" s="0" t="n">
        <v>16.83673</v>
      </c>
      <c r="P20" s="0" t="n">
        <v>17.32571</v>
      </c>
      <c r="Q20" s="0" t="n">
        <v>17.75161</v>
      </c>
      <c r="R20" s="0" t="n">
        <v>17.98557</v>
      </c>
      <c r="S20" s="0" t="n">
        <v>18.03444</v>
      </c>
      <c r="T20" s="0" t="n">
        <v>17.80049</v>
      </c>
      <c r="U20" s="0" t="n">
        <v>17.80049</v>
      </c>
      <c r="V20" s="0" t="n">
        <v>17.91226</v>
      </c>
      <c r="W20" s="0" t="n">
        <v>17.84936</v>
      </c>
      <c r="X20" s="0" t="n">
        <v>17.71677</v>
      </c>
      <c r="Y20" s="0" t="n">
        <v>17.64346</v>
      </c>
      <c r="Z20" s="0" t="n">
        <v>16.83673</v>
      </c>
      <c r="AA20" s="0" t="n">
        <v>16.98344</v>
      </c>
    </row>
    <row r="21" customFormat="false" ht="12.75" hidden="false" customHeight="false" outlineLevel="0" collapsed="false">
      <c r="A21" s="0" t="n">
        <v>20</v>
      </c>
      <c r="B21" s="4" t="n">
        <v>0.00130787</v>
      </c>
      <c r="C21" s="1" t="n">
        <v>-59.1500016</v>
      </c>
      <c r="E21" s="0" t="n">
        <v>-14.246016</v>
      </c>
      <c r="H21" s="4" t="n">
        <v>0.000561732871344104</v>
      </c>
      <c r="I21" s="0" t="n">
        <v>0</v>
      </c>
      <c r="J21" s="0" t="n">
        <v>16.70042</v>
      </c>
      <c r="K21" s="0" t="n">
        <v>17.35015</v>
      </c>
      <c r="L21" s="0" t="n">
        <v>16.99385</v>
      </c>
      <c r="M21" s="0" t="n">
        <v>17.18944</v>
      </c>
      <c r="N21" s="0" t="n">
        <v>16.78783</v>
      </c>
      <c r="O21" s="0" t="n">
        <v>16.83673</v>
      </c>
      <c r="P21" s="0" t="n">
        <v>17.32571</v>
      </c>
      <c r="Q21" s="0" t="n">
        <v>17.75161</v>
      </c>
      <c r="R21" s="0" t="n">
        <v>17.98557</v>
      </c>
      <c r="S21" s="0" t="n">
        <v>18.05887</v>
      </c>
      <c r="T21" s="0" t="n">
        <v>17.80049</v>
      </c>
      <c r="U21" s="0" t="n">
        <v>17.80049</v>
      </c>
      <c r="V21" s="0" t="n">
        <v>17.9367</v>
      </c>
      <c r="W21" s="0" t="n">
        <v>17.84936</v>
      </c>
      <c r="X21" s="0" t="n">
        <v>17.71677</v>
      </c>
      <c r="Y21" s="0" t="n">
        <v>17.64346</v>
      </c>
      <c r="Z21" s="0" t="n">
        <v>16.83673</v>
      </c>
      <c r="AA21" s="0" t="n">
        <v>16.95899</v>
      </c>
    </row>
    <row r="22" customFormat="false" ht="12.75" hidden="false" customHeight="false" outlineLevel="0" collapsed="false">
      <c r="A22" s="0" t="n">
        <v>21</v>
      </c>
      <c r="B22" s="4" t="n">
        <v>0.001377315</v>
      </c>
      <c r="C22" s="1" t="n">
        <v>-59.0500008</v>
      </c>
      <c r="E22" s="0" t="n">
        <v>-14.234037</v>
      </c>
      <c r="H22" s="4" t="n">
        <v>0.00112615363743505</v>
      </c>
      <c r="I22" s="0" t="n">
        <v>0</v>
      </c>
      <c r="J22" s="0" t="n">
        <v>16.70141</v>
      </c>
      <c r="K22" s="0" t="n">
        <v>17.34917</v>
      </c>
      <c r="L22" s="0" t="n">
        <v>16.97039</v>
      </c>
      <c r="M22" s="0" t="n">
        <v>17.19043</v>
      </c>
      <c r="N22" s="0" t="n">
        <v>16.78684</v>
      </c>
      <c r="O22" s="0" t="n">
        <v>16.83575</v>
      </c>
      <c r="P22" s="0" t="n">
        <v>17.32472</v>
      </c>
      <c r="Q22" s="0" t="n">
        <v>17.72816</v>
      </c>
      <c r="R22" s="0" t="n">
        <v>17.98458</v>
      </c>
      <c r="S22" s="0" t="n">
        <v>18.05788</v>
      </c>
      <c r="T22" s="0" t="n">
        <v>17.80147</v>
      </c>
      <c r="U22" s="0" t="n">
        <v>17.80147</v>
      </c>
      <c r="V22" s="0" t="n">
        <v>17.91128</v>
      </c>
      <c r="W22" s="0" t="n">
        <v>17.85035</v>
      </c>
      <c r="X22" s="0" t="n">
        <v>17.71579</v>
      </c>
      <c r="Y22" s="0" t="n">
        <v>17.64247</v>
      </c>
      <c r="Z22" s="0" t="n">
        <v>16.8602</v>
      </c>
      <c r="AA22" s="0" t="n">
        <v>16.95801</v>
      </c>
    </row>
    <row r="23" customFormat="false" ht="12.75" hidden="false" customHeight="false" outlineLevel="0" collapsed="false">
      <c r="A23" s="0" t="n">
        <v>22</v>
      </c>
      <c r="B23" s="4" t="n">
        <v>0.001435185</v>
      </c>
      <c r="C23" s="1" t="n">
        <v>-58.966668</v>
      </c>
      <c r="E23" s="0" t="n">
        <v>-14.220064</v>
      </c>
      <c r="H23" s="4" t="n">
        <v>0.00112615363743505</v>
      </c>
      <c r="I23" s="0" t="n">
        <v>0</v>
      </c>
      <c r="J23" s="0" t="n">
        <v>16.70042</v>
      </c>
      <c r="K23" s="0" t="n">
        <v>17.35213</v>
      </c>
      <c r="L23" s="0" t="n">
        <v>16.99385</v>
      </c>
      <c r="M23" s="0" t="n">
        <v>17.18944</v>
      </c>
      <c r="N23" s="0" t="n">
        <v>16.7898</v>
      </c>
      <c r="O23" s="0" t="n">
        <v>16.83871</v>
      </c>
      <c r="P23" s="0" t="n">
        <v>17.32768</v>
      </c>
      <c r="Q23" s="0" t="n">
        <v>17.75161</v>
      </c>
      <c r="R23" s="0" t="n">
        <v>17.98754</v>
      </c>
      <c r="S23" s="0" t="n">
        <v>18.06084</v>
      </c>
      <c r="T23" s="0" t="n">
        <v>17.80049</v>
      </c>
      <c r="U23" s="0" t="n">
        <v>17.80049</v>
      </c>
      <c r="V23" s="0" t="n">
        <v>17.91424</v>
      </c>
      <c r="W23" s="0" t="n">
        <v>17.84936</v>
      </c>
      <c r="X23" s="0" t="n">
        <v>17.71875</v>
      </c>
      <c r="Y23" s="0" t="n">
        <v>17.66987</v>
      </c>
      <c r="Z23" s="0" t="n">
        <v>16.83871</v>
      </c>
      <c r="AA23" s="0" t="n">
        <v>16.98542</v>
      </c>
    </row>
    <row r="24" customFormat="false" ht="12.75" hidden="false" customHeight="false" outlineLevel="0" collapsed="false">
      <c r="A24" s="0" t="n">
        <v>23</v>
      </c>
      <c r="B24" s="4" t="n">
        <v>0.00150463</v>
      </c>
      <c r="C24" s="1" t="n">
        <v>-58.8666672</v>
      </c>
      <c r="E24" s="0" t="n">
        <v>-14.213275</v>
      </c>
      <c r="H24" s="4" t="n">
        <v>0.00112615363743505</v>
      </c>
      <c r="I24" s="0" t="n">
        <v>0</v>
      </c>
      <c r="J24" s="0" t="n">
        <v>16.70141</v>
      </c>
      <c r="K24" s="0" t="n">
        <v>17.35114</v>
      </c>
      <c r="L24" s="0" t="n">
        <v>16.99484</v>
      </c>
      <c r="M24" s="0" t="n">
        <v>17.19043</v>
      </c>
      <c r="N24" s="0" t="n">
        <v>16.78882</v>
      </c>
      <c r="O24" s="0" t="n">
        <v>16.83772</v>
      </c>
      <c r="P24" s="0" t="n">
        <v>17.3267</v>
      </c>
      <c r="Q24" s="0" t="n">
        <v>17.72816</v>
      </c>
      <c r="R24" s="0" t="n">
        <v>17.98656</v>
      </c>
      <c r="S24" s="0" t="n">
        <v>18.05986</v>
      </c>
      <c r="T24" s="0" t="n">
        <v>17.80147</v>
      </c>
      <c r="U24" s="0" t="n">
        <v>17.80147</v>
      </c>
      <c r="V24" s="0" t="n">
        <v>17.91325</v>
      </c>
      <c r="W24" s="0" t="n">
        <v>17.85035</v>
      </c>
      <c r="X24" s="0" t="n">
        <v>17.71776</v>
      </c>
      <c r="Y24" s="0" t="n">
        <v>17.66888</v>
      </c>
      <c r="Z24" s="0" t="n">
        <v>16.83772</v>
      </c>
      <c r="AA24" s="0" t="n">
        <v>16.98443</v>
      </c>
    </row>
    <row r="25" customFormat="false" ht="12.75" hidden="false" customHeight="false" outlineLevel="0" collapsed="false">
      <c r="A25" s="0" t="n">
        <v>24</v>
      </c>
      <c r="B25" s="0" t="n">
        <v>0.0015625</v>
      </c>
      <c r="C25" s="1" t="n">
        <v>-58.7833344</v>
      </c>
      <c r="E25" s="0" t="n">
        <v>-14.196906</v>
      </c>
      <c r="H25" s="4" t="n">
        <v>0.00112615363743505</v>
      </c>
      <c r="I25" s="0" t="n">
        <v>0</v>
      </c>
      <c r="J25" s="0" t="n">
        <v>16.70141</v>
      </c>
      <c r="K25" s="0" t="n">
        <v>17.35312</v>
      </c>
      <c r="L25" s="0" t="n">
        <v>16.99484</v>
      </c>
      <c r="M25" s="0" t="n">
        <v>17.19043</v>
      </c>
      <c r="N25" s="0" t="n">
        <v>16.79079</v>
      </c>
      <c r="O25" s="0" t="n">
        <v>16.8397</v>
      </c>
      <c r="P25" s="0" t="n">
        <v>17.32867</v>
      </c>
      <c r="Q25" s="0" t="n">
        <v>17.72816</v>
      </c>
      <c r="R25" s="0" t="n">
        <v>17.98853</v>
      </c>
      <c r="S25" s="0" t="n">
        <v>18.06183</v>
      </c>
      <c r="T25" s="0" t="n">
        <v>17.80147</v>
      </c>
      <c r="U25" s="0" t="n">
        <v>17.80147</v>
      </c>
      <c r="V25" s="0" t="n">
        <v>17.91522</v>
      </c>
      <c r="W25" s="0" t="n">
        <v>17.85035</v>
      </c>
      <c r="X25" s="0" t="n">
        <v>17.71973</v>
      </c>
      <c r="Y25" s="0" t="n">
        <v>17.67085</v>
      </c>
      <c r="Z25" s="0" t="n">
        <v>16.86415</v>
      </c>
      <c r="AA25" s="0" t="n">
        <v>16.96196</v>
      </c>
    </row>
    <row r="26" customFormat="false" ht="12.75" hidden="false" customHeight="false" outlineLevel="0" collapsed="false">
      <c r="A26" s="0" t="n">
        <v>25</v>
      </c>
      <c r="B26" s="4" t="n">
        <v>0.00162037</v>
      </c>
      <c r="C26" s="1" t="n">
        <v>-58.7000016</v>
      </c>
      <c r="E26" s="0" t="n">
        <v>-14.184927</v>
      </c>
      <c r="H26" s="4" t="n">
        <v>0.00112615363743505</v>
      </c>
      <c r="I26" s="0" t="n">
        <v>0</v>
      </c>
      <c r="J26" s="0" t="n">
        <v>16.7024</v>
      </c>
      <c r="K26" s="0" t="n">
        <v>17.35213</v>
      </c>
      <c r="L26" s="0" t="n">
        <v>16.97138</v>
      </c>
      <c r="M26" s="0" t="n">
        <v>17.19142</v>
      </c>
      <c r="N26" s="0" t="n">
        <v>16.7898</v>
      </c>
      <c r="O26" s="0" t="n">
        <v>16.83871</v>
      </c>
      <c r="P26" s="0" t="n">
        <v>17.32768</v>
      </c>
      <c r="Q26" s="0" t="n">
        <v>17.75359</v>
      </c>
      <c r="R26" s="0" t="n">
        <v>17.98754</v>
      </c>
      <c r="S26" s="0" t="n">
        <v>18.06084</v>
      </c>
      <c r="T26" s="0" t="n">
        <v>17.80246</v>
      </c>
      <c r="U26" s="0" t="n">
        <v>17.80246</v>
      </c>
      <c r="V26" s="0" t="n">
        <v>17.91424</v>
      </c>
      <c r="W26" s="0" t="n">
        <v>17.85133</v>
      </c>
      <c r="X26" s="0" t="n">
        <v>17.71875</v>
      </c>
      <c r="Y26" s="0" t="n">
        <v>17.66987</v>
      </c>
      <c r="Z26" s="0" t="n">
        <v>16.83871</v>
      </c>
      <c r="AA26" s="0" t="n">
        <v>16.96097</v>
      </c>
    </row>
    <row r="27" customFormat="false" ht="12.75" hidden="false" customHeight="false" outlineLevel="0" collapsed="false">
      <c r="A27" s="0" t="n">
        <v>26</v>
      </c>
      <c r="B27" s="4" t="n">
        <v>0.001689815</v>
      </c>
      <c r="C27" s="1" t="n">
        <v>-58.6000008</v>
      </c>
      <c r="E27" s="0" t="n">
        <v>-14.177342</v>
      </c>
      <c r="H27" s="4" t="n">
        <v>0.00112615363743505</v>
      </c>
      <c r="I27" s="0" t="n">
        <v>0</v>
      </c>
      <c r="J27" s="0" t="n">
        <v>16.70339</v>
      </c>
      <c r="K27" s="0" t="n">
        <v>17.35213</v>
      </c>
      <c r="L27" s="0" t="n">
        <v>16.97237</v>
      </c>
      <c r="M27" s="0" t="n">
        <v>17.16796</v>
      </c>
      <c r="N27" s="0" t="n">
        <v>16.81426</v>
      </c>
      <c r="O27" s="0" t="n">
        <v>16.83871</v>
      </c>
      <c r="P27" s="0" t="n">
        <v>17.32768</v>
      </c>
      <c r="Q27" s="0" t="n">
        <v>17.75458</v>
      </c>
      <c r="R27" s="0" t="n">
        <v>18.01198</v>
      </c>
      <c r="S27" s="0" t="n">
        <v>18.06084</v>
      </c>
      <c r="T27" s="0" t="n">
        <v>17.80345</v>
      </c>
      <c r="U27" s="0" t="n">
        <v>17.80345</v>
      </c>
      <c r="V27" s="0" t="n">
        <v>17.91424</v>
      </c>
      <c r="W27" s="0" t="n">
        <v>17.85232</v>
      </c>
      <c r="X27" s="0" t="n">
        <v>17.74318</v>
      </c>
      <c r="Y27" s="0" t="n">
        <v>17.66987</v>
      </c>
      <c r="Z27" s="0" t="n">
        <v>16.86316</v>
      </c>
      <c r="AA27" s="0" t="n">
        <v>16.96097</v>
      </c>
    </row>
    <row r="28" customFormat="false" ht="12.75" hidden="false" customHeight="false" outlineLevel="0" collapsed="false">
      <c r="A28" s="0" t="n">
        <v>27</v>
      </c>
      <c r="B28" s="4" t="n">
        <v>0.001747685</v>
      </c>
      <c r="C28" s="1" t="n">
        <v>-58.516668</v>
      </c>
      <c r="E28" s="0" t="n">
        <v>-14.168957</v>
      </c>
      <c r="H28" s="4" t="n">
        <v>0.001690574403526</v>
      </c>
      <c r="I28" s="0" t="n">
        <v>0</v>
      </c>
      <c r="J28" s="0" t="n">
        <v>16.7024</v>
      </c>
      <c r="K28" s="0" t="n">
        <v>17.3541</v>
      </c>
      <c r="L28" s="0" t="n">
        <v>16.99583</v>
      </c>
      <c r="M28" s="0" t="n">
        <v>17.19142</v>
      </c>
      <c r="N28" s="0" t="n">
        <v>16.79178</v>
      </c>
      <c r="O28" s="0" t="n">
        <v>16.84069</v>
      </c>
      <c r="P28" s="0" t="n">
        <v>17.32966</v>
      </c>
      <c r="Q28" s="0" t="n">
        <v>17.75359</v>
      </c>
      <c r="R28" s="0" t="n">
        <v>17.98952</v>
      </c>
      <c r="S28" s="0" t="n">
        <v>18.06282</v>
      </c>
      <c r="T28" s="0" t="n">
        <v>17.80246</v>
      </c>
      <c r="U28" s="0" t="n">
        <v>17.8269</v>
      </c>
      <c r="V28" s="0" t="n">
        <v>17.91621</v>
      </c>
      <c r="W28" s="0" t="n">
        <v>17.85133</v>
      </c>
      <c r="X28" s="0" t="n">
        <v>17.72072</v>
      </c>
      <c r="Y28" s="0" t="n">
        <v>17.6474</v>
      </c>
      <c r="Z28" s="0" t="n">
        <v>16.84069</v>
      </c>
      <c r="AA28" s="0" t="n">
        <v>16.98739</v>
      </c>
    </row>
    <row r="29" customFormat="false" ht="12.75" hidden="false" customHeight="false" outlineLevel="0" collapsed="false">
      <c r="A29" s="0" t="n">
        <v>28</v>
      </c>
      <c r="B29" s="4" t="n">
        <v>0.001805556</v>
      </c>
      <c r="C29" s="1" t="n">
        <v>-58.43333376</v>
      </c>
      <c r="E29" s="0" t="n">
        <v>-14.156579</v>
      </c>
      <c r="H29" s="4" t="n">
        <v>0.00112615363743505</v>
      </c>
      <c r="I29" s="0" t="n">
        <v>0</v>
      </c>
      <c r="J29" s="0" t="n">
        <v>16.7024</v>
      </c>
      <c r="K29" s="0" t="n">
        <v>17.3541</v>
      </c>
      <c r="L29" s="0" t="n">
        <v>16.99583</v>
      </c>
      <c r="M29" s="0" t="n">
        <v>17.19142</v>
      </c>
      <c r="N29" s="0" t="n">
        <v>16.79178</v>
      </c>
      <c r="O29" s="0" t="n">
        <v>16.84069</v>
      </c>
      <c r="P29" s="0" t="n">
        <v>17.32966</v>
      </c>
      <c r="Q29" s="0" t="n">
        <v>17.75359</v>
      </c>
      <c r="R29" s="0" t="n">
        <v>17.98952</v>
      </c>
      <c r="S29" s="0" t="n">
        <v>18.06282</v>
      </c>
      <c r="T29" s="0" t="n">
        <v>17.80246</v>
      </c>
      <c r="U29" s="0" t="n">
        <v>17.80246</v>
      </c>
      <c r="V29" s="0" t="n">
        <v>17.91621</v>
      </c>
      <c r="W29" s="0" t="n">
        <v>17.85133</v>
      </c>
      <c r="X29" s="0" t="n">
        <v>17.72072</v>
      </c>
      <c r="Y29" s="0" t="n">
        <v>17.6474</v>
      </c>
      <c r="Z29" s="0" t="n">
        <v>16.86514</v>
      </c>
      <c r="AA29" s="0" t="n">
        <v>16.96294</v>
      </c>
    </row>
    <row r="30" customFormat="false" ht="12.75" hidden="false" customHeight="false" outlineLevel="0" collapsed="false">
      <c r="A30" s="0" t="n">
        <v>29</v>
      </c>
      <c r="B30" s="0" t="n">
        <v>0.001875</v>
      </c>
      <c r="C30" s="1" t="n">
        <v>-58.3333344</v>
      </c>
      <c r="E30" s="0" t="n">
        <v>-14.148593</v>
      </c>
      <c r="H30" s="4" t="n">
        <v>0.00225230764617757</v>
      </c>
      <c r="I30" s="4" t="n">
        <v>0.00283138426761272</v>
      </c>
      <c r="J30" s="0" t="n">
        <v>16.67893</v>
      </c>
      <c r="K30" s="0" t="n">
        <v>17.35509</v>
      </c>
      <c r="L30" s="0" t="n">
        <v>16.97237</v>
      </c>
      <c r="M30" s="0" t="n">
        <v>17.19241</v>
      </c>
      <c r="N30" s="0" t="n">
        <v>16.79277</v>
      </c>
      <c r="O30" s="0" t="n">
        <v>16.84167</v>
      </c>
      <c r="P30" s="0" t="n">
        <v>17.33064</v>
      </c>
      <c r="Q30" s="0" t="n">
        <v>17.75458</v>
      </c>
      <c r="R30" s="0" t="n">
        <v>17.9905</v>
      </c>
      <c r="S30" s="0" t="n">
        <v>18.0638</v>
      </c>
      <c r="T30" s="0" t="n">
        <v>17.80345</v>
      </c>
      <c r="U30" s="0" t="n">
        <v>17.80345</v>
      </c>
      <c r="V30" s="0" t="n">
        <v>17.9172</v>
      </c>
      <c r="W30" s="0" t="n">
        <v>17.85232</v>
      </c>
      <c r="X30" s="0" t="n">
        <v>17.72171</v>
      </c>
      <c r="Y30" s="0" t="n">
        <v>17.67283</v>
      </c>
      <c r="Z30" s="0" t="n">
        <v>16.86613</v>
      </c>
      <c r="AA30" s="0" t="n">
        <v>16.98838</v>
      </c>
    </row>
    <row r="31" customFormat="false" ht="12.75" hidden="false" customHeight="false" outlineLevel="0" collapsed="false">
      <c r="A31" s="0" t="n">
        <v>30</v>
      </c>
      <c r="B31" s="4" t="n">
        <v>0.00193287</v>
      </c>
      <c r="C31" s="1" t="n">
        <v>-58.2500016</v>
      </c>
      <c r="E31" s="0" t="n">
        <v>-14.136616</v>
      </c>
      <c r="H31" s="4" t="n">
        <v>0.00225230764617757</v>
      </c>
      <c r="I31" s="0" t="n">
        <v>0</v>
      </c>
      <c r="J31" s="0" t="n">
        <v>16.70536</v>
      </c>
      <c r="K31" s="0" t="n">
        <v>17.33064</v>
      </c>
      <c r="L31" s="0" t="n">
        <v>16.97434</v>
      </c>
      <c r="M31" s="0" t="n">
        <v>17.19438</v>
      </c>
      <c r="N31" s="0" t="n">
        <v>16.79277</v>
      </c>
      <c r="O31" s="0" t="n">
        <v>16.84167</v>
      </c>
      <c r="P31" s="0" t="n">
        <v>17.33064</v>
      </c>
      <c r="Q31" s="0" t="n">
        <v>17.75655</v>
      </c>
      <c r="R31" s="0" t="n">
        <v>17.96607</v>
      </c>
      <c r="S31" s="0" t="n">
        <v>18.0638</v>
      </c>
      <c r="T31" s="0" t="n">
        <v>17.80543</v>
      </c>
      <c r="U31" s="0" t="n">
        <v>17.80543</v>
      </c>
      <c r="V31" s="0" t="n">
        <v>17.9172</v>
      </c>
      <c r="W31" s="0" t="n">
        <v>17.8543</v>
      </c>
      <c r="X31" s="0" t="n">
        <v>17.72171</v>
      </c>
      <c r="Y31" s="0" t="n">
        <v>17.67283</v>
      </c>
      <c r="Z31" s="0" t="n">
        <v>16.84167</v>
      </c>
      <c r="AA31" s="0" t="n">
        <v>16.96393</v>
      </c>
    </row>
    <row r="32" customFormat="false" ht="12.75" hidden="false" customHeight="false" outlineLevel="0" collapsed="false">
      <c r="A32" s="0" t="n">
        <v>31</v>
      </c>
      <c r="B32" s="4" t="n">
        <v>0.001990741</v>
      </c>
      <c r="C32" s="1" t="n">
        <v>-58.16666736</v>
      </c>
      <c r="E32" s="0" t="n">
        <v>-14.131026</v>
      </c>
      <c r="H32" s="4" t="n">
        <v>0.00281672841226852</v>
      </c>
      <c r="I32" s="4" t="n">
        <v>0.00563360370810853</v>
      </c>
      <c r="J32" s="0" t="n">
        <v>16.70635</v>
      </c>
      <c r="K32" s="0" t="n">
        <v>17.35608</v>
      </c>
      <c r="L32" s="0" t="n">
        <v>16.97533</v>
      </c>
      <c r="M32" s="0" t="n">
        <v>17.19537</v>
      </c>
      <c r="N32" s="0" t="n">
        <v>16.79376</v>
      </c>
      <c r="O32" s="0" t="n">
        <v>16.84266</v>
      </c>
      <c r="P32" s="0" t="n">
        <v>17.33163</v>
      </c>
      <c r="Q32" s="0" t="n">
        <v>17.7331</v>
      </c>
      <c r="R32" s="0" t="n">
        <v>17.99149</v>
      </c>
      <c r="S32" s="0" t="n">
        <v>18.06479</v>
      </c>
      <c r="T32" s="0" t="n">
        <v>17.80641</v>
      </c>
      <c r="U32" s="0" t="n">
        <v>17.80641</v>
      </c>
      <c r="V32" s="0" t="n">
        <v>17.91819</v>
      </c>
      <c r="W32" s="0" t="n">
        <v>17.83085</v>
      </c>
      <c r="X32" s="0" t="n">
        <v>17.69826</v>
      </c>
      <c r="Y32" s="0" t="n">
        <v>17.64938</v>
      </c>
      <c r="Z32" s="0" t="n">
        <v>16.84266</v>
      </c>
      <c r="AA32" s="0" t="n">
        <v>16.96492</v>
      </c>
    </row>
    <row r="33" customFormat="false" ht="12.75" hidden="false" customHeight="false" outlineLevel="0" collapsed="false">
      <c r="A33" s="0" t="n">
        <v>32</v>
      </c>
      <c r="B33" s="4" t="n">
        <v>0.002060185</v>
      </c>
      <c r="C33" s="1" t="n">
        <v>-58.066668</v>
      </c>
      <c r="E33" s="0" t="n">
        <v>-14.120245</v>
      </c>
      <c r="H33" s="4" t="n">
        <v>0.00281672841226852</v>
      </c>
      <c r="I33" s="4" t="n">
        <v>0.00283138426761272</v>
      </c>
      <c r="J33" s="0" t="n">
        <v>16.68091</v>
      </c>
      <c r="K33" s="0" t="n">
        <v>17.33262</v>
      </c>
      <c r="L33" s="0" t="n">
        <v>16.97434</v>
      </c>
      <c r="M33" s="0" t="n">
        <v>17.19438</v>
      </c>
      <c r="N33" s="0" t="n">
        <v>16.77029</v>
      </c>
      <c r="O33" s="0" t="n">
        <v>16.8192</v>
      </c>
      <c r="P33" s="0" t="n">
        <v>17.33262</v>
      </c>
      <c r="Q33" s="0" t="n">
        <v>17.73211</v>
      </c>
      <c r="R33" s="0" t="n">
        <v>17.96804</v>
      </c>
      <c r="S33" s="0" t="n">
        <v>18.06578</v>
      </c>
      <c r="T33" s="0" t="n">
        <v>17.80543</v>
      </c>
      <c r="U33" s="0" t="n">
        <v>17.80543</v>
      </c>
      <c r="V33" s="0" t="n">
        <v>17.91917</v>
      </c>
      <c r="W33" s="0" t="n">
        <v>17.8543</v>
      </c>
      <c r="X33" s="0" t="n">
        <v>17.69924</v>
      </c>
      <c r="Y33" s="0" t="n">
        <v>17.6748</v>
      </c>
      <c r="Z33" s="0" t="n">
        <v>16.84365</v>
      </c>
      <c r="AA33" s="0" t="n">
        <v>16.96591</v>
      </c>
    </row>
    <row r="34" customFormat="false" ht="12.75" hidden="false" customHeight="false" outlineLevel="0" collapsed="false">
      <c r="A34" s="0" t="n">
        <v>33</v>
      </c>
      <c r="B34" s="4" t="n">
        <v>0.002118055</v>
      </c>
      <c r="C34" s="1" t="n">
        <v>-57.9833352</v>
      </c>
      <c r="E34" s="0" t="n">
        <v>-14.11306</v>
      </c>
      <c r="H34" s="4" t="n">
        <v>0.00225230764617757</v>
      </c>
      <c r="I34" s="0" t="n">
        <v>0</v>
      </c>
      <c r="J34" s="0" t="n">
        <v>16.70536</v>
      </c>
      <c r="K34" s="0" t="n">
        <v>17.33064</v>
      </c>
      <c r="L34" s="0" t="n">
        <v>16.97434</v>
      </c>
      <c r="M34" s="0" t="n">
        <v>17.16993</v>
      </c>
      <c r="N34" s="0" t="n">
        <v>16.76831</v>
      </c>
      <c r="O34" s="0" t="n">
        <v>16.84167</v>
      </c>
      <c r="P34" s="0" t="n">
        <v>17.33064</v>
      </c>
      <c r="Q34" s="0" t="n">
        <v>17.73211</v>
      </c>
      <c r="R34" s="0" t="n">
        <v>17.96607</v>
      </c>
      <c r="S34" s="0" t="n">
        <v>18.0638</v>
      </c>
      <c r="T34" s="0" t="n">
        <v>17.78099</v>
      </c>
      <c r="U34" s="0" t="n">
        <v>17.80543</v>
      </c>
      <c r="V34" s="0" t="n">
        <v>17.89277</v>
      </c>
      <c r="W34" s="0" t="n">
        <v>17.8543</v>
      </c>
      <c r="X34" s="0" t="n">
        <v>17.72171</v>
      </c>
      <c r="Y34" s="0" t="n">
        <v>17.64839</v>
      </c>
      <c r="Z34" s="0" t="n">
        <v>16.84167</v>
      </c>
      <c r="AA34" s="0" t="n">
        <v>16.96393</v>
      </c>
    </row>
    <row r="35" customFormat="false" ht="12.75" hidden="false" customHeight="false" outlineLevel="0" collapsed="false">
      <c r="A35" s="0" t="n">
        <v>34</v>
      </c>
      <c r="B35" s="0" t="n">
        <v>0.0021875</v>
      </c>
      <c r="C35" s="1" t="n">
        <v>-57.8833344</v>
      </c>
      <c r="E35" s="0" t="n">
        <v>-14.097088</v>
      </c>
      <c r="H35" s="4" t="n">
        <v>0.001690574403526</v>
      </c>
      <c r="I35" s="0" t="n">
        <v>0</v>
      </c>
      <c r="J35" s="0" t="n">
        <v>16.70536</v>
      </c>
      <c r="K35" s="0" t="n">
        <v>17.35904</v>
      </c>
      <c r="L35" s="0" t="n">
        <v>16.97434</v>
      </c>
      <c r="M35" s="0" t="n">
        <v>17.16993</v>
      </c>
      <c r="N35" s="0" t="n">
        <v>16.79672</v>
      </c>
      <c r="O35" s="0" t="n">
        <v>16.84562</v>
      </c>
      <c r="P35" s="0" t="n">
        <v>17.3346</v>
      </c>
      <c r="Q35" s="0" t="n">
        <v>17.75655</v>
      </c>
      <c r="R35" s="0" t="n">
        <v>17.99445</v>
      </c>
      <c r="S35" s="0" t="n">
        <v>18.06775</v>
      </c>
      <c r="T35" s="0" t="n">
        <v>17.80543</v>
      </c>
      <c r="U35" s="0" t="n">
        <v>17.80543</v>
      </c>
      <c r="V35" s="0" t="n">
        <v>17.92115</v>
      </c>
      <c r="W35" s="0" t="n">
        <v>17.82986</v>
      </c>
      <c r="X35" s="0" t="n">
        <v>17.70122</v>
      </c>
      <c r="Y35" s="0" t="n">
        <v>17.67678</v>
      </c>
      <c r="Z35" s="0" t="n">
        <v>16.87008</v>
      </c>
      <c r="AA35" s="0" t="n">
        <v>16.96788</v>
      </c>
    </row>
    <row r="36" customFormat="false" ht="12.75" hidden="false" customHeight="false" outlineLevel="0" collapsed="false">
      <c r="A36" s="0" t="n">
        <v>35</v>
      </c>
      <c r="B36" s="4" t="n">
        <v>0.00224537</v>
      </c>
      <c r="C36" s="1" t="n">
        <v>-57.8000016</v>
      </c>
      <c r="E36" s="0" t="n">
        <v>-14.086707</v>
      </c>
      <c r="H36" s="4" t="n">
        <v>0.001690574403526</v>
      </c>
      <c r="I36" s="0" t="n">
        <v>0</v>
      </c>
      <c r="J36" s="0" t="n">
        <v>16.68288</v>
      </c>
      <c r="K36" s="0" t="n">
        <v>17.35904</v>
      </c>
      <c r="L36" s="0" t="n">
        <v>16.97632</v>
      </c>
      <c r="M36" s="0" t="n">
        <v>17.19636</v>
      </c>
      <c r="N36" s="0" t="n">
        <v>16.77226</v>
      </c>
      <c r="O36" s="0" t="n">
        <v>16.84562</v>
      </c>
      <c r="P36" s="0" t="n">
        <v>17.3346</v>
      </c>
      <c r="Q36" s="0" t="n">
        <v>17.75853</v>
      </c>
      <c r="R36" s="0" t="n">
        <v>17.99445</v>
      </c>
      <c r="S36" s="0" t="n">
        <v>18.06775</v>
      </c>
      <c r="T36" s="0" t="n">
        <v>17.78296</v>
      </c>
      <c r="U36" s="0" t="n">
        <v>17.8074</v>
      </c>
      <c r="V36" s="0" t="n">
        <v>17.92115</v>
      </c>
      <c r="W36" s="0" t="n">
        <v>17.83184</v>
      </c>
      <c r="X36" s="0" t="n">
        <v>17.72566</v>
      </c>
      <c r="Y36" s="0" t="n">
        <v>17.67678</v>
      </c>
      <c r="Z36" s="0" t="n">
        <v>16.84562</v>
      </c>
      <c r="AA36" s="0" t="n">
        <v>16.99233</v>
      </c>
    </row>
    <row r="37" customFormat="false" ht="12.75" hidden="false" customHeight="false" outlineLevel="0" collapsed="false">
      <c r="A37" s="0" t="n">
        <v>36</v>
      </c>
      <c r="B37" s="4" t="n">
        <v>0.002303241</v>
      </c>
      <c r="C37" s="1" t="n">
        <v>-57.71666736</v>
      </c>
      <c r="E37" s="0" t="n">
        <v>-14.059556</v>
      </c>
      <c r="H37" s="4" t="n">
        <v>0.00225230764617757</v>
      </c>
      <c r="I37" s="4" t="n">
        <v>0.00283138426761272</v>
      </c>
      <c r="J37" s="0" t="n">
        <v>16.70635</v>
      </c>
      <c r="K37" s="0" t="n">
        <v>17.33558</v>
      </c>
      <c r="L37" s="0" t="n">
        <v>16.97533</v>
      </c>
      <c r="M37" s="0" t="n">
        <v>17.19537</v>
      </c>
      <c r="N37" s="0" t="n">
        <v>16.79771</v>
      </c>
      <c r="O37" s="0" t="n">
        <v>16.84661</v>
      </c>
      <c r="P37" s="0" t="n">
        <v>17.33558</v>
      </c>
      <c r="Q37" s="0" t="n">
        <v>17.7331</v>
      </c>
      <c r="R37" s="0" t="n">
        <v>17.99544</v>
      </c>
      <c r="S37" s="0" t="n">
        <v>18.06874</v>
      </c>
      <c r="T37" s="0" t="n">
        <v>17.80641</v>
      </c>
      <c r="U37" s="0" t="n">
        <v>17.80641</v>
      </c>
      <c r="V37" s="0" t="n">
        <v>17.92213</v>
      </c>
      <c r="W37" s="0" t="n">
        <v>17.83085</v>
      </c>
      <c r="X37" s="0" t="n">
        <v>17.72664</v>
      </c>
      <c r="Y37" s="0" t="n">
        <v>17.65333</v>
      </c>
      <c r="Z37" s="0" t="n">
        <v>16.87106</v>
      </c>
      <c r="AA37" s="0" t="n">
        <v>16.96887</v>
      </c>
    </row>
    <row r="38" customFormat="false" ht="12.75" hidden="false" customHeight="false" outlineLevel="0" collapsed="false">
      <c r="A38" s="0" t="n">
        <v>37</v>
      </c>
      <c r="B38" s="4" t="n">
        <v>0.002372685</v>
      </c>
      <c r="C38" s="1" t="n">
        <v>-57.616668</v>
      </c>
      <c r="E38" s="0" t="n">
        <v>-14.057161</v>
      </c>
      <c r="H38" s="4" t="n">
        <v>0.00225230764617757</v>
      </c>
      <c r="I38" s="0" t="n">
        <v>0</v>
      </c>
      <c r="J38" s="0" t="n">
        <v>16.70833</v>
      </c>
      <c r="K38" s="0" t="n">
        <v>17.3346</v>
      </c>
      <c r="L38" s="0" t="n">
        <v>16.97731</v>
      </c>
      <c r="M38" s="0" t="n">
        <v>17.1729</v>
      </c>
      <c r="N38" s="0" t="n">
        <v>16.77226</v>
      </c>
      <c r="O38" s="0" t="n">
        <v>16.84562</v>
      </c>
      <c r="P38" s="0" t="n">
        <v>17.3346</v>
      </c>
      <c r="Q38" s="0" t="n">
        <v>17.75951</v>
      </c>
      <c r="R38" s="0" t="n">
        <v>17.99445</v>
      </c>
      <c r="S38" s="0" t="n">
        <v>18.06775</v>
      </c>
      <c r="T38" s="0" t="n">
        <v>17.80839</v>
      </c>
      <c r="U38" s="0" t="n">
        <v>17.80839</v>
      </c>
      <c r="V38" s="0" t="n">
        <v>17.92115</v>
      </c>
      <c r="W38" s="0" t="n">
        <v>17.83282</v>
      </c>
      <c r="X38" s="0" t="n">
        <v>17.72566</v>
      </c>
      <c r="Y38" s="0" t="n">
        <v>17.65234</v>
      </c>
      <c r="Z38" s="0" t="n">
        <v>16.87008</v>
      </c>
      <c r="AA38" s="0" t="n">
        <v>16.96788</v>
      </c>
    </row>
    <row r="39" customFormat="false" ht="12.75" hidden="false" customHeight="false" outlineLevel="0" collapsed="false">
      <c r="A39" s="0" t="n">
        <v>38</v>
      </c>
      <c r="B39" s="4" t="n">
        <v>0.002430556</v>
      </c>
      <c r="C39" s="1" t="n">
        <v>-57.53333376</v>
      </c>
      <c r="E39" s="0" t="n">
        <v>-14.032007</v>
      </c>
      <c r="H39" s="4" t="n">
        <v>0.001690574403526</v>
      </c>
      <c r="I39" s="0" t="n">
        <v>0</v>
      </c>
      <c r="J39" s="0" t="n">
        <v>16.68387</v>
      </c>
      <c r="K39" s="0" t="n">
        <v>17.33558</v>
      </c>
      <c r="L39" s="0" t="n">
        <v>16.97731</v>
      </c>
      <c r="M39" s="0" t="n">
        <v>17.1729</v>
      </c>
      <c r="N39" s="0" t="n">
        <v>16.79771</v>
      </c>
      <c r="O39" s="0" t="n">
        <v>16.82216</v>
      </c>
      <c r="P39" s="0" t="n">
        <v>17.33558</v>
      </c>
      <c r="Q39" s="0" t="n">
        <v>17.75951</v>
      </c>
      <c r="R39" s="0" t="n">
        <v>17.971</v>
      </c>
      <c r="S39" s="0" t="n">
        <v>18.0443</v>
      </c>
      <c r="T39" s="0" t="n">
        <v>17.80839</v>
      </c>
      <c r="U39" s="0" t="n">
        <v>17.80839</v>
      </c>
      <c r="V39" s="0" t="n">
        <v>17.8977</v>
      </c>
      <c r="W39" s="0" t="n">
        <v>17.83282</v>
      </c>
      <c r="X39" s="0" t="n">
        <v>17.72664</v>
      </c>
      <c r="Y39" s="0" t="n">
        <v>17.65333</v>
      </c>
      <c r="Z39" s="0" t="n">
        <v>16.84661</v>
      </c>
      <c r="AA39" s="0" t="n">
        <v>16.99332</v>
      </c>
    </row>
    <row r="40" customFormat="false" ht="12.75" hidden="false" customHeight="false" outlineLevel="0" collapsed="false">
      <c r="A40" s="0" t="n">
        <v>39</v>
      </c>
      <c r="B40" s="4" t="n">
        <v>0.002488426</v>
      </c>
      <c r="C40" s="1" t="n">
        <v>-57.45000096</v>
      </c>
      <c r="E40" s="0" t="n">
        <v>-14.004058</v>
      </c>
      <c r="H40" s="4" t="n">
        <v>0.00225230764617757</v>
      </c>
      <c r="I40" s="0" t="n">
        <v>0</v>
      </c>
      <c r="J40" s="0" t="n">
        <v>16.68387</v>
      </c>
      <c r="K40" s="0" t="n">
        <v>17.33657</v>
      </c>
      <c r="L40" s="0" t="n">
        <v>16.97731</v>
      </c>
      <c r="M40" s="0" t="n">
        <v>17.1729</v>
      </c>
      <c r="N40" s="0" t="n">
        <v>16.77424</v>
      </c>
      <c r="O40" s="0" t="n">
        <v>16.82315</v>
      </c>
      <c r="P40" s="0" t="n">
        <v>17.33657</v>
      </c>
      <c r="Q40" s="0" t="n">
        <v>17.73508</v>
      </c>
      <c r="R40" s="0" t="n">
        <v>17.97199</v>
      </c>
      <c r="S40" s="0" t="n">
        <v>18.04529</v>
      </c>
      <c r="T40" s="0" t="n">
        <v>17.78395</v>
      </c>
      <c r="U40" s="0" t="n">
        <v>17.80839</v>
      </c>
      <c r="V40" s="0" t="n">
        <v>17.92312</v>
      </c>
      <c r="W40" s="0" t="n">
        <v>17.83282</v>
      </c>
      <c r="X40" s="0" t="n">
        <v>17.70319</v>
      </c>
      <c r="Y40" s="0" t="n">
        <v>17.67875</v>
      </c>
      <c r="Z40" s="0" t="n">
        <v>16.8476</v>
      </c>
      <c r="AA40" s="0" t="n">
        <v>16.96986</v>
      </c>
    </row>
    <row r="41" customFormat="false" ht="12.75" hidden="false" customHeight="false" outlineLevel="0" collapsed="false">
      <c r="A41" s="0" t="n">
        <v>40</v>
      </c>
      <c r="B41" s="4" t="n">
        <v>0.00255787</v>
      </c>
      <c r="C41" s="1" t="n">
        <v>-57.3500016</v>
      </c>
      <c r="E41" s="0" t="n">
        <v>-13.986491</v>
      </c>
      <c r="H41" s="4" t="n">
        <v>0.001690574403526</v>
      </c>
      <c r="I41" s="0" t="n">
        <v>0</v>
      </c>
      <c r="J41" s="0" t="n">
        <v>16.68387</v>
      </c>
      <c r="K41" s="0" t="n">
        <v>17.33756</v>
      </c>
      <c r="L41" s="0" t="n">
        <v>16.97731</v>
      </c>
      <c r="M41" s="0" t="n">
        <v>17.1729</v>
      </c>
      <c r="N41" s="0" t="n">
        <v>16.79968</v>
      </c>
      <c r="O41" s="0" t="n">
        <v>16.82413</v>
      </c>
      <c r="P41" s="0" t="n">
        <v>17.31311</v>
      </c>
      <c r="Q41" s="0" t="n">
        <v>17.73508</v>
      </c>
      <c r="R41" s="0" t="n">
        <v>17.99741</v>
      </c>
      <c r="S41" s="0" t="n">
        <v>18.07071</v>
      </c>
      <c r="T41" s="0" t="n">
        <v>17.78395</v>
      </c>
      <c r="U41" s="0" t="n">
        <v>17.78395</v>
      </c>
      <c r="V41" s="0" t="n">
        <v>17.89967</v>
      </c>
      <c r="W41" s="0" t="n">
        <v>17.83282</v>
      </c>
      <c r="X41" s="0" t="n">
        <v>17.70418</v>
      </c>
      <c r="Y41" s="0" t="n">
        <v>17.6553</v>
      </c>
      <c r="Z41" s="0" t="n">
        <v>16.82413</v>
      </c>
      <c r="AA41" s="0" t="n">
        <v>16.97085</v>
      </c>
    </row>
    <row r="42" customFormat="false" ht="12.75" hidden="false" customHeight="false" outlineLevel="0" collapsed="false">
      <c r="A42" s="0" t="n">
        <v>41</v>
      </c>
      <c r="B42" s="4" t="n">
        <v>0.002615741</v>
      </c>
      <c r="C42" s="1" t="n">
        <v>-57.26666736</v>
      </c>
      <c r="E42" s="0" t="n">
        <v>-13.933787</v>
      </c>
      <c r="H42" s="4" t="n">
        <v>0.00112615363743505</v>
      </c>
      <c r="I42" s="0" t="n">
        <v>0</v>
      </c>
      <c r="J42" s="0" t="n">
        <v>16.68585</v>
      </c>
      <c r="K42" s="0" t="n">
        <v>17.33756</v>
      </c>
      <c r="L42" s="0" t="n">
        <v>16.95483</v>
      </c>
      <c r="M42" s="0" t="n">
        <v>17.17487</v>
      </c>
      <c r="N42" s="0" t="n">
        <v>16.77523</v>
      </c>
      <c r="O42" s="0" t="n">
        <v>16.82413</v>
      </c>
      <c r="P42" s="0" t="n">
        <v>17.31311</v>
      </c>
      <c r="Q42" s="0" t="n">
        <v>17.73705</v>
      </c>
      <c r="R42" s="0" t="n">
        <v>17.99741</v>
      </c>
      <c r="S42" s="0" t="n">
        <v>18.04628</v>
      </c>
      <c r="T42" s="0" t="n">
        <v>17.78593</v>
      </c>
      <c r="U42" s="0" t="n">
        <v>17.78593</v>
      </c>
      <c r="V42" s="0" t="n">
        <v>17.89967</v>
      </c>
      <c r="W42" s="0" t="n">
        <v>17.8348</v>
      </c>
      <c r="X42" s="0" t="n">
        <v>17.70418</v>
      </c>
      <c r="Y42" s="0" t="n">
        <v>17.6553</v>
      </c>
      <c r="Z42" s="0" t="n">
        <v>16.84859</v>
      </c>
      <c r="AA42" s="0" t="n">
        <v>16.97085</v>
      </c>
    </row>
    <row r="43" customFormat="false" ht="12.75" hidden="false" customHeight="false" outlineLevel="0" collapsed="false">
      <c r="A43" s="0" t="n">
        <v>42</v>
      </c>
      <c r="B43" s="4" t="n">
        <v>0.002673611</v>
      </c>
      <c r="C43" s="1" t="n">
        <v>-57.18333456</v>
      </c>
      <c r="E43" s="0" t="n">
        <v>-13.888669</v>
      </c>
      <c r="H43" s="4" t="n">
        <v>0.00112615363743505</v>
      </c>
      <c r="I43" s="0" t="n">
        <v>0</v>
      </c>
      <c r="J43" s="0" t="n">
        <v>16.68684</v>
      </c>
      <c r="K43" s="0" t="n">
        <v>17.33756</v>
      </c>
      <c r="L43" s="0" t="n">
        <v>16.98027</v>
      </c>
      <c r="M43" s="0" t="n">
        <v>17.17586</v>
      </c>
      <c r="N43" s="0" t="n">
        <v>16.77523</v>
      </c>
      <c r="O43" s="0" t="n">
        <v>16.82413</v>
      </c>
      <c r="P43" s="0" t="n">
        <v>17.31311</v>
      </c>
      <c r="Q43" s="0" t="n">
        <v>17.76248</v>
      </c>
      <c r="R43" s="0" t="n">
        <v>17.97298</v>
      </c>
      <c r="S43" s="0" t="n">
        <v>18.04628</v>
      </c>
      <c r="T43" s="0" t="n">
        <v>17.81135</v>
      </c>
      <c r="U43" s="0" t="n">
        <v>17.76248</v>
      </c>
      <c r="V43" s="0" t="n">
        <v>17.89967</v>
      </c>
      <c r="W43" s="0" t="n">
        <v>17.83579</v>
      </c>
      <c r="X43" s="0" t="n">
        <v>17.72862</v>
      </c>
      <c r="Y43" s="0" t="n">
        <v>17.6553</v>
      </c>
      <c r="Z43" s="0" t="n">
        <v>16.84859</v>
      </c>
      <c r="AA43" s="0" t="n">
        <v>16.97085</v>
      </c>
    </row>
    <row r="44" customFormat="false" ht="12.75" hidden="false" customHeight="false" outlineLevel="0" collapsed="false">
      <c r="A44" s="0" t="n">
        <v>43</v>
      </c>
      <c r="B44" s="4" t="n">
        <v>0.002743056</v>
      </c>
      <c r="C44" s="1" t="n">
        <v>-57.08333376</v>
      </c>
      <c r="E44" s="0" t="n">
        <v>-13.857126</v>
      </c>
      <c r="H44" s="4" t="n">
        <v>0.00112615363743505</v>
      </c>
      <c r="I44" s="0" t="n">
        <v>0</v>
      </c>
      <c r="J44" s="0" t="n">
        <v>16.68684</v>
      </c>
      <c r="K44" s="0" t="n">
        <v>17.33855</v>
      </c>
      <c r="L44" s="0" t="n">
        <v>16.95582</v>
      </c>
      <c r="M44" s="0" t="n">
        <v>17.17586</v>
      </c>
      <c r="N44" s="0" t="n">
        <v>16.75176</v>
      </c>
      <c r="O44" s="0" t="n">
        <v>16.82512</v>
      </c>
      <c r="P44" s="0" t="n">
        <v>17.3141</v>
      </c>
      <c r="Q44" s="0" t="n">
        <v>17.73804</v>
      </c>
      <c r="R44" s="0" t="n">
        <v>17.9984</v>
      </c>
      <c r="S44" s="0" t="n">
        <v>18.04727</v>
      </c>
      <c r="T44" s="0" t="n">
        <v>17.78691</v>
      </c>
      <c r="U44" s="0" t="n">
        <v>17.81135</v>
      </c>
      <c r="V44" s="0" t="n">
        <v>17.90066</v>
      </c>
      <c r="W44" s="0" t="n">
        <v>17.83579</v>
      </c>
      <c r="X44" s="0" t="n">
        <v>17.70517</v>
      </c>
      <c r="Y44" s="0" t="n">
        <v>17.68073</v>
      </c>
      <c r="Z44" s="0" t="n">
        <v>16.82512</v>
      </c>
      <c r="AA44" s="0" t="n">
        <v>16.97183</v>
      </c>
    </row>
    <row r="45" customFormat="false" ht="12.75" hidden="false" customHeight="false" outlineLevel="0" collapsed="false">
      <c r="A45" s="0" t="n">
        <v>44</v>
      </c>
      <c r="B45" s="4" t="n">
        <v>0.002800926</v>
      </c>
      <c r="C45" s="1" t="n">
        <v>-57.00000096</v>
      </c>
      <c r="E45" s="0" t="n">
        <v>-13.814804</v>
      </c>
      <c r="H45" s="4" t="n">
        <v>0.001690574403526</v>
      </c>
      <c r="I45" s="0" t="n">
        <v>0</v>
      </c>
      <c r="J45" s="0" t="n">
        <v>16.68585</v>
      </c>
      <c r="K45" s="0" t="n">
        <v>17.34052</v>
      </c>
      <c r="L45" s="0" t="n">
        <v>16.95483</v>
      </c>
      <c r="M45" s="0" t="n">
        <v>17.17487</v>
      </c>
      <c r="N45" s="0" t="n">
        <v>16.77819</v>
      </c>
      <c r="O45" s="0" t="n">
        <v>16.8271</v>
      </c>
      <c r="P45" s="0" t="n">
        <v>17.31608</v>
      </c>
      <c r="Q45" s="0" t="n">
        <v>17.73705</v>
      </c>
      <c r="R45" s="0" t="n">
        <v>17.97594</v>
      </c>
      <c r="S45" s="0" t="n">
        <v>18.07367</v>
      </c>
      <c r="T45" s="0" t="n">
        <v>17.78593</v>
      </c>
      <c r="U45" s="0" t="n">
        <v>17.78593</v>
      </c>
      <c r="V45" s="0" t="n">
        <v>17.92707</v>
      </c>
      <c r="W45" s="0" t="n">
        <v>17.8348</v>
      </c>
      <c r="X45" s="0" t="n">
        <v>17.70714</v>
      </c>
      <c r="Y45" s="0" t="n">
        <v>17.65826</v>
      </c>
      <c r="Z45" s="0" t="n">
        <v>16.85155</v>
      </c>
      <c r="AA45" s="0" t="n">
        <v>16.97381</v>
      </c>
    </row>
    <row r="46" customFormat="false" ht="12.75" hidden="false" customHeight="false" outlineLevel="0" collapsed="false">
      <c r="A46" s="0" t="n">
        <v>45</v>
      </c>
      <c r="B46" s="4" t="n">
        <v>0.00287037</v>
      </c>
      <c r="C46" s="1" t="n">
        <v>-56.9000016</v>
      </c>
      <c r="E46" s="0" t="n">
        <v>-13.747327</v>
      </c>
      <c r="H46" s="4" t="n">
        <v>0.00112615363743505</v>
      </c>
      <c r="I46" s="0" t="n">
        <v>0</v>
      </c>
      <c r="J46" s="0" t="n">
        <v>16.68783</v>
      </c>
      <c r="K46" s="0" t="n">
        <v>17.34052</v>
      </c>
      <c r="L46" s="0" t="n">
        <v>16.95681</v>
      </c>
      <c r="M46" s="0" t="n">
        <v>17.17685</v>
      </c>
      <c r="N46" s="0" t="n">
        <v>16.77819</v>
      </c>
      <c r="O46" s="0" t="n">
        <v>16.8271</v>
      </c>
      <c r="P46" s="0" t="n">
        <v>17.31608</v>
      </c>
      <c r="Q46" s="0" t="n">
        <v>17.73903</v>
      </c>
      <c r="R46" s="0" t="n">
        <v>18.00037</v>
      </c>
      <c r="S46" s="0" t="n">
        <v>18.04924</v>
      </c>
      <c r="T46" s="0" t="n">
        <v>17.7879</v>
      </c>
      <c r="U46" s="0" t="n">
        <v>17.7879</v>
      </c>
      <c r="V46" s="0" t="n">
        <v>17.90264</v>
      </c>
      <c r="W46" s="0" t="n">
        <v>17.83678</v>
      </c>
      <c r="X46" s="0" t="n">
        <v>17.73158</v>
      </c>
      <c r="Y46" s="0" t="n">
        <v>17.65826</v>
      </c>
      <c r="Z46" s="0" t="n">
        <v>16.85155</v>
      </c>
      <c r="AA46" s="0" t="n">
        <v>16.97381</v>
      </c>
    </row>
    <row r="47" customFormat="false" ht="12.75" hidden="false" customHeight="false" outlineLevel="0" collapsed="false">
      <c r="A47" s="0" t="n">
        <v>46</v>
      </c>
      <c r="B47" s="4" t="n">
        <v>0.002928241</v>
      </c>
      <c r="C47" s="1" t="n">
        <v>-56.81666736</v>
      </c>
      <c r="E47" s="0" t="n">
        <v>-13.643117</v>
      </c>
      <c r="H47" s="4" t="n">
        <v>0.000561732871344104</v>
      </c>
      <c r="I47" s="0" t="n">
        <v>0</v>
      </c>
      <c r="J47" s="0" t="n">
        <v>16.68881</v>
      </c>
      <c r="K47" s="0" t="n">
        <v>17.34151</v>
      </c>
      <c r="L47" s="0" t="n">
        <v>16.98225</v>
      </c>
      <c r="M47" s="0" t="n">
        <v>17.17784</v>
      </c>
      <c r="N47" s="0" t="n">
        <v>16.75473</v>
      </c>
      <c r="O47" s="0" t="n">
        <v>16.82809</v>
      </c>
      <c r="P47" s="0" t="n">
        <v>17.31706</v>
      </c>
      <c r="Q47" s="0" t="n">
        <v>17.74002</v>
      </c>
      <c r="R47" s="0" t="n">
        <v>17.97693</v>
      </c>
      <c r="S47" s="0" t="n">
        <v>18.05023</v>
      </c>
      <c r="T47" s="0" t="n">
        <v>17.78889</v>
      </c>
      <c r="U47" s="0" t="n">
        <v>17.81333</v>
      </c>
      <c r="V47" s="0" t="n">
        <v>17.90362</v>
      </c>
      <c r="W47" s="0" t="n">
        <v>17.83776</v>
      </c>
      <c r="X47" s="0" t="n">
        <v>17.70813</v>
      </c>
      <c r="Y47" s="0" t="n">
        <v>17.65925</v>
      </c>
      <c r="Z47" s="0" t="n">
        <v>16.85254</v>
      </c>
      <c r="AA47" s="0" t="n">
        <v>16.9748</v>
      </c>
    </row>
    <row r="48" customFormat="false" ht="12.75" hidden="false" customHeight="false" outlineLevel="0" collapsed="false">
      <c r="A48" s="0" t="n">
        <v>47</v>
      </c>
      <c r="B48" s="4" t="n">
        <v>0.002986111</v>
      </c>
      <c r="C48" s="1" t="n">
        <v>-56.73333456</v>
      </c>
      <c r="E48" s="0" t="n">
        <v>-13.589615</v>
      </c>
      <c r="H48" s="4" t="n">
        <v>0.00112615363743505</v>
      </c>
      <c r="I48" s="0" t="n">
        <v>0</v>
      </c>
      <c r="J48" s="0" t="n">
        <v>16.68783</v>
      </c>
      <c r="K48" s="0" t="n">
        <v>17.34052</v>
      </c>
      <c r="L48" s="0" t="n">
        <v>16.98126</v>
      </c>
      <c r="M48" s="0" t="n">
        <v>17.17685</v>
      </c>
      <c r="N48" s="0" t="n">
        <v>16.77819</v>
      </c>
      <c r="O48" s="0" t="n">
        <v>16.80265</v>
      </c>
      <c r="P48" s="0" t="n">
        <v>17.31608</v>
      </c>
      <c r="Q48" s="0" t="n">
        <v>17.71459</v>
      </c>
      <c r="R48" s="0" t="n">
        <v>18.00037</v>
      </c>
      <c r="S48" s="0" t="n">
        <v>18.07367</v>
      </c>
      <c r="T48" s="0" t="n">
        <v>17.7879</v>
      </c>
      <c r="U48" s="0" t="n">
        <v>17.7879</v>
      </c>
      <c r="V48" s="0" t="n">
        <v>17.90264</v>
      </c>
      <c r="W48" s="0" t="n">
        <v>17.83678</v>
      </c>
      <c r="X48" s="0" t="n">
        <v>17.70714</v>
      </c>
      <c r="Y48" s="0" t="n">
        <v>17.65826</v>
      </c>
      <c r="Z48" s="0" t="n">
        <v>16.85155</v>
      </c>
      <c r="AA48" s="0" t="n">
        <v>16.94936</v>
      </c>
    </row>
    <row r="49" customFormat="false" ht="12.75" hidden="false" customHeight="false" outlineLevel="0" collapsed="false">
      <c r="A49" s="0" t="n">
        <v>48</v>
      </c>
      <c r="B49" s="4" t="n">
        <v>0.003055556</v>
      </c>
      <c r="C49" s="1" t="n">
        <v>-56.63333376</v>
      </c>
      <c r="E49" s="0" t="n">
        <v>-13.480614</v>
      </c>
      <c r="H49" s="4" t="n">
        <v>0.00225230764617757</v>
      </c>
      <c r="I49" s="0" t="n">
        <v>0</v>
      </c>
      <c r="J49" s="0" t="n">
        <v>16.69079</v>
      </c>
      <c r="K49" s="0" t="n">
        <v>17.34151</v>
      </c>
      <c r="L49" s="0" t="n">
        <v>16.95977</v>
      </c>
      <c r="M49" s="0" t="n">
        <v>17.15537</v>
      </c>
      <c r="N49" s="0" t="n">
        <v>16.75473</v>
      </c>
      <c r="O49" s="0" t="n">
        <v>16.82809</v>
      </c>
      <c r="P49" s="0" t="n">
        <v>17.31706</v>
      </c>
      <c r="Q49" s="0" t="n">
        <v>17.74199</v>
      </c>
      <c r="R49" s="0" t="n">
        <v>18.00136</v>
      </c>
      <c r="S49" s="0" t="n">
        <v>18.05023</v>
      </c>
      <c r="T49" s="0" t="n">
        <v>17.79086</v>
      </c>
      <c r="U49" s="0" t="n">
        <v>17.8153</v>
      </c>
      <c r="V49" s="0" t="n">
        <v>17.90362</v>
      </c>
      <c r="W49" s="0" t="n">
        <v>17.8153</v>
      </c>
      <c r="X49" s="0" t="n">
        <v>17.70813</v>
      </c>
      <c r="Y49" s="0" t="n">
        <v>17.65925</v>
      </c>
      <c r="Z49" s="0" t="n">
        <v>16.85254</v>
      </c>
      <c r="AA49" s="0" t="n">
        <v>16.95035</v>
      </c>
    </row>
    <row r="50" customFormat="false" ht="12.75" hidden="false" customHeight="false" outlineLevel="0" collapsed="false">
      <c r="A50" s="0" t="n">
        <v>49</v>
      </c>
      <c r="B50" s="4" t="n">
        <v>0.003113426</v>
      </c>
      <c r="C50" s="1" t="n">
        <v>-56.55000096</v>
      </c>
      <c r="E50" s="0" t="n">
        <v>-13.354445</v>
      </c>
      <c r="H50" s="4" t="n">
        <v>0.00112615363743505</v>
      </c>
      <c r="I50" s="0" t="n">
        <v>0</v>
      </c>
      <c r="J50" s="0" t="n">
        <v>16.66535</v>
      </c>
      <c r="K50" s="0" t="n">
        <v>17.34151</v>
      </c>
      <c r="L50" s="0" t="n">
        <v>16.95879</v>
      </c>
      <c r="M50" s="0" t="n">
        <v>17.17883</v>
      </c>
      <c r="N50" s="0" t="n">
        <v>16.75473</v>
      </c>
      <c r="O50" s="0" t="n">
        <v>16.82809</v>
      </c>
      <c r="P50" s="0" t="n">
        <v>17.31706</v>
      </c>
      <c r="Q50" s="0" t="n">
        <v>17.741</v>
      </c>
      <c r="R50" s="0" t="n">
        <v>17.97693</v>
      </c>
      <c r="S50" s="0" t="n">
        <v>18.05023</v>
      </c>
      <c r="T50" s="0" t="n">
        <v>17.78988</v>
      </c>
      <c r="U50" s="0" t="n">
        <v>17.78988</v>
      </c>
      <c r="V50" s="0" t="n">
        <v>17.90362</v>
      </c>
      <c r="W50" s="0" t="n">
        <v>17.81432</v>
      </c>
      <c r="X50" s="0" t="n">
        <v>17.70813</v>
      </c>
      <c r="Y50" s="0" t="n">
        <v>17.65925</v>
      </c>
      <c r="Z50" s="0" t="n">
        <v>16.82809</v>
      </c>
      <c r="AA50" s="0" t="n">
        <v>16.9748</v>
      </c>
    </row>
    <row r="51" customFormat="false" ht="12.75" hidden="false" customHeight="false" outlineLevel="0" collapsed="false">
      <c r="A51" s="0" t="n">
        <v>50</v>
      </c>
      <c r="B51" s="4" t="n">
        <v>0.003171296</v>
      </c>
      <c r="C51" s="1" t="n">
        <v>-56.46666816</v>
      </c>
      <c r="E51" s="0" t="n">
        <v>-13.243048</v>
      </c>
      <c r="H51" s="4" t="n">
        <v>0.00112615363743505</v>
      </c>
      <c r="I51" s="0" t="n">
        <v>0</v>
      </c>
      <c r="J51" s="0" t="n">
        <v>16.69079</v>
      </c>
      <c r="K51" s="0" t="n">
        <v>17.34151</v>
      </c>
      <c r="L51" s="0" t="n">
        <v>16.95977</v>
      </c>
      <c r="M51" s="0" t="n">
        <v>17.15537</v>
      </c>
      <c r="N51" s="0" t="n">
        <v>16.75473</v>
      </c>
      <c r="O51" s="0" t="n">
        <v>16.80363</v>
      </c>
      <c r="P51" s="0" t="n">
        <v>17.31706</v>
      </c>
      <c r="Q51" s="0" t="n">
        <v>17.74199</v>
      </c>
      <c r="R51" s="0" t="n">
        <v>17.97693</v>
      </c>
      <c r="S51" s="0" t="n">
        <v>18.05023</v>
      </c>
      <c r="T51" s="0" t="n">
        <v>17.79086</v>
      </c>
      <c r="U51" s="0" t="n">
        <v>17.79086</v>
      </c>
      <c r="V51" s="0" t="n">
        <v>17.90362</v>
      </c>
      <c r="W51" s="0" t="n">
        <v>17.83974</v>
      </c>
      <c r="X51" s="0" t="n">
        <v>17.70813</v>
      </c>
      <c r="Y51" s="0" t="n">
        <v>17.65925</v>
      </c>
      <c r="Z51" s="0" t="n">
        <v>16.85254</v>
      </c>
      <c r="AA51" s="0" t="n">
        <v>16.9748</v>
      </c>
    </row>
    <row r="52" customFormat="false" ht="12.75" hidden="false" customHeight="false" outlineLevel="0" collapsed="false">
      <c r="A52" s="0" t="n">
        <v>51</v>
      </c>
      <c r="B52" s="4" t="n">
        <v>0.003240741</v>
      </c>
      <c r="C52" s="1" t="n">
        <v>-56.36666736</v>
      </c>
      <c r="E52" s="0" t="n">
        <v>-13.11568</v>
      </c>
      <c r="H52" s="4" t="n">
        <v>0.001690574403526</v>
      </c>
      <c r="I52" s="0" t="n">
        <v>0</v>
      </c>
      <c r="J52" s="0" t="n">
        <v>16.66634</v>
      </c>
      <c r="K52" s="0" t="n">
        <v>17.31805</v>
      </c>
      <c r="L52" s="0" t="n">
        <v>16.95977</v>
      </c>
      <c r="M52" s="0" t="n">
        <v>17.17981</v>
      </c>
      <c r="N52" s="0" t="n">
        <v>16.75571</v>
      </c>
      <c r="O52" s="0" t="n">
        <v>16.80462</v>
      </c>
      <c r="P52" s="0" t="n">
        <v>17.31805</v>
      </c>
      <c r="Q52" s="0" t="n">
        <v>17.74199</v>
      </c>
      <c r="R52" s="0" t="n">
        <v>17.97791</v>
      </c>
      <c r="S52" s="0" t="n">
        <v>18.05121</v>
      </c>
      <c r="T52" s="0" t="n">
        <v>17.79086</v>
      </c>
      <c r="U52" s="0" t="n">
        <v>17.76643</v>
      </c>
      <c r="V52" s="0" t="n">
        <v>17.90461</v>
      </c>
      <c r="W52" s="0" t="n">
        <v>17.8153</v>
      </c>
      <c r="X52" s="0" t="n">
        <v>17.70911</v>
      </c>
      <c r="Y52" s="0" t="n">
        <v>17.66024</v>
      </c>
      <c r="Z52" s="0" t="n">
        <v>16.85353</v>
      </c>
      <c r="AA52" s="0" t="n">
        <v>16.95133</v>
      </c>
    </row>
    <row r="53" customFormat="false" ht="12.75" hidden="false" customHeight="false" outlineLevel="0" collapsed="false">
      <c r="A53" s="0" t="n">
        <v>52</v>
      </c>
      <c r="B53" s="4" t="n">
        <v>0.003298611</v>
      </c>
      <c r="C53" s="1" t="n">
        <v>-56.28333456</v>
      </c>
      <c r="E53" s="0" t="n">
        <v>-12.98033</v>
      </c>
      <c r="H53" s="4" t="n">
        <v>0.001690574403526</v>
      </c>
      <c r="I53" s="0" t="n">
        <v>0</v>
      </c>
      <c r="J53" s="0" t="n">
        <v>16.66634</v>
      </c>
      <c r="K53" s="0" t="n">
        <v>17.34348</v>
      </c>
      <c r="L53" s="0" t="n">
        <v>16.95977</v>
      </c>
      <c r="M53" s="0" t="n">
        <v>17.17981</v>
      </c>
      <c r="N53" s="0" t="n">
        <v>16.7567</v>
      </c>
      <c r="O53" s="0" t="n">
        <v>16.83006</v>
      </c>
      <c r="P53" s="0" t="n">
        <v>17.31904</v>
      </c>
      <c r="Q53" s="0" t="n">
        <v>17.74199</v>
      </c>
      <c r="R53" s="0" t="n">
        <v>17.9789</v>
      </c>
      <c r="S53" s="0" t="n">
        <v>18.0522</v>
      </c>
      <c r="T53" s="0" t="n">
        <v>17.79086</v>
      </c>
      <c r="U53" s="0" t="n">
        <v>17.76643</v>
      </c>
      <c r="V53" s="0" t="n">
        <v>17.9056</v>
      </c>
      <c r="W53" s="0" t="n">
        <v>17.83974</v>
      </c>
      <c r="X53" s="0" t="n">
        <v>17.7101</v>
      </c>
      <c r="Y53" s="0" t="n">
        <v>17.66123</v>
      </c>
      <c r="Z53" s="0" t="n">
        <v>16.85452</v>
      </c>
      <c r="AA53" s="0" t="n">
        <v>16.95232</v>
      </c>
    </row>
    <row r="54" customFormat="false" ht="12.75" hidden="false" customHeight="false" outlineLevel="0" collapsed="false">
      <c r="A54" s="0" t="n">
        <v>53</v>
      </c>
      <c r="B54" s="4" t="n">
        <v>0.003368055</v>
      </c>
      <c r="C54" s="1" t="n">
        <v>-56.1833352</v>
      </c>
      <c r="E54" s="0" t="n">
        <v>-12.75754</v>
      </c>
      <c r="H54" s="4" t="n">
        <v>0.000561732871344104</v>
      </c>
      <c r="I54" s="0" t="n">
        <v>0</v>
      </c>
      <c r="J54" s="0" t="n">
        <v>16.66733</v>
      </c>
      <c r="K54" s="0" t="n">
        <v>17.32101</v>
      </c>
      <c r="L54" s="0" t="n">
        <v>16.96076</v>
      </c>
      <c r="M54" s="0" t="n">
        <v>17.1808</v>
      </c>
      <c r="N54" s="0" t="n">
        <v>16.75868</v>
      </c>
      <c r="O54" s="0" t="n">
        <v>16.80758</v>
      </c>
      <c r="P54" s="0" t="n">
        <v>17.32101</v>
      </c>
      <c r="Q54" s="0" t="n">
        <v>17.74298</v>
      </c>
      <c r="R54" s="0" t="n">
        <v>17.98088</v>
      </c>
      <c r="S54" s="0" t="n">
        <v>18.05418</v>
      </c>
      <c r="T54" s="0" t="n">
        <v>17.79185</v>
      </c>
      <c r="U54" s="0" t="n">
        <v>17.79185</v>
      </c>
      <c r="V54" s="0" t="n">
        <v>17.90757</v>
      </c>
      <c r="W54" s="0" t="n">
        <v>17.84073</v>
      </c>
      <c r="X54" s="0" t="n">
        <v>17.71208</v>
      </c>
      <c r="Y54" s="0" t="n">
        <v>17.6632</v>
      </c>
      <c r="Z54" s="0" t="n">
        <v>16.83204</v>
      </c>
      <c r="AA54" s="0" t="n">
        <v>16.97875</v>
      </c>
    </row>
    <row r="55" customFormat="false" ht="12.75" hidden="false" customHeight="false" outlineLevel="0" collapsed="false">
      <c r="A55" s="0" t="n">
        <v>54</v>
      </c>
      <c r="B55" s="4" t="n">
        <v>0.003425926</v>
      </c>
      <c r="C55" s="1" t="n">
        <v>-56.10000096</v>
      </c>
      <c r="E55" s="0" t="n">
        <v>-12.40418</v>
      </c>
      <c r="H55" s="4" t="n">
        <v>0.00112615363743505</v>
      </c>
      <c r="I55" s="0" t="n">
        <v>0</v>
      </c>
      <c r="J55" s="0" t="n">
        <v>16.69178</v>
      </c>
      <c r="K55" s="0" t="n">
        <v>17.32101</v>
      </c>
      <c r="L55" s="0" t="n">
        <v>16.96076</v>
      </c>
      <c r="M55" s="0" t="n">
        <v>17.1808</v>
      </c>
      <c r="N55" s="0" t="n">
        <v>16.75868</v>
      </c>
      <c r="O55" s="0" t="n">
        <v>16.80758</v>
      </c>
      <c r="P55" s="0" t="n">
        <v>17.32101</v>
      </c>
      <c r="Q55" s="0" t="n">
        <v>17.74298</v>
      </c>
      <c r="R55" s="0" t="n">
        <v>17.98088</v>
      </c>
      <c r="S55" s="0" t="n">
        <v>18.05418</v>
      </c>
      <c r="T55" s="0" t="n">
        <v>17.79185</v>
      </c>
      <c r="U55" s="0" t="n">
        <v>17.79185</v>
      </c>
      <c r="V55" s="0" t="n">
        <v>17.88314</v>
      </c>
      <c r="W55" s="0" t="n">
        <v>17.81629</v>
      </c>
      <c r="X55" s="0" t="n">
        <v>17.71208</v>
      </c>
      <c r="Y55" s="0" t="n">
        <v>17.6632</v>
      </c>
      <c r="Z55" s="0" t="n">
        <v>16.85649</v>
      </c>
      <c r="AA55" s="0" t="n">
        <v>16.97875</v>
      </c>
    </row>
    <row r="56" customFormat="false" ht="12.75" hidden="false" customHeight="false" outlineLevel="0" collapsed="false">
      <c r="A56" s="0" t="n">
        <v>55</v>
      </c>
      <c r="B56" s="4" t="n">
        <v>0.003483796</v>
      </c>
      <c r="C56" s="1" t="n">
        <v>-56.01666816</v>
      </c>
      <c r="E56" s="0" t="n">
        <v>-12.21972</v>
      </c>
      <c r="H56" s="4" t="n">
        <v>0.00112615363743505</v>
      </c>
      <c r="I56" s="0" t="n">
        <v>0</v>
      </c>
      <c r="J56" s="0" t="n">
        <v>16.66831</v>
      </c>
      <c r="K56" s="0" t="n">
        <v>17.322</v>
      </c>
      <c r="L56" s="0" t="n">
        <v>16.96175</v>
      </c>
      <c r="M56" s="0" t="n">
        <v>17.18179</v>
      </c>
      <c r="N56" s="0" t="n">
        <v>16.75966</v>
      </c>
      <c r="O56" s="0" t="n">
        <v>16.83302</v>
      </c>
      <c r="P56" s="0" t="n">
        <v>17.29756</v>
      </c>
      <c r="Q56" s="0" t="n">
        <v>17.74397</v>
      </c>
      <c r="R56" s="0" t="n">
        <v>17.98186</v>
      </c>
      <c r="S56" s="0" t="n">
        <v>18.05516</v>
      </c>
      <c r="T56" s="0" t="n">
        <v>17.79284</v>
      </c>
      <c r="U56" s="0" t="n">
        <v>17.79284</v>
      </c>
      <c r="V56" s="0" t="n">
        <v>17.88412</v>
      </c>
      <c r="W56" s="0" t="n">
        <v>17.81728</v>
      </c>
      <c r="X56" s="0" t="n">
        <v>17.71306</v>
      </c>
      <c r="Y56" s="0" t="n">
        <v>17.66419</v>
      </c>
      <c r="Z56" s="0" t="n">
        <v>16.85748</v>
      </c>
      <c r="AA56" s="0" t="n">
        <v>16.97973</v>
      </c>
    </row>
    <row r="57" customFormat="false" ht="12.75" hidden="false" customHeight="false" outlineLevel="0" collapsed="false">
      <c r="A57" s="0" t="n">
        <v>56</v>
      </c>
      <c r="B57" s="4" t="n">
        <v>0.003553241</v>
      </c>
      <c r="C57" s="1" t="n">
        <v>-55.91666736</v>
      </c>
      <c r="E57" s="0" t="n">
        <v>-12.03206</v>
      </c>
      <c r="H57" s="4" t="n">
        <v>0.000561732871344104</v>
      </c>
      <c r="I57" s="0" t="n">
        <v>0</v>
      </c>
      <c r="J57" s="0" t="n">
        <v>16.69277</v>
      </c>
      <c r="K57" s="0" t="n">
        <v>17.32299</v>
      </c>
      <c r="L57" s="0" t="n">
        <v>16.96175</v>
      </c>
      <c r="M57" s="0" t="n">
        <v>17.18179</v>
      </c>
      <c r="N57" s="0" t="n">
        <v>16.76065</v>
      </c>
      <c r="O57" s="0" t="n">
        <v>16.80956</v>
      </c>
      <c r="P57" s="0" t="n">
        <v>17.32299</v>
      </c>
      <c r="Q57" s="0" t="n">
        <v>17.71953</v>
      </c>
      <c r="R57" s="0" t="n">
        <v>17.98285</v>
      </c>
      <c r="S57" s="0" t="n">
        <v>18.05615</v>
      </c>
      <c r="T57" s="0" t="n">
        <v>17.79284</v>
      </c>
      <c r="U57" s="0" t="n">
        <v>17.79284</v>
      </c>
      <c r="V57" s="0" t="n">
        <v>17.90955</v>
      </c>
      <c r="W57" s="0" t="n">
        <v>17.81728</v>
      </c>
      <c r="X57" s="0" t="n">
        <v>17.71405</v>
      </c>
      <c r="Y57" s="0" t="n">
        <v>17.66518</v>
      </c>
      <c r="Z57" s="0" t="n">
        <v>16.85847</v>
      </c>
      <c r="AA57" s="0" t="n">
        <v>16.98072</v>
      </c>
    </row>
    <row r="58" customFormat="false" ht="12.75" hidden="false" customHeight="false" outlineLevel="0" collapsed="false">
      <c r="A58" s="0" t="n">
        <v>57</v>
      </c>
      <c r="B58" s="4" t="n">
        <v>0.003611111</v>
      </c>
      <c r="C58" s="1" t="n">
        <v>-55.83333456</v>
      </c>
      <c r="E58" s="0" t="n">
        <v>-11.88273</v>
      </c>
      <c r="H58" s="4" t="n">
        <v>0.000561732871344104</v>
      </c>
      <c r="I58" s="0" t="n">
        <v>0</v>
      </c>
      <c r="J58" s="0" t="n">
        <v>16.69376</v>
      </c>
      <c r="K58" s="0" t="n">
        <v>17.322</v>
      </c>
      <c r="L58" s="0" t="n">
        <v>16.96274</v>
      </c>
      <c r="M58" s="0" t="n">
        <v>17.15833</v>
      </c>
      <c r="N58" s="0" t="n">
        <v>16.75966</v>
      </c>
      <c r="O58" s="0" t="n">
        <v>16.80857</v>
      </c>
      <c r="P58" s="0" t="n">
        <v>17.29756</v>
      </c>
      <c r="Q58" s="0" t="n">
        <v>17.74495</v>
      </c>
      <c r="R58" s="0" t="n">
        <v>17.98186</v>
      </c>
      <c r="S58" s="0" t="n">
        <v>18.05516</v>
      </c>
      <c r="T58" s="0" t="n">
        <v>17.79383</v>
      </c>
      <c r="U58" s="0" t="n">
        <v>17.79383</v>
      </c>
      <c r="V58" s="0" t="n">
        <v>17.90856</v>
      </c>
      <c r="W58" s="0" t="n">
        <v>17.81826</v>
      </c>
      <c r="X58" s="0" t="n">
        <v>17.71306</v>
      </c>
      <c r="Y58" s="0" t="n">
        <v>17.66419</v>
      </c>
      <c r="Z58" s="0" t="n">
        <v>16.85748</v>
      </c>
      <c r="AA58" s="0" t="n">
        <v>16.95528</v>
      </c>
    </row>
    <row r="59" customFormat="false" ht="12.75" hidden="false" customHeight="false" outlineLevel="0" collapsed="false">
      <c r="A59" s="0" t="n">
        <v>58</v>
      </c>
      <c r="B59" s="4" t="n">
        <v>0.003668981</v>
      </c>
      <c r="C59" s="1" t="n">
        <v>-55.75000176</v>
      </c>
      <c r="E59" s="0" t="n">
        <v>-11.58009</v>
      </c>
      <c r="H59" s="4" t="n">
        <v>0.00112615363743505</v>
      </c>
      <c r="I59" s="0" t="n">
        <v>0</v>
      </c>
      <c r="J59" s="0" t="n">
        <v>16.6693</v>
      </c>
      <c r="K59" s="0" t="n">
        <v>17.32398</v>
      </c>
      <c r="L59" s="0" t="n">
        <v>16.96274</v>
      </c>
      <c r="M59" s="0" t="n">
        <v>17.15833</v>
      </c>
      <c r="N59" s="0" t="n">
        <v>16.76164</v>
      </c>
      <c r="O59" s="0" t="n">
        <v>16.81055</v>
      </c>
      <c r="P59" s="0" t="n">
        <v>17.32398</v>
      </c>
      <c r="Q59" s="0" t="n">
        <v>17.72051</v>
      </c>
      <c r="R59" s="0" t="n">
        <v>17.98384</v>
      </c>
      <c r="S59" s="0" t="n">
        <v>18.05714</v>
      </c>
      <c r="T59" s="0" t="n">
        <v>17.79383</v>
      </c>
      <c r="U59" s="0" t="n">
        <v>17.79383</v>
      </c>
      <c r="V59" s="0" t="n">
        <v>17.91053</v>
      </c>
      <c r="W59" s="0" t="n">
        <v>17.8427</v>
      </c>
      <c r="X59" s="0" t="n">
        <v>17.71504</v>
      </c>
      <c r="Y59" s="0" t="n">
        <v>17.66616</v>
      </c>
      <c r="Z59" s="0" t="n">
        <v>16.85945</v>
      </c>
      <c r="AA59" s="0" t="n">
        <v>16.95726</v>
      </c>
    </row>
    <row r="60" customFormat="false" ht="12.75" hidden="false" customHeight="false" outlineLevel="0" collapsed="false">
      <c r="A60" s="0" t="n">
        <v>59</v>
      </c>
      <c r="B60" s="4" t="n">
        <v>0.003738426</v>
      </c>
      <c r="C60" s="1" t="n">
        <v>-55.65000096</v>
      </c>
      <c r="E60" s="0" t="n">
        <v>-11.09018</v>
      </c>
      <c r="H60" s="4" t="n">
        <v>0.00112615363743505</v>
      </c>
      <c r="I60" s="0" t="n">
        <v>0</v>
      </c>
      <c r="J60" s="0" t="n">
        <v>16.67029</v>
      </c>
      <c r="K60" s="0" t="n">
        <v>17.322</v>
      </c>
      <c r="L60" s="0" t="n">
        <v>16.96373</v>
      </c>
      <c r="M60" s="0" t="n">
        <v>17.18377</v>
      </c>
      <c r="N60" s="0" t="n">
        <v>16.75966</v>
      </c>
      <c r="O60" s="0" t="n">
        <v>16.80857</v>
      </c>
      <c r="P60" s="0" t="n">
        <v>17.29756</v>
      </c>
      <c r="Q60" s="0" t="n">
        <v>17.7215</v>
      </c>
      <c r="R60" s="0" t="n">
        <v>17.98186</v>
      </c>
      <c r="S60" s="0" t="n">
        <v>18.03073</v>
      </c>
      <c r="T60" s="0" t="n">
        <v>17.79482</v>
      </c>
      <c r="U60" s="0" t="n">
        <v>17.77038</v>
      </c>
      <c r="V60" s="0" t="n">
        <v>17.90856</v>
      </c>
      <c r="W60" s="0" t="n">
        <v>17.84369</v>
      </c>
      <c r="X60" s="0" t="n">
        <v>17.71306</v>
      </c>
      <c r="Y60" s="0" t="n">
        <v>17.66419</v>
      </c>
      <c r="Z60" s="0" t="n">
        <v>16.85748</v>
      </c>
      <c r="AA60" s="0" t="n">
        <v>16.97973</v>
      </c>
    </row>
    <row r="61" customFormat="false" ht="12.75" hidden="false" customHeight="false" outlineLevel="0" collapsed="false">
      <c r="A61" s="0" t="n">
        <v>60</v>
      </c>
      <c r="B61" s="4" t="n">
        <v>0.003796296</v>
      </c>
      <c r="C61" s="1" t="n">
        <v>-55.56666816</v>
      </c>
      <c r="E61" s="0" t="n">
        <v>-10.6446</v>
      </c>
      <c r="H61" s="4" t="n">
        <v>0.00112615363743505</v>
      </c>
      <c r="I61" s="0" t="n">
        <v>0</v>
      </c>
      <c r="J61" s="0" t="n">
        <v>16.6693</v>
      </c>
      <c r="K61" s="0" t="n">
        <v>17.32398</v>
      </c>
      <c r="L61" s="0" t="n">
        <v>16.96274</v>
      </c>
      <c r="M61" s="0" t="n">
        <v>17.15833</v>
      </c>
      <c r="N61" s="0" t="n">
        <v>16.73719</v>
      </c>
      <c r="O61" s="0" t="n">
        <v>16.81055</v>
      </c>
      <c r="P61" s="0" t="n">
        <v>17.29953</v>
      </c>
      <c r="Q61" s="0" t="n">
        <v>17.74495</v>
      </c>
      <c r="R61" s="0" t="n">
        <v>17.98384</v>
      </c>
      <c r="S61" s="0" t="n">
        <v>18.0327</v>
      </c>
      <c r="T61" s="0" t="n">
        <v>17.76939</v>
      </c>
      <c r="U61" s="0" t="n">
        <v>17.79383</v>
      </c>
      <c r="V61" s="0" t="n">
        <v>17.8861</v>
      </c>
      <c r="W61" s="0" t="n">
        <v>17.81826</v>
      </c>
      <c r="X61" s="0" t="n">
        <v>17.71504</v>
      </c>
      <c r="Y61" s="0" t="n">
        <v>17.64172</v>
      </c>
      <c r="Z61" s="0" t="n">
        <v>16.85945</v>
      </c>
      <c r="AA61" s="0" t="n">
        <v>16.95726</v>
      </c>
    </row>
    <row r="62" customFormat="false" ht="12.75" hidden="false" customHeight="false" outlineLevel="0" collapsed="false">
      <c r="A62" s="0" t="n">
        <v>61</v>
      </c>
      <c r="B62" s="4" t="n">
        <v>0.003854167</v>
      </c>
      <c r="C62" s="1" t="n">
        <v>-55.48333392</v>
      </c>
      <c r="E62" s="0" t="n">
        <v>-10.38387</v>
      </c>
      <c r="H62" s="4" t="n">
        <v>0.00394556883052802</v>
      </c>
      <c r="I62" s="0" t="n">
        <v>0</v>
      </c>
      <c r="J62" s="0" t="n">
        <v>16.67029</v>
      </c>
      <c r="K62" s="0" t="n">
        <v>17.32398</v>
      </c>
      <c r="L62" s="0" t="n">
        <v>16.96373</v>
      </c>
      <c r="M62" s="0" t="n">
        <v>17.18377</v>
      </c>
      <c r="N62" s="0" t="n">
        <v>16.76164</v>
      </c>
      <c r="O62" s="0" t="n">
        <v>16.81055</v>
      </c>
      <c r="P62" s="0" t="n">
        <v>17.29953</v>
      </c>
      <c r="Q62" s="0" t="n">
        <v>17.7215</v>
      </c>
      <c r="R62" s="0" t="n">
        <v>17.98384</v>
      </c>
      <c r="S62" s="0" t="n">
        <v>18.05714</v>
      </c>
      <c r="T62" s="0" t="n">
        <v>17.77038</v>
      </c>
      <c r="U62" s="0" t="n">
        <v>17.79482</v>
      </c>
      <c r="V62" s="0" t="n">
        <v>17.91053</v>
      </c>
      <c r="W62" s="0" t="n">
        <v>17.81925</v>
      </c>
      <c r="X62" s="0" t="n">
        <v>17.71504</v>
      </c>
      <c r="Y62" s="0" t="n">
        <v>17.64172</v>
      </c>
      <c r="Z62" s="0" t="n">
        <v>16.835</v>
      </c>
      <c r="AA62" s="0" t="n">
        <v>16.98171</v>
      </c>
    </row>
    <row r="63" customFormat="false" ht="12.75" hidden="false" customHeight="false" outlineLevel="0" collapsed="false">
      <c r="A63" s="0" t="n">
        <v>62</v>
      </c>
      <c r="B63" s="4" t="n">
        <v>0.003923611</v>
      </c>
      <c r="C63" s="1" t="n">
        <v>-55.38333456</v>
      </c>
      <c r="E63" s="0" t="n">
        <v>-9.51905</v>
      </c>
      <c r="H63" s="4" t="n">
        <v>0.00281672841226852</v>
      </c>
      <c r="I63" s="0" t="n">
        <v>0</v>
      </c>
      <c r="J63" s="0" t="n">
        <v>16.67128</v>
      </c>
      <c r="K63" s="0" t="n">
        <v>17.30249</v>
      </c>
      <c r="L63" s="0" t="n">
        <v>16.94026</v>
      </c>
      <c r="M63" s="0" t="n">
        <v>17.16031</v>
      </c>
      <c r="N63" s="0" t="n">
        <v>16.7646</v>
      </c>
      <c r="O63" s="0" t="n">
        <v>16.81351</v>
      </c>
      <c r="P63" s="0" t="n">
        <v>17.30249</v>
      </c>
      <c r="Q63" s="0" t="n">
        <v>17.72249</v>
      </c>
      <c r="R63" s="0" t="n">
        <v>17.9868</v>
      </c>
      <c r="S63" s="0" t="n">
        <v>18.03566</v>
      </c>
      <c r="T63" s="0" t="n">
        <v>17.77137</v>
      </c>
      <c r="U63" s="0" t="n">
        <v>17.7958</v>
      </c>
      <c r="V63" s="0" t="n">
        <v>17.88906</v>
      </c>
      <c r="W63" s="0" t="n">
        <v>17.82024</v>
      </c>
      <c r="X63" s="0" t="n">
        <v>17.718</v>
      </c>
      <c r="Y63" s="0" t="n">
        <v>17.66912</v>
      </c>
      <c r="Z63" s="0" t="n">
        <v>16.83796</v>
      </c>
      <c r="AA63" s="0" t="n">
        <v>16.96022</v>
      </c>
    </row>
    <row r="64" customFormat="false" ht="12.75" hidden="false" customHeight="false" outlineLevel="0" collapsed="false">
      <c r="A64" s="0" t="n">
        <v>63</v>
      </c>
      <c r="B64" s="4" t="n">
        <v>0.003981481</v>
      </c>
      <c r="C64" s="1" t="n">
        <v>-55.30000176</v>
      </c>
      <c r="E64" s="0" t="n">
        <v>-9.06508</v>
      </c>
      <c r="H64" s="4" t="n">
        <v>0.003381148807052</v>
      </c>
      <c r="I64" s="0" t="n">
        <v>0</v>
      </c>
      <c r="J64" s="0" t="n">
        <v>16.67128</v>
      </c>
      <c r="K64" s="0" t="n">
        <v>17.32496</v>
      </c>
      <c r="L64" s="0" t="n">
        <v>16.94026</v>
      </c>
      <c r="M64" s="0" t="n">
        <v>17.16031</v>
      </c>
      <c r="N64" s="0" t="n">
        <v>16.76263</v>
      </c>
      <c r="O64" s="0" t="n">
        <v>16.81153</v>
      </c>
      <c r="P64" s="0" t="n">
        <v>17.30052</v>
      </c>
      <c r="Q64" s="0" t="n">
        <v>17.72249</v>
      </c>
      <c r="R64" s="0" t="n">
        <v>17.98482</v>
      </c>
      <c r="S64" s="0" t="n">
        <v>18.03369</v>
      </c>
      <c r="T64" s="0" t="n">
        <v>17.77137</v>
      </c>
      <c r="U64" s="0" t="n">
        <v>17.77137</v>
      </c>
      <c r="V64" s="0" t="n">
        <v>17.88708</v>
      </c>
      <c r="W64" s="0" t="n">
        <v>17.82024</v>
      </c>
      <c r="X64" s="0" t="n">
        <v>17.71602</v>
      </c>
      <c r="Y64" s="0" t="n">
        <v>17.64271</v>
      </c>
      <c r="Z64" s="0" t="n">
        <v>16.83599</v>
      </c>
      <c r="AA64" s="0" t="n">
        <v>16.95825</v>
      </c>
    </row>
    <row r="65" customFormat="false" ht="12.75" hidden="false" customHeight="false" outlineLevel="0" collapsed="false">
      <c r="A65" s="0" t="n">
        <v>64</v>
      </c>
      <c r="B65" s="4" t="n">
        <v>0.004050926</v>
      </c>
      <c r="C65" s="1" t="n">
        <v>-55.20000096</v>
      </c>
      <c r="E65" s="0" t="n">
        <v>-8.41108</v>
      </c>
      <c r="H65" s="4" t="n">
        <v>0.00394556883052802</v>
      </c>
      <c r="I65" s="0" t="n">
        <v>0</v>
      </c>
      <c r="J65" s="0" t="n">
        <v>16.67227</v>
      </c>
      <c r="K65" s="0" t="n">
        <v>17.32496</v>
      </c>
      <c r="L65" s="0" t="n">
        <v>16.94125</v>
      </c>
      <c r="M65" s="0" t="n">
        <v>17.1613</v>
      </c>
      <c r="N65" s="0" t="n">
        <v>16.76263</v>
      </c>
      <c r="O65" s="0" t="n">
        <v>16.81153</v>
      </c>
      <c r="P65" s="0" t="n">
        <v>17.30052</v>
      </c>
      <c r="Q65" s="0" t="n">
        <v>17.72348</v>
      </c>
      <c r="R65" s="0" t="n">
        <v>17.98482</v>
      </c>
      <c r="S65" s="0" t="n">
        <v>18.05812</v>
      </c>
      <c r="T65" s="0" t="n">
        <v>17.77235</v>
      </c>
      <c r="U65" s="0" t="n">
        <v>17.77235</v>
      </c>
      <c r="V65" s="0" t="n">
        <v>17.88708</v>
      </c>
      <c r="W65" s="0" t="n">
        <v>17.82123</v>
      </c>
      <c r="X65" s="0" t="n">
        <v>17.71602</v>
      </c>
      <c r="Y65" s="0" t="n">
        <v>17.66715</v>
      </c>
      <c r="Z65" s="0" t="n">
        <v>16.83599</v>
      </c>
      <c r="AA65" s="0" t="n">
        <v>16.95825</v>
      </c>
    </row>
    <row r="66" customFormat="false" ht="12.75" hidden="false" customHeight="false" outlineLevel="0" collapsed="false">
      <c r="A66" s="0" t="n">
        <v>65</v>
      </c>
      <c r="B66" s="4" t="n">
        <v>0.004108796</v>
      </c>
      <c r="C66" s="1" t="n">
        <v>-55.11666816</v>
      </c>
      <c r="E66" s="0" t="n">
        <v>-8.04694</v>
      </c>
      <c r="H66" s="4" t="n">
        <v>0.003381148807052</v>
      </c>
      <c r="I66" s="0" t="n">
        <v>0</v>
      </c>
      <c r="J66" s="0" t="n">
        <v>16.6488</v>
      </c>
      <c r="K66" s="0" t="n">
        <v>17.32694</v>
      </c>
      <c r="L66" s="0" t="n">
        <v>16.94224</v>
      </c>
      <c r="M66" s="0" t="n">
        <v>17.16228</v>
      </c>
      <c r="N66" s="0" t="n">
        <v>16.74015</v>
      </c>
      <c r="O66" s="0" t="n">
        <v>16.81351</v>
      </c>
      <c r="P66" s="0" t="n">
        <v>17.30249</v>
      </c>
      <c r="Q66" s="0" t="n">
        <v>17.72447</v>
      </c>
      <c r="R66" s="0" t="n">
        <v>17.9868</v>
      </c>
      <c r="S66" s="0" t="n">
        <v>18.03566</v>
      </c>
      <c r="T66" s="0" t="n">
        <v>17.79778</v>
      </c>
      <c r="U66" s="0" t="n">
        <v>17.77334</v>
      </c>
      <c r="V66" s="0" t="n">
        <v>17.91349</v>
      </c>
      <c r="W66" s="0" t="n">
        <v>17.82222</v>
      </c>
      <c r="X66" s="0" t="n">
        <v>17.718</v>
      </c>
      <c r="Y66" s="0" t="n">
        <v>17.66912</v>
      </c>
      <c r="Z66" s="0" t="n">
        <v>16.83796</v>
      </c>
      <c r="AA66" s="0" t="n">
        <v>16.96022</v>
      </c>
    </row>
    <row r="67" customFormat="false" ht="12.75" hidden="false" customHeight="false" outlineLevel="0" collapsed="false">
      <c r="A67" s="0" t="n">
        <v>66</v>
      </c>
      <c r="B67" s="4" t="n">
        <v>0.004166667</v>
      </c>
      <c r="C67" s="1" t="n">
        <v>-55.03333392</v>
      </c>
      <c r="E67" s="0" t="n">
        <v>-7.78742</v>
      </c>
      <c r="H67" s="4" t="n">
        <v>0.00394556883052802</v>
      </c>
      <c r="I67" s="0" t="n">
        <v>0</v>
      </c>
      <c r="J67" s="0" t="n">
        <v>16.67227</v>
      </c>
      <c r="K67" s="0" t="n">
        <v>17.32595</v>
      </c>
      <c r="L67" s="0" t="n">
        <v>16.94125</v>
      </c>
      <c r="M67" s="0" t="n">
        <v>17.1613</v>
      </c>
      <c r="N67" s="0" t="n">
        <v>16.76362</v>
      </c>
      <c r="O67" s="0" t="n">
        <v>16.81252</v>
      </c>
      <c r="P67" s="0" t="n">
        <v>17.30151</v>
      </c>
      <c r="Q67" s="0" t="n">
        <v>17.72348</v>
      </c>
      <c r="R67" s="0" t="n">
        <v>17.98581</v>
      </c>
      <c r="S67" s="0" t="n">
        <v>18.05911</v>
      </c>
      <c r="T67" s="0" t="n">
        <v>17.77235</v>
      </c>
      <c r="U67" s="0" t="n">
        <v>17.77235</v>
      </c>
      <c r="V67" s="0" t="n">
        <v>17.88807</v>
      </c>
      <c r="W67" s="0" t="n">
        <v>17.82123</v>
      </c>
      <c r="X67" s="0" t="n">
        <v>17.71701</v>
      </c>
      <c r="Y67" s="0" t="n">
        <v>17.66814</v>
      </c>
      <c r="Z67" s="0" t="n">
        <v>16.83698</v>
      </c>
      <c r="AA67" s="0" t="n">
        <v>16.95924</v>
      </c>
    </row>
    <row r="68" customFormat="false" ht="12.75" hidden="false" customHeight="false" outlineLevel="0" collapsed="false">
      <c r="A68" s="0" t="n">
        <v>67</v>
      </c>
      <c r="B68" s="4" t="n">
        <v>0.004236111</v>
      </c>
      <c r="C68" s="1" t="n">
        <v>-54.93333456</v>
      </c>
      <c r="E68" s="0" t="n">
        <v>-7.45642</v>
      </c>
      <c r="H68" s="0" t="n">
        <v>0.0129628634707863</v>
      </c>
      <c r="I68" s="0" t="n">
        <v>0</v>
      </c>
      <c r="J68" s="0" t="n">
        <v>16.67227</v>
      </c>
      <c r="K68" s="0" t="n">
        <v>17.32694</v>
      </c>
      <c r="L68" s="0" t="n">
        <v>16.94125</v>
      </c>
      <c r="M68" s="0" t="n">
        <v>17.13685</v>
      </c>
      <c r="N68" s="0" t="n">
        <v>16.74015</v>
      </c>
      <c r="O68" s="0" t="n">
        <v>16.81351</v>
      </c>
      <c r="P68" s="0" t="n">
        <v>17.30249</v>
      </c>
      <c r="Q68" s="0" t="n">
        <v>17.72348</v>
      </c>
      <c r="R68" s="0" t="n">
        <v>17.9868</v>
      </c>
      <c r="S68" s="0" t="n">
        <v>18.03566</v>
      </c>
      <c r="T68" s="0" t="n">
        <v>17.77235</v>
      </c>
      <c r="U68" s="0" t="n">
        <v>17.77235</v>
      </c>
      <c r="V68" s="0" t="n">
        <v>17.88906</v>
      </c>
      <c r="W68" s="0" t="n">
        <v>17.82123</v>
      </c>
      <c r="X68" s="0" t="n">
        <v>17.718</v>
      </c>
      <c r="Y68" s="0" t="n">
        <v>17.66912</v>
      </c>
      <c r="Z68" s="0" t="n">
        <v>16.83796</v>
      </c>
      <c r="AA68" s="0" t="n">
        <v>16.93577</v>
      </c>
    </row>
    <row r="69" customFormat="false" ht="12.75" hidden="false" customHeight="false" outlineLevel="0" collapsed="false">
      <c r="A69" s="0" t="n">
        <v>68</v>
      </c>
      <c r="B69" s="4" t="n">
        <v>0.004293981</v>
      </c>
      <c r="C69" s="1" t="n">
        <v>-54.85000176</v>
      </c>
      <c r="E69" s="0" t="n">
        <v>-7.50274</v>
      </c>
      <c r="H69" s="4" t="n">
        <v>0.00901729464025829</v>
      </c>
      <c r="I69" s="0" t="n">
        <v>0</v>
      </c>
      <c r="J69" s="0" t="n">
        <v>16.6488</v>
      </c>
      <c r="K69" s="0" t="n">
        <v>17.30447</v>
      </c>
      <c r="L69" s="0" t="n">
        <v>16.94224</v>
      </c>
      <c r="M69" s="0" t="n">
        <v>17.16228</v>
      </c>
      <c r="N69" s="0" t="n">
        <v>16.76658</v>
      </c>
      <c r="O69" s="0" t="n">
        <v>16.81549</v>
      </c>
      <c r="P69" s="0" t="n">
        <v>17.28002</v>
      </c>
      <c r="Q69" s="0" t="n">
        <v>17.72447</v>
      </c>
      <c r="R69" s="0" t="n">
        <v>17.96434</v>
      </c>
      <c r="S69" s="0" t="n">
        <v>18.03764</v>
      </c>
      <c r="T69" s="0" t="n">
        <v>17.77334</v>
      </c>
      <c r="U69" s="0" t="n">
        <v>17.77334</v>
      </c>
      <c r="V69" s="0" t="n">
        <v>17.89103</v>
      </c>
      <c r="W69" s="0" t="n">
        <v>17.82222</v>
      </c>
      <c r="X69" s="0" t="n">
        <v>17.71997</v>
      </c>
      <c r="Y69" s="0" t="n">
        <v>17.6711</v>
      </c>
      <c r="Z69" s="0" t="n">
        <v>16.83994</v>
      </c>
      <c r="AA69" s="0" t="n">
        <v>16.9622</v>
      </c>
    </row>
    <row r="70" customFormat="false" ht="12.75" hidden="false" customHeight="false" outlineLevel="0" collapsed="false">
      <c r="A70" s="0" t="n">
        <v>69</v>
      </c>
      <c r="B70" s="4" t="n">
        <v>0.004351852</v>
      </c>
      <c r="C70" s="1" t="n">
        <v>-54.76666752</v>
      </c>
      <c r="E70" s="0" t="n">
        <v>-7.39773</v>
      </c>
      <c r="H70" s="4" t="n">
        <v>0.0078911413741307</v>
      </c>
      <c r="I70" s="0" t="n">
        <v>0</v>
      </c>
      <c r="J70" s="0" t="n">
        <v>16.6488</v>
      </c>
      <c r="K70" s="0" t="n">
        <v>17.30447</v>
      </c>
      <c r="L70" s="0" t="n">
        <v>16.94224</v>
      </c>
      <c r="M70" s="0" t="n">
        <v>17.16228</v>
      </c>
      <c r="N70" s="0" t="n">
        <v>16.74213</v>
      </c>
      <c r="O70" s="0" t="n">
        <v>16.81549</v>
      </c>
      <c r="P70" s="0" t="n">
        <v>17.30447</v>
      </c>
      <c r="Q70" s="0" t="n">
        <v>17.72447</v>
      </c>
      <c r="R70" s="0" t="n">
        <v>17.96434</v>
      </c>
      <c r="S70" s="0" t="n">
        <v>18.03764</v>
      </c>
      <c r="T70" s="0" t="n">
        <v>17.77334</v>
      </c>
      <c r="U70" s="0" t="n">
        <v>17.77334</v>
      </c>
      <c r="V70" s="0" t="n">
        <v>17.89103</v>
      </c>
      <c r="W70" s="0" t="n">
        <v>17.82222</v>
      </c>
      <c r="X70" s="0" t="n">
        <v>17.71997</v>
      </c>
      <c r="Y70" s="0" t="n">
        <v>17.64666</v>
      </c>
      <c r="Z70" s="0" t="n">
        <v>16.83994</v>
      </c>
      <c r="AA70" s="0" t="n">
        <v>16.9622</v>
      </c>
    </row>
    <row r="71" customFormat="false" ht="12.75" hidden="false" customHeight="false" outlineLevel="0" collapsed="false">
      <c r="A71" s="0" t="n">
        <v>70</v>
      </c>
      <c r="B71" s="4" t="n">
        <v>0.004421297</v>
      </c>
      <c r="C71" s="1" t="n">
        <v>-54.66666672</v>
      </c>
      <c r="E71" s="0" t="n">
        <v>-7.15178</v>
      </c>
      <c r="H71" s="4" t="n">
        <v>0.0078911413741307</v>
      </c>
      <c r="I71" s="0" t="n">
        <v>0</v>
      </c>
      <c r="J71" s="0" t="n">
        <v>16.67326</v>
      </c>
      <c r="K71" s="0" t="n">
        <v>17.32891</v>
      </c>
      <c r="L71" s="0" t="n">
        <v>16.94224</v>
      </c>
      <c r="M71" s="0" t="n">
        <v>17.16228</v>
      </c>
      <c r="N71" s="0" t="n">
        <v>16.74213</v>
      </c>
      <c r="O71" s="0" t="n">
        <v>16.79103</v>
      </c>
      <c r="P71" s="0" t="n">
        <v>17.30447</v>
      </c>
      <c r="Q71" s="0" t="n">
        <v>17.72447</v>
      </c>
      <c r="R71" s="0" t="n">
        <v>17.96434</v>
      </c>
      <c r="S71" s="0" t="n">
        <v>18.03764</v>
      </c>
      <c r="T71" s="0" t="n">
        <v>17.77334</v>
      </c>
      <c r="U71" s="0" t="n">
        <v>17.77334</v>
      </c>
      <c r="V71" s="0" t="n">
        <v>17.89103</v>
      </c>
      <c r="W71" s="0" t="n">
        <v>17.82222</v>
      </c>
      <c r="X71" s="0" t="n">
        <v>17.71997</v>
      </c>
      <c r="Y71" s="0" t="n">
        <v>17.6711</v>
      </c>
      <c r="Z71" s="0" t="n">
        <v>16.83994</v>
      </c>
      <c r="AA71" s="0" t="n">
        <v>16.9622</v>
      </c>
    </row>
    <row r="72" customFormat="false" ht="12.75" hidden="false" customHeight="false" outlineLevel="0" collapsed="false">
      <c r="A72" s="0" t="n">
        <v>71</v>
      </c>
      <c r="B72" s="4" t="n">
        <v>0.004479167</v>
      </c>
      <c r="C72" s="1" t="n">
        <v>-54.58333392</v>
      </c>
      <c r="E72" s="0" t="n">
        <v>-7.09748</v>
      </c>
      <c r="H72" s="4" t="n">
        <v>0.00732671689496509</v>
      </c>
      <c r="I72" s="0" t="n">
        <v>0</v>
      </c>
      <c r="J72" s="0" t="n">
        <v>16.6488</v>
      </c>
      <c r="K72" s="0" t="n">
        <v>17.30546</v>
      </c>
      <c r="L72" s="0" t="n">
        <v>16.94224</v>
      </c>
      <c r="M72" s="0" t="n">
        <v>17.13784</v>
      </c>
      <c r="N72" s="0" t="n">
        <v>16.76757</v>
      </c>
      <c r="O72" s="0" t="n">
        <v>16.79202</v>
      </c>
      <c r="P72" s="0" t="n">
        <v>17.30546</v>
      </c>
      <c r="Q72" s="0" t="n">
        <v>17.70003</v>
      </c>
      <c r="R72" s="0" t="n">
        <v>17.96532</v>
      </c>
      <c r="S72" s="0" t="n">
        <v>18.03863</v>
      </c>
      <c r="T72" s="0" t="n">
        <v>17.77334</v>
      </c>
      <c r="U72" s="0" t="n">
        <v>17.77334</v>
      </c>
      <c r="V72" s="0" t="n">
        <v>17.89202</v>
      </c>
      <c r="W72" s="0" t="n">
        <v>17.82222</v>
      </c>
      <c r="X72" s="0" t="n">
        <v>17.69653</v>
      </c>
      <c r="Y72" s="0" t="n">
        <v>17.64765</v>
      </c>
      <c r="Z72" s="0" t="n">
        <v>16.84093</v>
      </c>
      <c r="AA72" s="0" t="n">
        <v>16.96319</v>
      </c>
    </row>
    <row r="73" customFormat="false" ht="12.75" hidden="false" customHeight="false" outlineLevel="0" collapsed="false">
      <c r="A73" s="0" t="n">
        <v>72</v>
      </c>
      <c r="B73" s="4" t="n">
        <v>0.004548611</v>
      </c>
      <c r="C73" s="1" t="n">
        <v>-54.48333456</v>
      </c>
      <c r="E73" s="0" t="n">
        <v>-6.99327</v>
      </c>
      <c r="H73" s="4" t="n">
        <v>0.0078911413741307</v>
      </c>
      <c r="I73" s="0" t="n">
        <v>0</v>
      </c>
      <c r="J73" s="0" t="n">
        <v>16.64979</v>
      </c>
      <c r="K73" s="0" t="n">
        <v>17.30447</v>
      </c>
      <c r="L73" s="0" t="n">
        <v>16.94323</v>
      </c>
      <c r="M73" s="0" t="n">
        <v>17.13883</v>
      </c>
      <c r="N73" s="0" t="n">
        <v>16.74213</v>
      </c>
      <c r="O73" s="0" t="n">
        <v>16.81549</v>
      </c>
      <c r="P73" s="0" t="n">
        <v>17.30447</v>
      </c>
      <c r="Q73" s="0" t="n">
        <v>17.72545</v>
      </c>
      <c r="R73" s="0" t="n">
        <v>17.96434</v>
      </c>
      <c r="S73" s="0" t="n">
        <v>18.03764</v>
      </c>
      <c r="T73" s="0" t="n">
        <v>17.77433</v>
      </c>
      <c r="U73" s="0" t="n">
        <v>17.77433</v>
      </c>
      <c r="V73" s="0" t="n">
        <v>17.89103</v>
      </c>
      <c r="W73" s="0" t="n">
        <v>17.79877</v>
      </c>
      <c r="X73" s="0" t="n">
        <v>17.69554</v>
      </c>
      <c r="Y73" s="0" t="n">
        <v>17.64666</v>
      </c>
      <c r="Z73" s="0" t="n">
        <v>16.83994</v>
      </c>
      <c r="AA73" s="0" t="n">
        <v>16.9622</v>
      </c>
    </row>
    <row r="74" customFormat="false" ht="12.75" hidden="false" customHeight="false" outlineLevel="0" collapsed="false">
      <c r="A74" s="0" t="n">
        <v>73</v>
      </c>
      <c r="B74" s="4" t="n">
        <v>0.004606482</v>
      </c>
      <c r="C74" s="1" t="n">
        <v>-54.40000032</v>
      </c>
      <c r="E74" s="0" t="n">
        <v>-6.87708</v>
      </c>
      <c r="H74" s="4" t="n">
        <v>0.00901729464025829</v>
      </c>
      <c r="I74" s="0" t="n">
        <v>0</v>
      </c>
      <c r="J74" s="0" t="n">
        <v>16.64979</v>
      </c>
      <c r="K74" s="0" t="n">
        <v>17.30644</v>
      </c>
      <c r="L74" s="0" t="n">
        <v>16.94323</v>
      </c>
      <c r="M74" s="0" t="n">
        <v>17.13883</v>
      </c>
      <c r="N74" s="0" t="n">
        <v>16.7441</v>
      </c>
      <c r="O74" s="0" t="n">
        <v>16.79301</v>
      </c>
      <c r="P74" s="0" t="n">
        <v>17.282</v>
      </c>
      <c r="Q74" s="0" t="n">
        <v>17.72545</v>
      </c>
      <c r="R74" s="0" t="n">
        <v>17.96631</v>
      </c>
      <c r="S74" s="0" t="n">
        <v>18.03961</v>
      </c>
      <c r="T74" s="0" t="n">
        <v>17.77433</v>
      </c>
      <c r="U74" s="0" t="n">
        <v>17.77433</v>
      </c>
      <c r="V74" s="0" t="n">
        <v>17.89301</v>
      </c>
      <c r="W74" s="0" t="n">
        <v>17.79877</v>
      </c>
      <c r="X74" s="0" t="n">
        <v>17.72195</v>
      </c>
      <c r="Y74" s="0" t="n">
        <v>17.64863</v>
      </c>
      <c r="Z74" s="0" t="n">
        <v>16.84192</v>
      </c>
      <c r="AA74" s="0" t="n">
        <v>16.96417</v>
      </c>
    </row>
    <row r="75" customFormat="false" ht="12.75" hidden="false" customHeight="false" outlineLevel="0" collapsed="false">
      <c r="A75" s="0" t="n">
        <v>74</v>
      </c>
      <c r="B75" s="4" t="n">
        <v>0.004664352</v>
      </c>
      <c r="C75" s="1" t="n">
        <v>-54.31666752</v>
      </c>
      <c r="E75" s="0" t="n">
        <v>-7.02721</v>
      </c>
      <c r="H75" s="4" t="n">
        <v>0.00901729464025829</v>
      </c>
      <c r="I75" s="0" t="n">
        <v>0</v>
      </c>
      <c r="J75" s="0" t="n">
        <v>16.65078</v>
      </c>
      <c r="K75" s="0" t="n">
        <v>17.3299</v>
      </c>
      <c r="L75" s="0" t="n">
        <v>16.94422</v>
      </c>
      <c r="M75" s="0" t="n">
        <v>17.13981</v>
      </c>
      <c r="N75" s="0" t="n">
        <v>16.74311</v>
      </c>
      <c r="O75" s="0" t="n">
        <v>16.79202</v>
      </c>
      <c r="P75" s="0" t="n">
        <v>17.30546</v>
      </c>
      <c r="Q75" s="0" t="n">
        <v>17.72644</v>
      </c>
      <c r="R75" s="0" t="n">
        <v>17.94089</v>
      </c>
      <c r="S75" s="0" t="n">
        <v>18.03863</v>
      </c>
      <c r="T75" s="0" t="n">
        <v>17.77532</v>
      </c>
      <c r="U75" s="0" t="n">
        <v>17.75088</v>
      </c>
      <c r="V75" s="0" t="n">
        <v>17.89202</v>
      </c>
      <c r="W75" s="0" t="n">
        <v>17.82419</v>
      </c>
      <c r="X75" s="0" t="n">
        <v>17.72096</v>
      </c>
      <c r="Y75" s="0" t="n">
        <v>17.64765</v>
      </c>
      <c r="Z75" s="0" t="n">
        <v>16.84093</v>
      </c>
      <c r="AA75" s="0" t="n">
        <v>16.93874</v>
      </c>
    </row>
    <row r="76" customFormat="false" ht="12.75" hidden="false" customHeight="false" outlineLevel="0" collapsed="false">
      <c r="A76" s="0" t="n">
        <v>75</v>
      </c>
      <c r="B76" s="4" t="n">
        <v>0.004733796</v>
      </c>
      <c r="C76" s="1" t="n">
        <v>-54.21666816</v>
      </c>
      <c r="E76" s="0" t="n">
        <v>-6.9737</v>
      </c>
      <c r="H76" s="4" t="n">
        <v>0.00732671689496509</v>
      </c>
      <c r="I76" s="0" t="n">
        <v>0</v>
      </c>
      <c r="J76" s="0" t="n">
        <v>16.65078</v>
      </c>
      <c r="K76" s="0" t="n">
        <v>17.30743</v>
      </c>
      <c r="L76" s="0" t="n">
        <v>16.94422</v>
      </c>
      <c r="M76" s="0" t="n">
        <v>17.16426</v>
      </c>
      <c r="N76" s="0" t="n">
        <v>16.74509</v>
      </c>
      <c r="O76" s="0" t="n">
        <v>16.794</v>
      </c>
      <c r="P76" s="0" t="n">
        <v>17.28299</v>
      </c>
      <c r="Q76" s="0" t="n">
        <v>17.72644</v>
      </c>
      <c r="R76" s="0" t="n">
        <v>17.9673</v>
      </c>
      <c r="S76" s="0" t="n">
        <v>18.0406</v>
      </c>
      <c r="T76" s="0" t="n">
        <v>17.77532</v>
      </c>
      <c r="U76" s="0" t="n">
        <v>17.75088</v>
      </c>
      <c r="V76" s="0" t="n">
        <v>17.89399</v>
      </c>
      <c r="W76" s="0" t="n">
        <v>17.82419</v>
      </c>
      <c r="X76" s="0" t="n">
        <v>17.6985</v>
      </c>
      <c r="Y76" s="0" t="n">
        <v>17.67406</v>
      </c>
      <c r="Z76" s="0" t="n">
        <v>16.8429</v>
      </c>
      <c r="AA76" s="0" t="n">
        <v>16.96516</v>
      </c>
    </row>
    <row r="77" customFormat="false" ht="12.75" hidden="false" customHeight="false" outlineLevel="0" collapsed="false">
      <c r="A77" s="0" t="n">
        <v>76</v>
      </c>
      <c r="B77" s="4" t="n">
        <v>0.004791667</v>
      </c>
      <c r="C77" s="1" t="n">
        <v>-54.13333392</v>
      </c>
      <c r="E77" s="0" t="n">
        <v>-6.96332</v>
      </c>
      <c r="H77" s="4" t="n">
        <v>0.0078911413741307</v>
      </c>
      <c r="I77" s="0" t="n">
        <v>0</v>
      </c>
      <c r="J77" s="0" t="n">
        <v>16.67523</v>
      </c>
      <c r="K77" s="0" t="n">
        <v>17.30743</v>
      </c>
      <c r="L77" s="0" t="n">
        <v>16.91977</v>
      </c>
      <c r="M77" s="0" t="n">
        <v>17.13981</v>
      </c>
      <c r="N77" s="0" t="n">
        <v>16.74509</v>
      </c>
      <c r="O77" s="0" t="n">
        <v>16.81845</v>
      </c>
      <c r="P77" s="0" t="n">
        <v>17.28299</v>
      </c>
      <c r="Q77" s="0" t="n">
        <v>17.702</v>
      </c>
      <c r="R77" s="0" t="n">
        <v>17.9673</v>
      </c>
      <c r="S77" s="0" t="n">
        <v>18.0406</v>
      </c>
      <c r="T77" s="0" t="n">
        <v>17.77532</v>
      </c>
      <c r="U77" s="0" t="n">
        <v>17.77532</v>
      </c>
      <c r="V77" s="0" t="n">
        <v>17.86956</v>
      </c>
      <c r="W77" s="0" t="n">
        <v>17.82419</v>
      </c>
      <c r="X77" s="0" t="n">
        <v>17.72294</v>
      </c>
      <c r="Y77" s="0" t="n">
        <v>17.64962</v>
      </c>
      <c r="Z77" s="0" t="n">
        <v>16.81845</v>
      </c>
      <c r="AA77" s="0" t="n">
        <v>16.96516</v>
      </c>
    </row>
    <row r="78" customFormat="false" ht="12.75" hidden="false" customHeight="false" outlineLevel="0" collapsed="false">
      <c r="A78" s="0" t="n">
        <v>77</v>
      </c>
      <c r="B78" s="4" t="n">
        <v>0.004849537</v>
      </c>
      <c r="C78" s="1" t="n">
        <v>-54.05000112</v>
      </c>
      <c r="E78" s="0" t="n">
        <v>-6.90024</v>
      </c>
      <c r="H78" s="4" t="n">
        <v>0.00732671689496509</v>
      </c>
      <c r="I78" s="0" t="n">
        <v>0</v>
      </c>
      <c r="J78" s="0" t="n">
        <v>16.65176</v>
      </c>
      <c r="K78" s="0" t="n">
        <v>17.30644</v>
      </c>
      <c r="L78" s="0" t="n">
        <v>16.94521</v>
      </c>
      <c r="M78" s="0" t="n">
        <v>17.16525</v>
      </c>
      <c r="N78" s="0" t="n">
        <v>16.71965</v>
      </c>
      <c r="O78" s="0" t="n">
        <v>16.79301</v>
      </c>
      <c r="P78" s="0" t="n">
        <v>17.282</v>
      </c>
      <c r="Q78" s="0" t="n">
        <v>17.72743</v>
      </c>
      <c r="R78" s="0" t="n">
        <v>17.94188</v>
      </c>
      <c r="S78" s="0" t="n">
        <v>18.03961</v>
      </c>
      <c r="T78" s="0" t="n">
        <v>17.7763</v>
      </c>
      <c r="U78" s="0" t="n">
        <v>17.75187</v>
      </c>
      <c r="V78" s="0" t="n">
        <v>17.86857</v>
      </c>
      <c r="W78" s="0" t="n">
        <v>17.82518</v>
      </c>
      <c r="X78" s="0" t="n">
        <v>17.69751</v>
      </c>
      <c r="Y78" s="0" t="n">
        <v>17.64863</v>
      </c>
      <c r="Z78" s="0" t="n">
        <v>16.84192</v>
      </c>
      <c r="AA78" s="0" t="n">
        <v>16.96417</v>
      </c>
    </row>
    <row r="79" customFormat="false" ht="12.75" hidden="false" customHeight="false" outlineLevel="0" collapsed="false">
      <c r="A79" s="0" t="n">
        <v>78</v>
      </c>
      <c r="B79" s="4" t="n">
        <v>0.004918981</v>
      </c>
      <c r="C79" s="1" t="n">
        <v>-53.95000176</v>
      </c>
      <c r="E79" s="0" t="n">
        <v>-6.84354</v>
      </c>
      <c r="H79" s="4" t="n">
        <v>0.00563614286274656</v>
      </c>
      <c r="I79" s="0" t="n">
        <v>0</v>
      </c>
      <c r="J79" s="0" t="n">
        <v>16.65176</v>
      </c>
      <c r="K79" s="0" t="n">
        <v>17.30644</v>
      </c>
      <c r="L79" s="0" t="n">
        <v>16.94521</v>
      </c>
      <c r="M79" s="0" t="n">
        <v>17.1408</v>
      </c>
      <c r="N79" s="0" t="n">
        <v>16.7441</v>
      </c>
      <c r="O79" s="0" t="n">
        <v>16.76856</v>
      </c>
      <c r="P79" s="0" t="n">
        <v>17.282</v>
      </c>
      <c r="Q79" s="0" t="n">
        <v>17.72743</v>
      </c>
      <c r="R79" s="0" t="n">
        <v>17.96631</v>
      </c>
      <c r="S79" s="0" t="n">
        <v>18.03961</v>
      </c>
      <c r="T79" s="0" t="n">
        <v>17.7763</v>
      </c>
      <c r="U79" s="0" t="n">
        <v>17.75187</v>
      </c>
      <c r="V79" s="0" t="n">
        <v>17.86857</v>
      </c>
      <c r="W79" s="0" t="n">
        <v>17.80074</v>
      </c>
      <c r="X79" s="0" t="n">
        <v>17.69751</v>
      </c>
      <c r="Y79" s="0" t="n">
        <v>17.64863</v>
      </c>
      <c r="Z79" s="0" t="n">
        <v>16.81746</v>
      </c>
      <c r="AA79" s="0" t="n">
        <v>16.93972</v>
      </c>
    </row>
    <row r="80" customFormat="false" ht="12.75" hidden="false" customHeight="false" outlineLevel="0" collapsed="false">
      <c r="A80" s="0" t="n">
        <v>79</v>
      </c>
      <c r="B80" s="4" t="n">
        <v>0.004976852</v>
      </c>
      <c r="C80" s="1" t="n">
        <v>-53.86666752</v>
      </c>
      <c r="E80" s="0" t="n">
        <v>-6.79643</v>
      </c>
      <c r="H80" s="4" t="n">
        <v>0.00563614286274656</v>
      </c>
      <c r="I80" s="0" t="n">
        <v>0</v>
      </c>
      <c r="J80" s="0" t="n">
        <v>16.65176</v>
      </c>
      <c r="K80" s="0" t="n">
        <v>17.28299</v>
      </c>
      <c r="L80" s="0" t="n">
        <v>16.94521</v>
      </c>
      <c r="M80" s="0" t="n">
        <v>17.16525</v>
      </c>
      <c r="N80" s="0" t="n">
        <v>16.74509</v>
      </c>
      <c r="O80" s="0" t="n">
        <v>16.794</v>
      </c>
      <c r="P80" s="0" t="n">
        <v>17.28299</v>
      </c>
      <c r="Q80" s="0" t="n">
        <v>17.72743</v>
      </c>
      <c r="R80" s="0" t="n">
        <v>17.9673</v>
      </c>
      <c r="S80" s="0" t="n">
        <v>18.01616</v>
      </c>
      <c r="T80" s="0" t="n">
        <v>17.7763</v>
      </c>
      <c r="U80" s="0" t="n">
        <v>17.7763</v>
      </c>
      <c r="V80" s="0" t="n">
        <v>17.86956</v>
      </c>
      <c r="W80" s="0" t="n">
        <v>17.80074</v>
      </c>
      <c r="X80" s="0" t="n">
        <v>17.6985</v>
      </c>
      <c r="Y80" s="0" t="n">
        <v>17.64962</v>
      </c>
      <c r="Z80" s="0" t="n">
        <v>16.8429</v>
      </c>
      <c r="AA80" s="0" t="n">
        <v>16.96516</v>
      </c>
    </row>
    <row r="81" customFormat="false" ht="12.75" hidden="false" customHeight="false" outlineLevel="0" collapsed="false">
      <c r="A81" s="0" t="n">
        <v>80</v>
      </c>
      <c r="B81" s="4" t="n">
        <v>0.005046296</v>
      </c>
      <c r="C81" s="1" t="n">
        <v>-53.76666816</v>
      </c>
      <c r="E81" s="0" t="n">
        <v>-6.55886</v>
      </c>
      <c r="H81" s="4" t="n">
        <v>0.00619787536278319</v>
      </c>
      <c r="I81" s="0" t="n">
        <v>0</v>
      </c>
      <c r="J81" s="0" t="n">
        <v>16.65176</v>
      </c>
      <c r="K81" s="0" t="n">
        <v>17.28299</v>
      </c>
      <c r="L81" s="0" t="n">
        <v>16.94521</v>
      </c>
      <c r="M81" s="0" t="n">
        <v>17.1408</v>
      </c>
      <c r="N81" s="0" t="n">
        <v>16.74509</v>
      </c>
      <c r="O81" s="0" t="n">
        <v>16.794</v>
      </c>
      <c r="P81" s="0" t="n">
        <v>17.28299</v>
      </c>
      <c r="Q81" s="0" t="n">
        <v>17.70299</v>
      </c>
      <c r="R81" s="0" t="n">
        <v>17.94286</v>
      </c>
      <c r="S81" s="0" t="n">
        <v>18.0406</v>
      </c>
      <c r="T81" s="0" t="n">
        <v>17.75187</v>
      </c>
      <c r="U81" s="0" t="n">
        <v>17.75187</v>
      </c>
      <c r="V81" s="0" t="n">
        <v>17.86956</v>
      </c>
      <c r="W81" s="0" t="n">
        <v>17.82518</v>
      </c>
      <c r="X81" s="0" t="n">
        <v>17.6985</v>
      </c>
      <c r="Y81" s="0" t="n">
        <v>17.64962</v>
      </c>
      <c r="Z81" s="0" t="n">
        <v>16.8429</v>
      </c>
      <c r="AA81" s="0" t="n">
        <v>16.94071</v>
      </c>
    </row>
    <row r="82" customFormat="false" ht="12.75" hidden="false" customHeight="false" outlineLevel="0" collapsed="false">
      <c r="A82" s="0" t="n">
        <v>81</v>
      </c>
      <c r="B82" s="4" t="n">
        <v>0.005104166</v>
      </c>
      <c r="C82" s="1" t="n">
        <v>-53.68333536</v>
      </c>
      <c r="E82" s="0" t="n">
        <v>-6.51015</v>
      </c>
      <c r="H82" s="4" t="n">
        <v>0.00563614286274656</v>
      </c>
      <c r="I82" s="0" t="n">
        <v>0</v>
      </c>
      <c r="J82" s="0" t="n">
        <v>16.62632</v>
      </c>
      <c r="K82" s="0" t="n">
        <v>17.30842</v>
      </c>
      <c r="L82" s="0" t="n">
        <v>16.94422</v>
      </c>
      <c r="M82" s="0" t="n">
        <v>17.13981</v>
      </c>
      <c r="N82" s="0" t="n">
        <v>16.74608</v>
      </c>
      <c r="O82" s="0" t="n">
        <v>16.79498</v>
      </c>
      <c r="P82" s="0" t="n">
        <v>17.28397</v>
      </c>
      <c r="Q82" s="0" t="n">
        <v>17.72644</v>
      </c>
      <c r="R82" s="0" t="n">
        <v>17.94385</v>
      </c>
      <c r="S82" s="0" t="n">
        <v>18.01715</v>
      </c>
      <c r="T82" s="0" t="n">
        <v>17.77532</v>
      </c>
      <c r="U82" s="0" t="n">
        <v>17.77532</v>
      </c>
      <c r="V82" s="0" t="n">
        <v>17.89498</v>
      </c>
      <c r="W82" s="0" t="n">
        <v>17.79976</v>
      </c>
      <c r="X82" s="0" t="n">
        <v>17.69949</v>
      </c>
      <c r="Y82" s="0" t="n">
        <v>17.65061</v>
      </c>
      <c r="Z82" s="0" t="n">
        <v>16.84389</v>
      </c>
      <c r="AA82" s="0" t="n">
        <v>16.96615</v>
      </c>
    </row>
    <row r="83" customFormat="false" ht="12.75" hidden="false" customHeight="false" outlineLevel="0" collapsed="false">
      <c r="A83" s="0" t="n">
        <v>82</v>
      </c>
      <c r="B83" s="4" t="n">
        <v>0.005162037</v>
      </c>
      <c r="C83" s="1" t="n">
        <v>-53.60000112</v>
      </c>
      <c r="E83" s="0" t="n">
        <v>-6.64071</v>
      </c>
      <c r="H83" s="4" t="n">
        <v>0.00563614286274656</v>
      </c>
      <c r="I83" s="0" t="n">
        <v>0</v>
      </c>
      <c r="J83" s="0" t="n">
        <v>16.65374</v>
      </c>
      <c r="K83" s="0" t="n">
        <v>17.30842</v>
      </c>
      <c r="L83" s="0" t="n">
        <v>16.94718</v>
      </c>
      <c r="M83" s="0" t="n">
        <v>17.16722</v>
      </c>
      <c r="N83" s="0" t="n">
        <v>16.72162</v>
      </c>
      <c r="O83" s="0" t="n">
        <v>16.79498</v>
      </c>
      <c r="P83" s="0" t="n">
        <v>17.28397</v>
      </c>
      <c r="Q83" s="0" t="n">
        <v>17.70497</v>
      </c>
      <c r="R83" s="0" t="n">
        <v>17.94385</v>
      </c>
      <c r="S83" s="0" t="n">
        <v>18.04159</v>
      </c>
      <c r="T83" s="0" t="n">
        <v>17.77828</v>
      </c>
      <c r="U83" s="0" t="n">
        <v>17.75384</v>
      </c>
      <c r="V83" s="0" t="n">
        <v>17.89498</v>
      </c>
      <c r="W83" s="0" t="n">
        <v>17.80272</v>
      </c>
      <c r="X83" s="0" t="n">
        <v>17.69949</v>
      </c>
      <c r="Y83" s="0" t="n">
        <v>17.65061</v>
      </c>
      <c r="Z83" s="0" t="n">
        <v>16.84389</v>
      </c>
      <c r="AA83" s="0" t="n">
        <v>16.96615</v>
      </c>
    </row>
    <row r="84" customFormat="false" ht="12.75" hidden="false" customHeight="false" outlineLevel="0" collapsed="false">
      <c r="A84" s="0" t="n">
        <v>83</v>
      </c>
      <c r="B84" s="4" t="n">
        <v>0.005231482</v>
      </c>
      <c r="C84" s="1" t="n">
        <v>-53.50000032</v>
      </c>
      <c r="E84" s="0" t="n">
        <v>-6.55167</v>
      </c>
      <c r="H84" s="4" t="n">
        <v>0.00619787536278319</v>
      </c>
      <c r="I84" s="0" t="n">
        <v>0</v>
      </c>
      <c r="J84" s="0" t="n">
        <v>16.62929</v>
      </c>
      <c r="K84" s="0" t="n">
        <v>17.3094</v>
      </c>
      <c r="L84" s="0" t="n">
        <v>16.92273</v>
      </c>
      <c r="M84" s="0" t="n">
        <v>17.14278</v>
      </c>
      <c r="N84" s="0" t="n">
        <v>16.72261</v>
      </c>
      <c r="O84" s="0" t="n">
        <v>16.77152</v>
      </c>
      <c r="P84" s="0" t="n">
        <v>17.28496</v>
      </c>
      <c r="Q84" s="0" t="n">
        <v>17.70497</v>
      </c>
      <c r="R84" s="0" t="n">
        <v>17.94484</v>
      </c>
      <c r="S84" s="0" t="n">
        <v>18.01814</v>
      </c>
      <c r="T84" s="0" t="n">
        <v>17.77828</v>
      </c>
      <c r="U84" s="0" t="n">
        <v>17.75384</v>
      </c>
      <c r="V84" s="0" t="n">
        <v>17.87153</v>
      </c>
      <c r="W84" s="0" t="n">
        <v>17.80272</v>
      </c>
      <c r="X84" s="0" t="n">
        <v>17.70047</v>
      </c>
      <c r="Y84" s="0" t="n">
        <v>17.65159</v>
      </c>
      <c r="Z84" s="0" t="n">
        <v>16.84488</v>
      </c>
      <c r="AA84" s="0" t="n">
        <v>16.94269</v>
      </c>
    </row>
    <row r="85" customFormat="false" ht="12.75" hidden="false" customHeight="false" outlineLevel="0" collapsed="false">
      <c r="A85" s="0" t="n">
        <v>84</v>
      </c>
      <c r="B85" s="4" t="n">
        <v>0.005289352</v>
      </c>
      <c r="C85" s="1" t="n">
        <v>-53.41666752</v>
      </c>
      <c r="E85" s="0" t="n">
        <v>-6.6503</v>
      </c>
      <c r="H85" s="4" t="n">
        <v>0.00619787536278319</v>
      </c>
      <c r="I85" s="0" t="n">
        <v>0</v>
      </c>
      <c r="J85" s="0" t="n">
        <v>16.65374</v>
      </c>
      <c r="K85" s="0" t="n">
        <v>17.3094</v>
      </c>
      <c r="L85" s="0" t="n">
        <v>16.92273</v>
      </c>
      <c r="M85" s="0" t="n">
        <v>17.14278</v>
      </c>
      <c r="N85" s="0" t="n">
        <v>16.72261</v>
      </c>
      <c r="O85" s="0" t="n">
        <v>16.77152</v>
      </c>
      <c r="P85" s="0" t="n">
        <v>17.28496</v>
      </c>
      <c r="Q85" s="0" t="n">
        <v>17.70497</v>
      </c>
      <c r="R85" s="0" t="n">
        <v>17.94484</v>
      </c>
      <c r="S85" s="0" t="n">
        <v>18.04257</v>
      </c>
      <c r="T85" s="0" t="n">
        <v>17.77828</v>
      </c>
      <c r="U85" s="0" t="n">
        <v>17.77828</v>
      </c>
      <c r="V85" s="0" t="n">
        <v>17.87153</v>
      </c>
      <c r="W85" s="0" t="n">
        <v>17.80272</v>
      </c>
      <c r="X85" s="0" t="n">
        <v>17.70047</v>
      </c>
      <c r="Y85" s="0" t="n">
        <v>17.65159</v>
      </c>
      <c r="Z85" s="0" t="n">
        <v>16.82043</v>
      </c>
      <c r="AA85" s="0" t="n">
        <v>16.96714</v>
      </c>
    </row>
    <row r="86" customFormat="false" ht="12.75" hidden="false" customHeight="false" outlineLevel="0" collapsed="false">
      <c r="A86" s="0" t="n">
        <v>85</v>
      </c>
      <c r="B86" s="4" t="n">
        <v>0.005347222</v>
      </c>
      <c r="C86" s="1" t="n">
        <v>-53.33333472</v>
      </c>
      <c r="E86" s="0" t="n">
        <v>-6.53291</v>
      </c>
      <c r="H86" s="4" t="n">
        <v>0.00676229612887414</v>
      </c>
      <c r="I86" s="0" t="n">
        <v>-0.00279688164818497</v>
      </c>
      <c r="J86" s="0" t="n">
        <v>16.65473</v>
      </c>
      <c r="K86" s="0" t="n">
        <v>17.31039</v>
      </c>
      <c r="L86" s="0" t="n">
        <v>16.92372</v>
      </c>
      <c r="M86" s="0" t="n">
        <v>17.14377</v>
      </c>
      <c r="N86" s="0" t="n">
        <v>16.7236</v>
      </c>
      <c r="O86" s="0" t="n">
        <v>16.77251</v>
      </c>
      <c r="P86" s="0" t="n">
        <v>17.28595</v>
      </c>
      <c r="Q86" s="0" t="n">
        <v>17.70596</v>
      </c>
      <c r="R86" s="0" t="n">
        <v>17.94583</v>
      </c>
      <c r="S86" s="0" t="n">
        <v>18.04356</v>
      </c>
      <c r="T86" s="0" t="n">
        <v>17.77927</v>
      </c>
      <c r="U86" s="0" t="n">
        <v>17.75483</v>
      </c>
      <c r="V86" s="0" t="n">
        <v>17.87252</v>
      </c>
      <c r="W86" s="0" t="n">
        <v>17.80371</v>
      </c>
      <c r="X86" s="0" t="n">
        <v>17.70146</v>
      </c>
      <c r="Y86" s="0" t="n">
        <v>17.65258</v>
      </c>
      <c r="Z86" s="0" t="n">
        <v>16.82141</v>
      </c>
      <c r="AA86" s="0" t="n">
        <v>16.96813</v>
      </c>
    </row>
    <row r="87" customFormat="false" ht="12.75" hidden="false" customHeight="false" outlineLevel="0" collapsed="false">
      <c r="A87" s="0" t="n">
        <v>86</v>
      </c>
      <c r="B87" s="4" t="n">
        <v>0.005416667</v>
      </c>
      <c r="C87" s="1" t="n">
        <v>-53.23333392</v>
      </c>
      <c r="E87" s="0" t="n">
        <v>-6.46583</v>
      </c>
      <c r="H87" s="4" t="n">
        <v>0.00563614286274656</v>
      </c>
      <c r="I87" s="0" t="n">
        <v>0</v>
      </c>
      <c r="J87" s="0" t="n">
        <v>16.63027</v>
      </c>
      <c r="K87" s="0" t="n">
        <v>17.31039</v>
      </c>
      <c r="L87" s="0" t="n">
        <v>16.92372</v>
      </c>
      <c r="M87" s="0" t="n">
        <v>17.14377</v>
      </c>
      <c r="N87" s="0" t="n">
        <v>16.7236</v>
      </c>
      <c r="O87" s="0" t="n">
        <v>16.77251</v>
      </c>
      <c r="P87" s="0" t="n">
        <v>17.28595</v>
      </c>
      <c r="Q87" s="0" t="n">
        <v>17.70596</v>
      </c>
      <c r="R87" s="0" t="n">
        <v>17.94583</v>
      </c>
      <c r="S87" s="0" t="n">
        <v>18.04356</v>
      </c>
      <c r="T87" s="0" t="n">
        <v>17.77927</v>
      </c>
      <c r="U87" s="0" t="n">
        <v>17.77927</v>
      </c>
      <c r="V87" s="0" t="n">
        <v>17.87252</v>
      </c>
      <c r="W87" s="0" t="n">
        <v>17.80371</v>
      </c>
      <c r="X87" s="0" t="n">
        <v>17.70146</v>
      </c>
      <c r="Y87" s="0" t="n">
        <v>17.62814</v>
      </c>
      <c r="Z87" s="0" t="n">
        <v>16.82141</v>
      </c>
      <c r="AA87" s="0" t="n">
        <v>16.96813</v>
      </c>
    </row>
    <row r="88" customFormat="false" ht="12.75" hidden="false" customHeight="false" outlineLevel="0" collapsed="false">
      <c r="A88" s="0" t="n">
        <v>87</v>
      </c>
      <c r="B88" s="4" t="n">
        <v>0.005474537</v>
      </c>
      <c r="C88" s="1" t="n">
        <v>-53.15000112</v>
      </c>
      <c r="E88" s="0" t="n">
        <v>-6.53091</v>
      </c>
      <c r="H88" s="4" t="n">
        <v>0.00619787536278319</v>
      </c>
      <c r="I88" s="0" t="n">
        <v>0</v>
      </c>
      <c r="J88" s="0" t="n">
        <v>16.65572</v>
      </c>
      <c r="K88" s="0" t="n">
        <v>17.31138</v>
      </c>
      <c r="L88" s="0" t="n">
        <v>16.92471</v>
      </c>
      <c r="M88" s="0" t="n">
        <v>17.14475</v>
      </c>
      <c r="N88" s="0" t="n">
        <v>16.72459</v>
      </c>
      <c r="O88" s="0" t="n">
        <v>16.77349</v>
      </c>
      <c r="P88" s="0" t="n">
        <v>17.28694</v>
      </c>
      <c r="Q88" s="0" t="n">
        <v>17.70694</v>
      </c>
      <c r="R88" s="0" t="n">
        <v>17.94681</v>
      </c>
      <c r="S88" s="0" t="n">
        <v>18.04455</v>
      </c>
      <c r="T88" s="0" t="n">
        <v>17.75582</v>
      </c>
      <c r="U88" s="0" t="n">
        <v>17.75582</v>
      </c>
      <c r="V88" s="0" t="n">
        <v>17.89794</v>
      </c>
      <c r="W88" s="0" t="n">
        <v>17.80469</v>
      </c>
      <c r="X88" s="0" t="n">
        <v>17.72688</v>
      </c>
      <c r="Y88" s="0" t="n">
        <v>17.65357</v>
      </c>
      <c r="Z88" s="0" t="n">
        <v>16.8224</v>
      </c>
      <c r="AA88" s="0" t="n">
        <v>16.94466</v>
      </c>
    </row>
    <row r="89" customFormat="false" ht="12.75" hidden="false" customHeight="false" outlineLevel="0" collapsed="false">
      <c r="A89" s="0" t="n">
        <v>88</v>
      </c>
      <c r="B89" s="4" t="n">
        <v>0.005543982</v>
      </c>
      <c r="C89" s="1" t="n">
        <v>-53.05000032</v>
      </c>
      <c r="E89" s="0" t="n">
        <v>-6.45465</v>
      </c>
      <c r="H89" s="4" t="n">
        <v>0.00619787536278319</v>
      </c>
      <c r="I89" s="0" t="n">
        <v>0</v>
      </c>
      <c r="J89" s="0" t="n">
        <v>16.63027</v>
      </c>
      <c r="K89" s="0" t="n">
        <v>17.31138</v>
      </c>
      <c r="L89" s="0" t="n">
        <v>16.92372</v>
      </c>
      <c r="M89" s="0" t="n">
        <v>17.16821</v>
      </c>
      <c r="N89" s="0" t="n">
        <v>16.72459</v>
      </c>
      <c r="O89" s="0" t="n">
        <v>16.77349</v>
      </c>
      <c r="P89" s="0" t="n">
        <v>17.28694</v>
      </c>
      <c r="Q89" s="0" t="n">
        <v>17.70596</v>
      </c>
      <c r="R89" s="0" t="n">
        <v>17.97125</v>
      </c>
      <c r="S89" s="0" t="n">
        <v>18.04455</v>
      </c>
      <c r="T89" s="0" t="n">
        <v>17.77927</v>
      </c>
      <c r="U89" s="0" t="n">
        <v>17.75483</v>
      </c>
      <c r="V89" s="0" t="n">
        <v>17.87351</v>
      </c>
      <c r="W89" s="0" t="n">
        <v>17.80371</v>
      </c>
      <c r="X89" s="0" t="n">
        <v>17.70245</v>
      </c>
      <c r="Y89" s="0" t="n">
        <v>17.62913</v>
      </c>
      <c r="Z89" s="0" t="n">
        <v>16.8224</v>
      </c>
      <c r="AA89" s="0" t="n">
        <v>16.96911</v>
      </c>
    </row>
    <row r="90" customFormat="false" ht="12.75" hidden="false" customHeight="false" outlineLevel="0" collapsed="false">
      <c r="A90" s="0" t="n">
        <v>89</v>
      </c>
      <c r="B90" s="4" t="n">
        <v>0.005601852</v>
      </c>
      <c r="C90" s="1" t="n">
        <v>-52.96666752</v>
      </c>
      <c r="E90" s="0" t="n">
        <v>-6.52293</v>
      </c>
      <c r="H90" s="4" t="n">
        <v>0.00563614286274656</v>
      </c>
      <c r="I90" s="0" t="n">
        <v>0</v>
      </c>
      <c r="J90" s="0" t="n">
        <v>16.63126</v>
      </c>
      <c r="K90" s="0" t="n">
        <v>17.28891</v>
      </c>
      <c r="L90" s="0" t="n">
        <v>16.92471</v>
      </c>
      <c r="M90" s="0" t="n">
        <v>17.14475</v>
      </c>
      <c r="N90" s="0" t="n">
        <v>16.72656</v>
      </c>
      <c r="O90" s="0" t="n">
        <v>16.77547</v>
      </c>
      <c r="P90" s="0" t="n">
        <v>17.28891</v>
      </c>
      <c r="Q90" s="0" t="n">
        <v>17.70694</v>
      </c>
      <c r="R90" s="0" t="n">
        <v>17.94879</v>
      </c>
      <c r="S90" s="0" t="n">
        <v>18.04652</v>
      </c>
      <c r="T90" s="0" t="n">
        <v>17.75582</v>
      </c>
      <c r="U90" s="0" t="n">
        <v>17.75582</v>
      </c>
      <c r="V90" s="0" t="n">
        <v>17.87548</v>
      </c>
      <c r="W90" s="0" t="n">
        <v>17.80469</v>
      </c>
      <c r="X90" s="0" t="n">
        <v>17.70442</v>
      </c>
      <c r="Y90" s="0" t="n">
        <v>17.65554</v>
      </c>
      <c r="Z90" s="0" t="n">
        <v>16.82438</v>
      </c>
      <c r="AA90" s="0" t="n">
        <v>16.97109</v>
      </c>
    </row>
    <row r="91" customFormat="false" ht="12.75" hidden="false" customHeight="false" outlineLevel="0" collapsed="false">
      <c r="A91" s="0" t="n">
        <v>90</v>
      </c>
      <c r="B91" s="4" t="n">
        <v>0.005659722</v>
      </c>
      <c r="C91" s="1" t="n">
        <v>-52.88333472</v>
      </c>
      <c r="E91" s="0" t="n">
        <v>-6.88507</v>
      </c>
      <c r="H91" s="4" t="n">
        <v>0.00619787536278319</v>
      </c>
      <c r="I91" s="0" t="n">
        <v>0</v>
      </c>
      <c r="J91" s="0" t="n">
        <v>16.65572</v>
      </c>
      <c r="K91" s="0" t="n">
        <v>17.31237</v>
      </c>
      <c r="L91" s="0" t="n">
        <v>16.92471</v>
      </c>
      <c r="M91" s="0" t="n">
        <v>17.14475</v>
      </c>
      <c r="N91" s="0" t="n">
        <v>16.72558</v>
      </c>
      <c r="O91" s="0" t="n">
        <v>16.77448</v>
      </c>
      <c r="P91" s="0" t="n">
        <v>17.26348</v>
      </c>
      <c r="Q91" s="0" t="n">
        <v>17.6825</v>
      </c>
      <c r="R91" s="0" t="n">
        <v>17.9478</v>
      </c>
      <c r="S91" s="0" t="n">
        <v>18.04553</v>
      </c>
      <c r="T91" s="0" t="n">
        <v>17.75582</v>
      </c>
      <c r="U91" s="0" t="n">
        <v>17.75582</v>
      </c>
      <c r="V91" s="0" t="n">
        <v>17.87449</v>
      </c>
      <c r="W91" s="0" t="n">
        <v>17.80469</v>
      </c>
      <c r="X91" s="0" t="n">
        <v>17.70344</v>
      </c>
      <c r="Y91" s="0" t="n">
        <v>17.63012</v>
      </c>
      <c r="Z91" s="0" t="n">
        <v>16.82339</v>
      </c>
      <c r="AA91" s="0" t="n">
        <v>16.9701</v>
      </c>
    </row>
    <row r="92" customFormat="false" ht="12.75" hidden="false" customHeight="false" outlineLevel="0" collapsed="false">
      <c r="A92" s="0" t="n">
        <v>91</v>
      </c>
      <c r="B92" s="4" t="n">
        <v>0.005729167</v>
      </c>
      <c r="C92" s="1" t="n">
        <v>-52.78333392</v>
      </c>
      <c r="E92" s="0" t="n">
        <v>-7.06394</v>
      </c>
      <c r="H92" s="4" t="n">
        <v>0.00619787536278319</v>
      </c>
      <c r="I92" s="0" t="n">
        <v>0</v>
      </c>
      <c r="J92" s="0" t="n">
        <v>16.63126</v>
      </c>
      <c r="K92" s="0" t="n">
        <v>17.28792</v>
      </c>
      <c r="L92" s="0" t="n">
        <v>16.92471</v>
      </c>
      <c r="M92" s="0" t="n">
        <v>17.14475</v>
      </c>
      <c r="N92" s="0" t="n">
        <v>16.70112</v>
      </c>
      <c r="O92" s="0" t="n">
        <v>16.77448</v>
      </c>
      <c r="P92" s="0" t="n">
        <v>17.26348</v>
      </c>
      <c r="Q92" s="0" t="n">
        <v>17.70694</v>
      </c>
      <c r="R92" s="0" t="n">
        <v>17.9478</v>
      </c>
      <c r="S92" s="0" t="n">
        <v>18.04553</v>
      </c>
      <c r="T92" s="0" t="n">
        <v>17.78026</v>
      </c>
      <c r="U92" s="0" t="n">
        <v>17.78026</v>
      </c>
      <c r="V92" s="0" t="n">
        <v>17.87449</v>
      </c>
      <c r="W92" s="0" t="n">
        <v>17.80469</v>
      </c>
      <c r="X92" s="0" t="n">
        <v>17.70344</v>
      </c>
      <c r="Y92" s="0" t="n">
        <v>17.65456</v>
      </c>
      <c r="Z92" s="0" t="n">
        <v>16.82339</v>
      </c>
      <c r="AA92" s="0" t="n">
        <v>16.9701</v>
      </c>
    </row>
    <row r="93" customFormat="false" ht="12.75" hidden="false" customHeight="false" outlineLevel="0" collapsed="false">
      <c r="A93" s="0" t="n">
        <v>92</v>
      </c>
      <c r="B93" s="4" t="n">
        <v>0.005787037</v>
      </c>
      <c r="C93" s="1" t="n">
        <v>-52.70000112</v>
      </c>
      <c r="E93" s="0" t="n">
        <v>-7.39773</v>
      </c>
      <c r="H93" s="4" t="n">
        <v>0.00563614286274656</v>
      </c>
      <c r="I93" s="0" t="n">
        <v>0</v>
      </c>
      <c r="J93" s="0" t="n">
        <v>16.65671</v>
      </c>
      <c r="K93" s="0" t="n">
        <v>17.28694</v>
      </c>
      <c r="L93" s="0" t="n">
        <v>16.9257</v>
      </c>
      <c r="M93" s="0" t="n">
        <v>17.14574</v>
      </c>
      <c r="N93" s="0" t="n">
        <v>16.72459</v>
      </c>
      <c r="O93" s="0" t="n">
        <v>16.77349</v>
      </c>
      <c r="P93" s="0" t="n">
        <v>17.28694</v>
      </c>
      <c r="Q93" s="0" t="n">
        <v>17.70793</v>
      </c>
      <c r="R93" s="0" t="n">
        <v>17.94681</v>
      </c>
      <c r="S93" s="0" t="n">
        <v>18.02011</v>
      </c>
      <c r="T93" s="0" t="n">
        <v>17.75681</v>
      </c>
      <c r="U93" s="0" t="n">
        <v>17.78124</v>
      </c>
      <c r="V93" s="0" t="n">
        <v>17.84907</v>
      </c>
      <c r="W93" s="0" t="n">
        <v>17.80568</v>
      </c>
      <c r="X93" s="0" t="n">
        <v>17.67801</v>
      </c>
      <c r="Y93" s="0" t="n">
        <v>17.65357</v>
      </c>
      <c r="Z93" s="0" t="n">
        <v>16.8224</v>
      </c>
      <c r="AA93" s="0" t="n">
        <v>16.94466</v>
      </c>
    </row>
    <row r="94" customFormat="false" ht="12.75" hidden="false" customHeight="false" outlineLevel="0" collapsed="false">
      <c r="A94" s="0" t="n">
        <v>93</v>
      </c>
      <c r="B94" s="4" t="n">
        <v>0.005844907</v>
      </c>
      <c r="C94" s="1" t="n">
        <v>-52.61666832</v>
      </c>
      <c r="E94" s="0" t="n">
        <v>-7.36978</v>
      </c>
      <c r="H94" s="4" t="n">
        <v>0.00507172209665561</v>
      </c>
      <c r="I94" s="0" t="n">
        <v>-0.00279688164818497</v>
      </c>
      <c r="J94" s="0" t="n">
        <v>16.63126</v>
      </c>
      <c r="K94" s="0" t="n">
        <v>17.28792</v>
      </c>
      <c r="L94" s="0" t="n">
        <v>16.92471</v>
      </c>
      <c r="M94" s="0" t="n">
        <v>17.14475</v>
      </c>
      <c r="N94" s="0" t="n">
        <v>16.72558</v>
      </c>
      <c r="O94" s="0" t="n">
        <v>16.79894</v>
      </c>
      <c r="P94" s="0" t="n">
        <v>17.26348</v>
      </c>
      <c r="Q94" s="0" t="n">
        <v>17.70694</v>
      </c>
      <c r="R94" s="0" t="n">
        <v>17.9478</v>
      </c>
      <c r="S94" s="0" t="n">
        <v>18.0211</v>
      </c>
      <c r="T94" s="0" t="n">
        <v>17.75582</v>
      </c>
      <c r="U94" s="0" t="n">
        <v>17.75582</v>
      </c>
      <c r="V94" s="0" t="n">
        <v>17.87449</v>
      </c>
      <c r="W94" s="0" t="n">
        <v>17.80469</v>
      </c>
      <c r="X94" s="0" t="n">
        <v>17.70344</v>
      </c>
      <c r="Y94" s="0" t="n">
        <v>17.65456</v>
      </c>
      <c r="Z94" s="0" t="n">
        <v>16.82339</v>
      </c>
      <c r="AA94" s="0" t="n">
        <v>16.94565</v>
      </c>
    </row>
    <row r="95" customFormat="false" ht="12.75" hidden="false" customHeight="false" outlineLevel="0" collapsed="false">
      <c r="A95" s="0" t="n">
        <v>94</v>
      </c>
      <c r="B95" s="4" t="n">
        <v>0.005914352</v>
      </c>
      <c r="C95" s="1" t="n">
        <v>-52.51666752</v>
      </c>
      <c r="E95" s="0" t="n">
        <v>-7.33744</v>
      </c>
      <c r="H95" s="4" t="n">
        <v>0.0112722894385678</v>
      </c>
      <c r="I95" s="0" t="n">
        <v>0</v>
      </c>
      <c r="J95" s="0" t="n">
        <v>16.63126</v>
      </c>
      <c r="K95" s="0" t="n">
        <v>17.28891</v>
      </c>
      <c r="L95" s="0" t="n">
        <v>16.92471</v>
      </c>
      <c r="M95" s="0" t="n">
        <v>17.12031</v>
      </c>
      <c r="N95" s="0" t="n">
        <v>16.72656</v>
      </c>
      <c r="O95" s="0" t="n">
        <v>16.77547</v>
      </c>
      <c r="P95" s="0" t="n">
        <v>17.28891</v>
      </c>
      <c r="Q95" s="0" t="n">
        <v>17.70694</v>
      </c>
      <c r="R95" s="0" t="n">
        <v>17.94879</v>
      </c>
      <c r="S95" s="0" t="n">
        <v>18.02209</v>
      </c>
      <c r="T95" s="0" t="n">
        <v>17.75582</v>
      </c>
      <c r="U95" s="0" t="n">
        <v>17.75582</v>
      </c>
      <c r="V95" s="0" t="n">
        <v>17.87548</v>
      </c>
      <c r="W95" s="0" t="n">
        <v>17.80469</v>
      </c>
      <c r="X95" s="0" t="n">
        <v>17.70442</v>
      </c>
      <c r="Y95" s="0" t="n">
        <v>17.63111</v>
      </c>
      <c r="Z95" s="0" t="n">
        <v>16.82438</v>
      </c>
      <c r="AA95" s="0" t="n">
        <v>16.94664</v>
      </c>
    </row>
    <row r="96" customFormat="false" ht="12.75" hidden="false" customHeight="false" outlineLevel="0" collapsed="false">
      <c r="A96" s="0" t="n">
        <v>95</v>
      </c>
      <c r="B96" s="4" t="n">
        <v>0.005972222</v>
      </c>
      <c r="C96" s="1" t="n">
        <v>-52.43333472</v>
      </c>
      <c r="E96" s="0" t="n">
        <v>-7.29831</v>
      </c>
      <c r="H96" s="4" t="n">
        <v>0.0107078686724768</v>
      </c>
      <c r="I96" s="0" t="n">
        <v>0</v>
      </c>
      <c r="J96" s="0" t="n">
        <v>16.63126</v>
      </c>
      <c r="K96" s="0" t="n">
        <v>17.31237</v>
      </c>
      <c r="L96" s="0" t="n">
        <v>16.92471</v>
      </c>
      <c r="M96" s="0" t="n">
        <v>17.12031</v>
      </c>
      <c r="N96" s="0" t="n">
        <v>16.72558</v>
      </c>
      <c r="O96" s="0" t="n">
        <v>16.77448</v>
      </c>
      <c r="P96" s="0" t="n">
        <v>17.26348</v>
      </c>
      <c r="Q96" s="0" t="n">
        <v>17.6825</v>
      </c>
      <c r="R96" s="0" t="n">
        <v>17.9478</v>
      </c>
      <c r="S96" s="0" t="n">
        <v>18.0211</v>
      </c>
      <c r="T96" s="0" t="n">
        <v>17.75582</v>
      </c>
      <c r="U96" s="0" t="n">
        <v>17.75582</v>
      </c>
      <c r="V96" s="0" t="n">
        <v>17.85006</v>
      </c>
      <c r="W96" s="0" t="n">
        <v>17.80469</v>
      </c>
      <c r="X96" s="0" t="n">
        <v>17.70344</v>
      </c>
      <c r="Y96" s="0" t="n">
        <v>17.65456</v>
      </c>
      <c r="Z96" s="0" t="n">
        <v>16.82339</v>
      </c>
      <c r="AA96" s="0" t="n">
        <v>16.94565</v>
      </c>
    </row>
    <row r="97" customFormat="false" ht="12.75" hidden="false" customHeight="false" outlineLevel="0" collapsed="false">
      <c r="A97" s="0" t="n">
        <v>96</v>
      </c>
      <c r="B97" s="4" t="n">
        <v>0.006030092</v>
      </c>
      <c r="C97" s="1" t="n">
        <v>-52.35000192</v>
      </c>
      <c r="E97" s="0" t="n">
        <v>-7.27356</v>
      </c>
      <c r="H97" s="4" t="n">
        <v>0.0107078686724768</v>
      </c>
      <c r="I97" s="0" t="n">
        <v>-0.00279688164818497</v>
      </c>
      <c r="J97" s="0" t="n">
        <v>16.63225</v>
      </c>
      <c r="K97" s="0" t="n">
        <v>17.28891</v>
      </c>
      <c r="L97" s="0" t="n">
        <v>16.90125</v>
      </c>
      <c r="M97" s="0" t="n">
        <v>17.14574</v>
      </c>
      <c r="N97" s="0" t="n">
        <v>16.70211</v>
      </c>
      <c r="O97" s="0" t="n">
        <v>16.77547</v>
      </c>
      <c r="P97" s="0" t="n">
        <v>17.28891</v>
      </c>
      <c r="Q97" s="0" t="n">
        <v>17.70793</v>
      </c>
      <c r="R97" s="0" t="n">
        <v>17.94879</v>
      </c>
      <c r="S97" s="0" t="n">
        <v>18.02209</v>
      </c>
      <c r="T97" s="0" t="n">
        <v>17.75681</v>
      </c>
      <c r="U97" s="0" t="n">
        <v>17.75681</v>
      </c>
      <c r="V97" s="0" t="n">
        <v>17.85105</v>
      </c>
      <c r="W97" s="0" t="n">
        <v>17.80568</v>
      </c>
      <c r="X97" s="0" t="n">
        <v>17.70442</v>
      </c>
      <c r="Y97" s="0" t="n">
        <v>17.65554</v>
      </c>
      <c r="Z97" s="0" t="n">
        <v>16.82438</v>
      </c>
      <c r="AA97" s="0" t="n">
        <v>16.94664</v>
      </c>
    </row>
    <row r="98" customFormat="false" ht="12.75" hidden="false" customHeight="false" outlineLevel="0" collapsed="false">
      <c r="A98" s="0" t="n">
        <v>97</v>
      </c>
      <c r="B98" s="4" t="n">
        <v>0.006099537</v>
      </c>
      <c r="C98" s="1" t="n">
        <v>-52.25000112</v>
      </c>
      <c r="E98" s="0" t="n">
        <v>-7.16216</v>
      </c>
      <c r="H98" s="4" t="n">
        <v>0.0112722894385678</v>
      </c>
      <c r="I98" s="0" t="n">
        <v>0</v>
      </c>
      <c r="J98" s="0" t="n">
        <v>16.63324</v>
      </c>
      <c r="K98" s="0" t="n">
        <v>17.28891</v>
      </c>
      <c r="L98" s="0" t="n">
        <v>16.92669</v>
      </c>
      <c r="M98" s="0" t="n">
        <v>17.12228</v>
      </c>
      <c r="N98" s="0" t="n">
        <v>16.70211</v>
      </c>
      <c r="O98" s="0" t="n">
        <v>16.77547</v>
      </c>
      <c r="P98" s="0" t="n">
        <v>17.26447</v>
      </c>
      <c r="Q98" s="0" t="n">
        <v>17.70892</v>
      </c>
      <c r="R98" s="0" t="n">
        <v>17.97322</v>
      </c>
      <c r="S98" s="0" t="n">
        <v>18.02209</v>
      </c>
      <c r="T98" s="0" t="n">
        <v>17.75779</v>
      </c>
      <c r="U98" s="0" t="n">
        <v>17.75779</v>
      </c>
      <c r="V98" s="0" t="n">
        <v>17.87548</v>
      </c>
      <c r="W98" s="0" t="n">
        <v>17.80667</v>
      </c>
      <c r="X98" s="0" t="n">
        <v>17.70442</v>
      </c>
      <c r="Y98" s="0" t="n">
        <v>17.65554</v>
      </c>
      <c r="Z98" s="0" t="n">
        <v>16.82438</v>
      </c>
      <c r="AA98" s="0" t="n">
        <v>16.94664</v>
      </c>
    </row>
    <row r="99" customFormat="false" ht="12.75" hidden="false" customHeight="false" outlineLevel="0" collapsed="false">
      <c r="A99" s="0" t="n">
        <v>98</v>
      </c>
      <c r="B99" s="4" t="n">
        <v>0.006157408</v>
      </c>
      <c r="C99" s="1" t="n">
        <v>-52.16666688</v>
      </c>
      <c r="E99" s="0" t="n">
        <v>-7.2504</v>
      </c>
      <c r="H99" s="4" t="n">
        <v>0.0118367102046587</v>
      </c>
      <c r="I99" s="0" t="n">
        <v>0</v>
      </c>
      <c r="J99" s="0" t="n">
        <v>16.63324</v>
      </c>
      <c r="K99" s="0" t="n">
        <v>17.2899</v>
      </c>
      <c r="L99" s="0" t="n">
        <v>16.92669</v>
      </c>
      <c r="M99" s="0" t="n">
        <v>17.12228</v>
      </c>
      <c r="N99" s="0" t="n">
        <v>16.7031</v>
      </c>
      <c r="O99" s="0" t="n">
        <v>16.75201</v>
      </c>
      <c r="P99" s="0" t="n">
        <v>17.26545</v>
      </c>
      <c r="Q99" s="0" t="n">
        <v>17.70892</v>
      </c>
      <c r="R99" s="0" t="n">
        <v>17.94977</v>
      </c>
      <c r="S99" s="0" t="n">
        <v>18.02308</v>
      </c>
      <c r="T99" s="0" t="n">
        <v>17.78223</v>
      </c>
      <c r="U99" s="0" t="n">
        <v>17.75779</v>
      </c>
      <c r="V99" s="0" t="n">
        <v>17.87647</v>
      </c>
      <c r="W99" s="0" t="n">
        <v>17.80667</v>
      </c>
      <c r="X99" s="0" t="n">
        <v>17.68097</v>
      </c>
      <c r="Y99" s="0" t="n">
        <v>17.65653</v>
      </c>
      <c r="Z99" s="0" t="n">
        <v>16.82537</v>
      </c>
      <c r="AA99" s="0" t="n">
        <v>16.94763</v>
      </c>
    </row>
    <row r="100" customFormat="false" ht="12.75" hidden="false" customHeight="false" outlineLevel="0" collapsed="false">
      <c r="A100" s="0" t="n">
        <v>99</v>
      </c>
      <c r="B100" s="4" t="n">
        <v>0.006226852</v>
      </c>
      <c r="C100" s="1" t="n">
        <v>-52.06666752</v>
      </c>
      <c r="E100" s="0" t="n">
        <v>-7.12822</v>
      </c>
      <c r="H100" s="4" t="n">
        <v>0.0123984427046954</v>
      </c>
      <c r="I100" s="0" t="n">
        <v>0</v>
      </c>
      <c r="J100" s="0" t="n">
        <v>16.63324</v>
      </c>
      <c r="K100" s="0" t="n">
        <v>17.2899</v>
      </c>
      <c r="L100" s="0" t="n">
        <v>16.90223</v>
      </c>
      <c r="M100" s="0" t="n">
        <v>17.12228</v>
      </c>
      <c r="N100" s="0" t="n">
        <v>16.72755</v>
      </c>
      <c r="O100" s="0" t="n">
        <v>16.77646</v>
      </c>
      <c r="P100" s="0" t="n">
        <v>17.26545</v>
      </c>
      <c r="Q100" s="0" t="n">
        <v>17.70892</v>
      </c>
      <c r="R100" s="0" t="n">
        <v>17.94977</v>
      </c>
      <c r="S100" s="0" t="n">
        <v>18.02308</v>
      </c>
      <c r="T100" s="0" t="n">
        <v>17.75779</v>
      </c>
      <c r="U100" s="0" t="n">
        <v>17.73336</v>
      </c>
      <c r="V100" s="0" t="n">
        <v>17.85203</v>
      </c>
      <c r="W100" s="0" t="n">
        <v>17.80667</v>
      </c>
      <c r="X100" s="0" t="n">
        <v>17.70541</v>
      </c>
      <c r="Y100" s="0" t="n">
        <v>17.65653</v>
      </c>
      <c r="Z100" s="0" t="n">
        <v>16.82537</v>
      </c>
      <c r="AA100" s="0" t="n">
        <v>16.94763</v>
      </c>
    </row>
    <row r="101" customFormat="false" ht="12.75" hidden="false" customHeight="false" outlineLevel="0" collapsed="false">
      <c r="A101" s="0" t="n">
        <v>100</v>
      </c>
      <c r="B101" s="4" t="n">
        <v>0.006284722</v>
      </c>
      <c r="C101" s="1" t="n">
        <v>-51.98333472</v>
      </c>
      <c r="E101" s="0" t="n">
        <v>-7.0304</v>
      </c>
      <c r="H101" s="4" t="n">
        <v>0.0118367102046587</v>
      </c>
      <c r="I101" s="0" t="n">
        <v>0</v>
      </c>
      <c r="J101" s="0" t="n">
        <v>16.63522</v>
      </c>
      <c r="K101" s="0" t="n">
        <v>17.29089</v>
      </c>
      <c r="L101" s="0" t="n">
        <v>16.92866</v>
      </c>
      <c r="M101" s="0" t="n">
        <v>17.12426</v>
      </c>
      <c r="N101" s="0" t="n">
        <v>16.72854</v>
      </c>
      <c r="O101" s="0" t="n">
        <v>16.75299</v>
      </c>
      <c r="P101" s="0" t="n">
        <v>17.26644</v>
      </c>
      <c r="Q101" s="0" t="n">
        <v>17.71089</v>
      </c>
      <c r="R101" s="0" t="n">
        <v>17.95076</v>
      </c>
      <c r="S101" s="0" t="n">
        <v>18.02406</v>
      </c>
      <c r="T101" s="0" t="n">
        <v>17.75977</v>
      </c>
      <c r="U101" s="0" t="n">
        <v>17.75977</v>
      </c>
      <c r="V101" s="0" t="n">
        <v>17.87745</v>
      </c>
      <c r="W101" s="0" t="n">
        <v>17.78421</v>
      </c>
      <c r="X101" s="0" t="n">
        <v>17.7064</v>
      </c>
      <c r="Y101" s="0" t="n">
        <v>17.63308</v>
      </c>
      <c r="Z101" s="0" t="n">
        <v>16.82635</v>
      </c>
      <c r="AA101" s="0" t="n">
        <v>16.94861</v>
      </c>
    </row>
    <row r="102" customFormat="false" ht="12.75" hidden="false" customHeight="false" outlineLevel="0" collapsed="false">
      <c r="A102" s="0" t="n">
        <v>101</v>
      </c>
      <c r="B102" s="4" t="n">
        <v>0.006342593</v>
      </c>
      <c r="C102" s="1" t="n">
        <v>-51.90000048</v>
      </c>
      <c r="E102" s="0" t="n">
        <v>-6.95614</v>
      </c>
      <c r="H102" s="4" t="n">
        <v>0.0118367102046587</v>
      </c>
      <c r="I102" s="0" t="n">
        <v>0</v>
      </c>
      <c r="J102" s="0" t="n">
        <v>16.63423</v>
      </c>
      <c r="K102" s="0" t="n">
        <v>17.29187</v>
      </c>
      <c r="L102" s="0" t="n">
        <v>16.92767</v>
      </c>
      <c r="M102" s="0" t="n">
        <v>17.12327</v>
      </c>
      <c r="N102" s="0" t="n">
        <v>16.70507</v>
      </c>
      <c r="O102" s="0" t="n">
        <v>16.75398</v>
      </c>
      <c r="P102" s="0" t="n">
        <v>17.26743</v>
      </c>
      <c r="Q102" s="0" t="n">
        <v>17.7099</v>
      </c>
      <c r="R102" s="0" t="n">
        <v>17.95175</v>
      </c>
      <c r="S102" s="0" t="n">
        <v>18.02505</v>
      </c>
      <c r="T102" s="0" t="n">
        <v>17.75878</v>
      </c>
      <c r="U102" s="0" t="n">
        <v>17.75878</v>
      </c>
      <c r="V102" s="0" t="n">
        <v>17.87844</v>
      </c>
      <c r="W102" s="0" t="n">
        <v>17.80766</v>
      </c>
      <c r="X102" s="0" t="n">
        <v>17.70738</v>
      </c>
      <c r="Y102" s="0" t="n">
        <v>17.6585</v>
      </c>
      <c r="Z102" s="0" t="n">
        <v>16.82734</v>
      </c>
      <c r="AA102" s="0" t="n">
        <v>16.9496</v>
      </c>
    </row>
    <row r="103" customFormat="false" ht="12.75" hidden="false" customHeight="false" outlineLevel="0" collapsed="false">
      <c r="A103" s="0" t="n">
        <v>102</v>
      </c>
      <c r="B103" s="4" t="n">
        <v>0.006412037</v>
      </c>
      <c r="C103" s="1" t="n">
        <v>-51.80000112</v>
      </c>
      <c r="E103" s="0" t="n">
        <v>-6.90663</v>
      </c>
      <c r="H103" s="4" t="n">
        <v>0.0118367102046587</v>
      </c>
      <c r="I103" s="0" t="n">
        <v>0</v>
      </c>
      <c r="J103" s="0" t="n">
        <v>16.63423</v>
      </c>
      <c r="K103" s="0" t="n">
        <v>17.29089</v>
      </c>
      <c r="L103" s="0" t="n">
        <v>16.92767</v>
      </c>
      <c r="M103" s="0" t="n">
        <v>17.14772</v>
      </c>
      <c r="N103" s="0" t="n">
        <v>16.72854</v>
      </c>
      <c r="O103" s="0" t="n">
        <v>16.77745</v>
      </c>
      <c r="P103" s="0" t="n">
        <v>17.29089</v>
      </c>
      <c r="Q103" s="0" t="n">
        <v>17.7099</v>
      </c>
      <c r="R103" s="0" t="n">
        <v>17.95076</v>
      </c>
      <c r="S103" s="0" t="n">
        <v>18.02406</v>
      </c>
      <c r="T103" s="0" t="n">
        <v>17.78322</v>
      </c>
      <c r="U103" s="0" t="n">
        <v>17.75878</v>
      </c>
      <c r="V103" s="0" t="n">
        <v>17.87745</v>
      </c>
      <c r="W103" s="0" t="n">
        <v>17.80766</v>
      </c>
      <c r="X103" s="0" t="n">
        <v>17.7064</v>
      </c>
      <c r="Y103" s="0" t="n">
        <v>17.65752</v>
      </c>
      <c r="Z103" s="0" t="n">
        <v>16.82635</v>
      </c>
      <c r="AA103" s="0" t="n">
        <v>16.94861</v>
      </c>
    </row>
    <row r="104" customFormat="false" ht="12.75" hidden="false" customHeight="false" outlineLevel="0" collapsed="false">
      <c r="A104" s="0" t="n">
        <v>103</v>
      </c>
      <c r="B104" s="4" t="n">
        <v>0.006469907</v>
      </c>
      <c r="C104" s="1" t="n">
        <v>-51.71666832</v>
      </c>
      <c r="E104" s="0" t="n">
        <v>-6.33048</v>
      </c>
      <c r="H104" s="4" t="n">
        <v>0.0107078686724768</v>
      </c>
      <c r="I104" s="0" t="n">
        <v>-0.00279688164818497</v>
      </c>
      <c r="J104" s="0" t="n">
        <v>16.63324</v>
      </c>
      <c r="K104" s="0" t="n">
        <v>17.29385</v>
      </c>
      <c r="L104" s="0" t="n">
        <v>16.92669</v>
      </c>
      <c r="M104" s="0" t="n">
        <v>17.14673</v>
      </c>
      <c r="N104" s="0" t="n">
        <v>16.70705</v>
      </c>
      <c r="O104" s="0" t="n">
        <v>16.75595</v>
      </c>
      <c r="P104" s="0" t="n">
        <v>17.2694</v>
      </c>
      <c r="Q104" s="0" t="n">
        <v>17.70892</v>
      </c>
      <c r="R104" s="0" t="n">
        <v>17.95372</v>
      </c>
      <c r="S104" s="0" t="n">
        <v>18.02702</v>
      </c>
      <c r="T104" s="0" t="n">
        <v>17.75779</v>
      </c>
      <c r="U104" s="0" t="n">
        <v>17.75779</v>
      </c>
      <c r="V104" s="0" t="n">
        <v>17.88042</v>
      </c>
      <c r="W104" s="0" t="n">
        <v>17.80667</v>
      </c>
      <c r="X104" s="0" t="n">
        <v>17.70936</v>
      </c>
      <c r="Y104" s="0" t="n">
        <v>17.66048</v>
      </c>
      <c r="Z104" s="0" t="n">
        <v>16.82932</v>
      </c>
      <c r="AA104" s="0" t="n">
        <v>16.95158</v>
      </c>
    </row>
    <row r="105" customFormat="false" ht="12.75" hidden="false" customHeight="false" outlineLevel="0" collapsed="false">
      <c r="A105" s="0" t="n">
        <v>104</v>
      </c>
      <c r="B105" s="4" t="n">
        <v>0.006527778</v>
      </c>
      <c r="C105" s="1" t="n">
        <v>-51.63333408</v>
      </c>
      <c r="E105" s="0" t="n">
        <v>-5.90605</v>
      </c>
      <c r="H105" s="4" t="n">
        <v>0.0107078686724768</v>
      </c>
      <c r="I105" s="0" t="n">
        <v>0</v>
      </c>
      <c r="J105" s="0" t="n">
        <v>16.63522</v>
      </c>
      <c r="K105" s="0" t="n">
        <v>17.26743</v>
      </c>
      <c r="L105" s="0" t="n">
        <v>16.92866</v>
      </c>
      <c r="M105" s="0" t="n">
        <v>17.12426</v>
      </c>
      <c r="N105" s="0" t="n">
        <v>16.70507</v>
      </c>
      <c r="O105" s="0" t="n">
        <v>16.75398</v>
      </c>
      <c r="P105" s="0" t="n">
        <v>17.26743</v>
      </c>
      <c r="Q105" s="0" t="n">
        <v>17.71089</v>
      </c>
      <c r="R105" s="0" t="n">
        <v>17.95175</v>
      </c>
      <c r="S105" s="0" t="n">
        <v>18.02505</v>
      </c>
      <c r="T105" s="0" t="n">
        <v>17.75977</v>
      </c>
      <c r="U105" s="0" t="n">
        <v>17.75977</v>
      </c>
      <c r="V105" s="0" t="n">
        <v>17.87844</v>
      </c>
      <c r="W105" s="0" t="n">
        <v>17.80864</v>
      </c>
      <c r="X105" s="0" t="n">
        <v>17.70738</v>
      </c>
      <c r="Y105" s="0" t="n">
        <v>17.6585</v>
      </c>
      <c r="Z105" s="0" t="n">
        <v>16.82734</v>
      </c>
      <c r="AA105" s="0" t="n">
        <v>16.9496</v>
      </c>
    </row>
    <row r="106" customFormat="false" ht="12.75" hidden="false" customHeight="false" outlineLevel="0" collapsed="false">
      <c r="A106" s="0" t="n">
        <v>105</v>
      </c>
      <c r="B106" s="4" t="n">
        <v>0.006597222</v>
      </c>
      <c r="C106" s="1" t="n">
        <v>-51.53333472</v>
      </c>
      <c r="E106" s="0" t="n">
        <v>-5.59582</v>
      </c>
      <c r="H106" s="4" t="n">
        <v>0.0101434479063859</v>
      </c>
      <c r="I106" s="0" t="n">
        <v>0</v>
      </c>
      <c r="J106" s="0" t="n">
        <v>16.63522</v>
      </c>
      <c r="K106" s="0" t="n">
        <v>17.29385</v>
      </c>
      <c r="L106" s="0" t="n">
        <v>16.90421</v>
      </c>
      <c r="M106" s="0" t="n">
        <v>17.12426</v>
      </c>
      <c r="N106" s="0" t="n">
        <v>16.70705</v>
      </c>
      <c r="O106" s="0" t="n">
        <v>16.78041</v>
      </c>
      <c r="P106" s="0" t="n">
        <v>17.2694</v>
      </c>
      <c r="Q106" s="0" t="n">
        <v>17.71089</v>
      </c>
      <c r="R106" s="0" t="n">
        <v>17.95372</v>
      </c>
      <c r="S106" s="0" t="n">
        <v>18.02702</v>
      </c>
      <c r="T106" s="0" t="n">
        <v>17.75977</v>
      </c>
      <c r="U106" s="0" t="n">
        <v>17.75977</v>
      </c>
      <c r="V106" s="0" t="n">
        <v>17.85598</v>
      </c>
      <c r="W106" s="0" t="n">
        <v>17.80864</v>
      </c>
      <c r="X106" s="0" t="n">
        <v>17.70936</v>
      </c>
      <c r="Y106" s="0" t="n">
        <v>17.63604</v>
      </c>
      <c r="Z106" s="0" t="n">
        <v>16.80486</v>
      </c>
      <c r="AA106" s="0" t="n">
        <v>16.95158</v>
      </c>
    </row>
    <row r="107" customFormat="false" ht="12.75" hidden="false" customHeight="false" outlineLevel="0" collapsed="false">
      <c r="A107" s="0" t="n">
        <v>106</v>
      </c>
      <c r="B107" s="4" t="n">
        <v>0.006655093</v>
      </c>
      <c r="C107" s="1" t="n">
        <v>-51.45000048</v>
      </c>
      <c r="E107" s="0" t="n">
        <v>-4.96218</v>
      </c>
      <c r="H107" s="4" t="n">
        <v>0.0101434479063859</v>
      </c>
      <c r="I107" s="0" t="n">
        <v>0</v>
      </c>
      <c r="J107" s="0" t="n">
        <v>16.63522</v>
      </c>
      <c r="K107" s="0" t="n">
        <v>17.26743</v>
      </c>
      <c r="L107" s="0" t="n">
        <v>16.90421</v>
      </c>
      <c r="M107" s="0" t="n">
        <v>17.12426</v>
      </c>
      <c r="N107" s="0" t="n">
        <v>16.70507</v>
      </c>
      <c r="O107" s="0" t="n">
        <v>16.75398</v>
      </c>
      <c r="P107" s="0" t="n">
        <v>17.26743</v>
      </c>
      <c r="Q107" s="0" t="n">
        <v>17.71089</v>
      </c>
      <c r="R107" s="0" t="n">
        <v>17.95175</v>
      </c>
      <c r="S107" s="0" t="n">
        <v>18.02505</v>
      </c>
      <c r="T107" s="0" t="n">
        <v>17.75977</v>
      </c>
      <c r="U107" s="0" t="n">
        <v>17.75977</v>
      </c>
      <c r="V107" s="0" t="n">
        <v>17.87844</v>
      </c>
      <c r="W107" s="0" t="n">
        <v>17.80864</v>
      </c>
      <c r="X107" s="0" t="n">
        <v>17.70738</v>
      </c>
      <c r="Y107" s="0" t="n">
        <v>17.6585</v>
      </c>
      <c r="Z107" s="0" t="n">
        <v>16.82734</v>
      </c>
      <c r="AA107" s="0" t="n">
        <v>16.9496</v>
      </c>
    </row>
    <row r="108" customFormat="false" ht="12.75" hidden="false" customHeight="false" outlineLevel="0" collapsed="false">
      <c r="A108" s="0" t="n">
        <v>107</v>
      </c>
      <c r="B108" s="4" t="n">
        <v>0.006724537</v>
      </c>
      <c r="C108" s="1" t="n">
        <v>-51.35000112</v>
      </c>
      <c r="E108" s="0" t="n">
        <v>-4.27384</v>
      </c>
      <c r="H108" s="4" t="n">
        <v>0.0236734166962428</v>
      </c>
      <c r="I108" s="0" t="n">
        <v>0</v>
      </c>
      <c r="J108" s="0" t="n">
        <v>16.6362</v>
      </c>
      <c r="K108" s="0" t="n">
        <v>17.29286</v>
      </c>
      <c r="L108" s="0" t="n">
        <v>16.92965</v>
      </c>
      <c r="M108" s="0" t="n">
        <v>17.12525</v>
      </c>
      <c r="N108" s="0" t="n">
        <v>16.70606</v>
      </c>
      <c r="O108" s="0" t="n">
        <v>16.75497</v>
      </c>
      <c r="P108" s="0" t="n">
        <v>17.26842</v>
      </c>
      <c r="Q108" s="0" t="n">
        <v>17.71188</v>
      </c>
      <c r="R108" s="0" t="n">
        <v>17.95274</v>
      </c>
      <c r="S108" s="0" t="n">
        <v>18.02604</v>
      </c>
      <c r="T108" s="0" t="n">
        <v>17.76076</v>
      </c>
      <c r="U108" s="0" t="n">
        <v>17.76076</v>
      </c>
      <c r="V108" s="0" t="n">
        <v>17.85499</v>
      </c>
      <c r="W108" s="0" t="n">
        <v>17.80963</v>
      </c>
      <c r="X108" s="0" t="n">
        <v>17.70837</v>
      </c>
      <c r="Y108" s="0" t="n">
        <v>17.63505</v>
      </c>
      <c r="Z108" s="0" t="n">
        <v>16.82833</v>
      </c>
      <c r="AA108" s="0" t="n">
        <v>16.95059</v>
      </c>
    </row>
    <row r="109" customFormat="false" ht="12.75" hidden="false" customHeight="false" outlineLevel="0" collapsed="false">
      <c r="A109" s="0" t="n">
        <v>108</v>
      </c>
      <c r="B109" s="4" t="n">
        <v>0.006782407</v>
      </c>
      <c r="C109" s="1" t="n">
        <v>-51.26666832</v>
      </c>
      <c r="E109" s="0" t="n">
        <v>-3.54118</v>
      </c>
      <c r="H109" s="4" t="n">
        <v>0.0242351529093541</v>
      </c>
      <c r="I109" s="4" t="n">
        <v>-0.00282868471520603</v>
      </c>
      <c r="J109" s="0" t="n">
        <v>16.63522</v>
      </c>
      <c r="K109" s="0" t="n">
        <v>17.29385</v>
      </c>
      <c r="L109" s="0" t="n">
        <v>16.90421</v>
      </c>
      <c r="M109" s="0" t="n">
        <v>17.12426</v>
      </c>
      <c r="N109" s="0" t="n">
        <v>16.70705</v>
      </c>
      <c r="O109" s="0" t="n">
        <v>16.75595</v>
      </c>
      <c r="P109" s="0" t="n">
        <v>17.2694</v>
      </c>
      <c r="Q109" s="0" t="n">
        <v>17.71089</v>
      </c>
      <c r="R109" s="0" t="n">
        <v>17.95372</v>
      </c>
      <c r="S109" s="0" t="n">
        <v>18.02702</v>
      </c>
      <c r="T109" s="0" t="n">
        <v>17.75977</v>
      </c>
      <c r="U109" s="0" t="n">
        <v>17.75977</v>
      </c>
      <c r="V109" s="0" t="n">
        <v>17.85598</v>
      </c>
      <c r="W109" s="0" t="n">
        <v>17.80864</v>
      </c>
      <c r="X109" s="0" t="n">
        <v>17.68492</v>
      </c>
      <c r="Y109" s="0" t="n">
        <v>17.63604</v>
      </c>
      <c r="Z109" s="0" t="n">
        <v>16.82932</v>
      </c>
      <c r="AA109" s="0" t="n">
        <v>16.95158</v>
      </c>
    </row>
    <row r="110" customFormat="false" ht="12.75" hidden="false" customHeight="false" outlineLevel="0" collapsed="false">
      <c r="A110" s="0" t="n">
        <v>109</v>
      </c>
      <c r="B110" s="4" t="n">
        <v>0.006840278</v>
      </c>
      <c r="C110" s="1" t="n">
        <v>-51.18333408</v>
      </c>
      <c r="E110" s="0" t="n">
        <v>-2.78576</v>
      </c>
      <c r="H110" s="4" t="n">
        <v>0.0310001373042825</v>
      </c>
      <c r="I110" s="4" t="n">
        <v>-0.00282868471520603</v>
      </c>
      <c r="J110" s="0" t="n">
        <v>16.63719</v>
      </c>
      <c r="K110" s="0" t="n">
        <v>17.2694</v>
      </c>
      <c r="L110" s="0" t="n">
        <v>16.93064</v>
      </c>
      <c r="M110" s="0" t="n">
        <v>17.12624</v>
      </c>
      <c r="N110" s="0" t="n">
        <v>16.70705</v>
      </c>
      <c r="O110" s="0" t="n">
        <v>16.7315</v>
      </c>
      <c r="P110" s="0" t="n">
        <v>17.2694</v>
      </c>
      <c r="Q110" s="0" t="n">
        <v>17.71287</v>
      </c>
      <c r="R110" s="0" t="n">
        <v>17.92929</v>
      </c>
      <c r="S110" s="0" t="n">
        <v>18.02702</v>
      </c>
      <c r="T110" s="0" t="n">
        <v>17.76175</v>
      </c>
      <c r="U110" s="0" t="n">
        <v>17.76175</v>
      </c>
      <c r="V110" s="0" t="n">
        <v>17.85598</v>
      </c>
      <c r="W110" s="0" t="n">
        <v>17.81062</v>
      </c>
      <c r="X110" s="0" t="n">
        <v>17.70936</v>
      </c>
      <c r="Y110" s="0" t="n">
        <v>17.66048</v>
      </c>
      <c r="Z110" s="0" t="n">
        <v>16.82932</v>
      </c>
      <c r="AA110" s="0" t="n">
        <v>16.95158</v>
      </c>
    </row>
    <row r="111" customFormat="false" ht="12.75" hidden="false" customHeight="false" outlineLevel="0" collapsed="false">
      <c r="A111" s="0" t="n">
        <v>110</v>
      </c>
      <c r="B111" s="4" t="n">
        <v>0.006909722</v>
      </c>
      <c r="C111" s="1" t="n">
        <v>-51.08333472</v>
      </c>
      <c r="E111" s="0" t="n">
        <v>-2.01357</v>
      </c>
      <c r="H111" s="4" t="n">
        <v>0.0321262905704101</v>
      </c>
      <c r="I111" s="4" t="n">
        <v>-0.00282868471520603</v>
      </c>
      <c r="J111" s="0" t="n">
        <v>16.6362</v>
      </c>
      <c r="K111" s="0" t="n">
        <v>17.29484</v>
      </c>
      <c r="L111" s="0" t="n">
        <v>16.92965</v>
      </c>
      <c r="M111" s="0" t="n">
        <v>17.12525</v>
      </c>
      <c r="N111" s="0" t="n">
        <v>16.70804</v>
      </c>
      <c r="O111" s="0" t="n">
        <v>16.7814</v>
      </c>
      <c r="P111" s="0" t="n">
        <v>17.24594</v>
      </c>
      <c r="Q111" s="0" t="n">
        <v>17.71188</v>
      </c>
      <c r="R111" s="0" t="n">
        <v>17.93027</v>
      </c>
      <c r="S111" s="0" t="n">
        <v>18.02801</v>
      </c>
      <c r="T111" s="0" t="n">
        <v>17.78519</v>
      </c>
      <c r="U111" s="0" t="n">
        <v>17.76076</v>
      </c>
      <c r="V111" s="0" t="n">
        <v>17.85697</v>
      </c>
      <c r="W111" s="0" t="n">
        <v>17.78519</v>
      </c>
      <c r="X111" s="0" t="n">
        <v>17.71035</v>
      </c>
      <c r="Y111" s="0" t="n">
        <v>17.63703</v>
      </c>
      <c r="Z111" s="0" t="n">
        <v>16.83031</v>
      </c>
      <c r="AA111" s="0" t="n">
        <v>16.95256</v>
      </c>
    </row>
    <row r="112" customFormat="false" ht="12.75" hidden="false" customHeight="false" outlineLevel="0" collapsed="false">
      <c r="A112" s="0" t="n">
        <v>111</v>
      </c>
      <c r="B112" s="4" t="n">
        <v>0.006967593</v>
      </c>
      <c r="C112" s="1" t="n">
        <v>-51.00000048</v>
      </c>
      <c r="E112" s="0" t="n">
        <v>-1.2302</v>
      </c>
      <c r="H112" s="0" t="n">
        <v>0.0377651254122857</v>
      </c>
      <c r="I112" s="4" t="n">
        <v>-0.00282868471520603</v>
      </c>
      <c r="J112" s="0" t="n">
        <v>16.63522</v>
      </c>
      <c r="K112" s="0" t="n">
        <v>17.2694</v>
      </c>
      <c r="L112" s="0" t="n">
        <v>16.90421</v>
      </c>
      <c r="M112" s="0" t="n">
        <v>17.12426</v>
      </c>
      <c r="N112" s="0" t="n">
        <v>16.70705</v>
      </c>
      <c r="O112" s="0" t="n">
        <v>16.75595</v>
      </c>
      <c r="P112" s="0" t="n">
        <v>17.2694</v>
      </c>
      <c r="Q112" s="0" t="n">
        <v>17.71089</v>
      </c>
      <c r="R112" s="0" t="n">
        <v>17.95372</v>
      </c>
      <c r="S112" s="0" t="n">
        <v>18.02702</v>
      </c>
      <c r="T112" s="0" t="n">
        <v>17.75977</v>
      </c>
      <c r="U112" s="0" t="n">
        <v>17.75977</v>
      </c>
      <c r="V112" s="0" t="n">
        <v>17.85598</v>
      </c>
      <c r="W112" s="0" t="n">
        <v>17.80864</v>
      </c>
      <c r="X112" s="0" t="n">
        <v>17.68492</v>
      </c>
      <c r="Y112" s="0" t="n">
        <v>17.63604</v>
      </c>
      <c r="Z112" s="0" t="n">
        <v>16.82932</v>
      </c>
      <c r="AA112" s="0" t="n">
        <v>16.95158</v>
      </c>
    </row>
    <row r="113" customFormat="false" ht="12.75" hidden="false" customHeight="false" outlineLevel="0" collapsed="false">
      <c r="A113" s="0" t="n">
        <v>112</v>
      </c>
      <c r="B113" s="4" t="n">
        <v>0.007025463</v>
      </c>
      <c r="C113" s="1" t="n">
        <v>-50.91666768</v>
      </c>
      <c r="E113" s="0" t="n">
        <v>-0.45561</v>
      </c>
      <c r="H113" s="0" t="n">
        <v>0.0377651254122857</v>
      </c>
      <c r="I113" s="4" t="n">
        <v>-0.00282868471520603</v>
      </c>
      <c r="J113" s="0" t="n">
        <v>16.6362</v>
      </c>
      <c r="K113" s="0" t="n">
        <v>17.27039</v>
      </c>
      <c r="L113" s="0" t="n">
        <v>16.9052</v>
      </c>
      <c r="M113" s="0" t="n">
        <v>17.14969</v>
      </c>
      <c r="N113" s="0" t="n">
        <v>16.70804</v>
      </c>
      <c r="O113" s="0" t="n">
        <v>16.75694</v>
      </c>
      <c r="P113" s="0" t="n">
        <v>17.27039</v>
      </c>
      <c r="Q113" s="0" t="n">
        <v>17.71188</v>
      </c>
      <c r="R113" s="0" t="n">
        <v>17.95471</v>
      </c>
      <c r="S113" s="0" t="n">
        <v>18.02801</v>
      </c>
      <c r="T113" s="0" t="n">
        <v>17.76076</v>
      </c>
      <c r="U113" s="0" t="n">
        <v>17.76076</v>
      </c>
      <c r="V113" s="0" t="n">
        <v>17.85697</v>
      </c>
      <c r="W113" s="0" t="n">
        <v>17.78519</v>
      </c>
      <c r="X113" s="0" t="n">
        <v>17.71035</v>
      </c>
      <c r="Y113" s="0" t="n">
        <v>17.63703</v>
      </c>
      <c r="Z113" s="0" t="n">
        <v>16.83031</v>
      </c>
      <c r="AA113" s="0" t="n">
        <v>16.95256</v>
      </c>
    </row>
    <row r="114" customFormat="false" ht="12.75" hidden="false" customHeight="false" outlineLevel="0" collapsed="false">
      <c r="A114" s="0" t="n">
        <v>113</v>
      </c>
      <c r="B114" s="4" t="n">
        <v>0.007094908</v>
      </c>
      <c r="C114" s="1" t="n">
        <v>-50.81666688</v>
      </c>
      <c r="E114" s="0" t="n">
        <v>0.0163200000000003</v>
      </c>
      <c r="H114" s="0" t="n">
        <v>0.0372007009331201</v>
      </c>
      <c r="I114" s="4" t="n">
        <v>-0.00282868471520603</v>
      </c>
      <c r="J114" s="0" t="n">
        <v>16.61274</v>
      </c>
      <c r="K114" s="0" t="n">
        <v>17.27138</v>
      </c>
      <c r="L114" s="0" t="n">
        <v>16.90619</v>
      </c>
      <c r="M114" s="0" t="n">
        <v>17.12624</v>
      </c>
      <c r="N114" s="0" t="n">
        <v>16.70902</v>
      </c>
      <c r="O114" s="0" t="n">
        <v>16.75793</v>
      </c>
      <c r="P114" s="0" t="n">
        <v>17.24693</v>
      </c>
      <c r="Q114" s="0" t="n">
        <v>17.68843</v>
      </c>
      <c r="R114" s="0" t="n">
        <v>17.93126</v>
      </c>
      <c r="S114" s="0" t="n">
        <v>18.029</v>
      </c>
      <c r="T114" s="0" t="n">
        <v>17.76175</v>
      </c>
      <c r="U114" s="0" t="n">
        <v>17.76175</v>
      </c>
      <c r="V114" s="0" t="n">
        <v>17.85796</v>
      </c>
      <c r="W114" s="0" t="n">
        <v>17.78618</v>
      </c>
      <c r="X114" s="0" t="n">
        <v>17.71133</v>
      </c>
      <c r="Y114" s="0" t="n">
        <v>17.63802</v>
      </c>
      <c r="Z114" s="0" t="n">
        <v>16.80684</v>
      </c>
      <c r="AA114" s="0" t="n">
        <v>16.95355</v>
      </c>
    </row>
    <row r="115" customFormat="false" ht="12.75" hidden="false" customHeight="false" outlineLevel="0" collapsed="false">
      <c r="A115" s="0" t="n">
        <v>114</v>
      </c>
      <c r="B115" s="4" t="n">
        <v>0.007152778</v>
      </c>
      <c r="C115" s="1" t="n">
        <v>-50.73333408</v>
      </c>
      <c r="E115" s="0" t="n">
        <v>0.389240000000001</v>
      </c>
      <c r="H115" s="0" t="n">
        <v>0.0377651254122857</v>
      </c>
      <c r="I115" s="4" t="n">
        <v>-0.00282868471520603</v>
      </c>
      <c r="J115" s="0" t="n">
        <v>16.61274</v>
      </c>
      <c r="K115" s="0" t="n">
        <v>17.27039</v>
      </c>
      <c r="L115" s="0" t="n">
        <v>16.90619</v>
      </c>
      <c r="M115" s="0" t="n">
        <v>17.12624</v>
      </c>
      <c r="N115" s="0" t="n">
        <v>16.70804</v>
      </c>
      <c r="O115" s="0" t="n">
        <v>16.75694</v>
      </c>
      <c r="P115" s="0" t="n">
        <v>17.24594</v>
      </c>
      <c r="Q115" s="0" t="n">
        <v>17.68843</v>
      </c>
      <c r="R115" s="0" t="n">
        <v>17.93027</v>
      </c>
      <c r="S115" s="0" t="n">
        <v>18.02801</v>
      </c>
      <c r="T115" s="0" t="n">
        <v>17.76175</v>
      </c>
      <c r="U115" s="0" t="n">
        <v>17.76175</v>
      </c>
      <c r="V115" s="0" t="n">
        <v>17.85697</v>
      </c>
      <c r="W115" s="0" t="n">
        <v>17.78618</v>
      </c>
      <c r="X115" s="0" t="n">
        <v>17.71035</v>
      </c>
      <c r="Y115" s="0" t="n">
        <v>17.63703</v>
      </c>
      <c r="Z115" s="0" t="n">
        <v>16.83031</v>
      </c>
      <c r="AA115" s="0" t="n">
        <v>16.95256</v>
      </c>
    </row>
    <row r="116" customFormat="false" ht="12.75" hidden="false" customHeight="false" outlineLevel="0" collapsed="false">
      <c r="A116" s="0" t="n">
        <v>115</v>
      </c>
      <c r="B116" s="4" t="n">
        <v>0.007222222</v>
      </c>
      <c r="C116" s="1" t="n">
        <v>-50.63333472</v>
      </c>
      <c r="E116" s="0" t="n">
        <v>0.800889999999999</v>
      </c>
      <c r="H116" s="0" t="n">
        <v>0.0394556883052802</v>
      </c>
      <c r="I116" s="0" t="n">
        <v>0</v>
      </c>
      <c r="J116" s="0" t="n">
        <v>16.61274</v>
      </c>
      <c r="K116" s="0" t="n">
        <v>17.29582</v>
      </c>
      <c r="L116" s="0" t="n">
        <v>16.90619</v>
      </c>
      <c r="M116" s="0" t="n">
        <v>17.12624</v>
      </c>
      <c r="N116" s="0" t="n">
        <v>16.68457</v>
      </c>
      <c r="O116" s="0" t="n">
        <v>16.75793</v>
      </c>
      <c r="P116" s="0" t="n">
        <v>17.24693</v>
      </c>
      <c r="Q116" s="0" t="n">
        <v>17.68843</v>
      </c>
      <c r="R116" s="0" t="n">
        <v>17.9557</v>
      </c>
      <c r="S116" s="0" t="n">
        <v>18.029</v>
      </c>
      <c r="T116" s="0" t="n">
        <v>17.76175</v>
      </c>
      <c r="U116" s="0" t="n">
        <v>17.76175</v>
      </c>
      <c r="V116" s="0" t="n">
        <v>17.85796</v>
      </c>
      <c r="W116" s="0" t="n">
        <v>17.78618</v>
      </c>
      <c r="X116" s="0" t="n">
        <v>17.71133</v>
      </c>
      <c r="Y116" s="0" t="n">
        <v>17.63802</v>
      </c>
      <c r="Z116" s="0" t="n">
        <v>16.83129</v>
      </c>
      <c r="AA116" s="0" t="n">
        <v>16.95355</v>
      </c>
    </row>
    <row r="117" customFormat="false" ht="12.75" hidden="false" customHeight="false" outlineLevel="0" collapsed="false">
      <c r="A117" s="0" t="n">
        <v>116</v>
      </c>
      <c r="B117" s="4" t="n">
        <v>0.007280093</v>
      </c>
      <c r="C117" s="1" t="n">
        <v>-50.55000048</v>
      </c>
      <c r="E117" s="0" t="n">
        <v>1.18299</v>
      </c>
      <c r="H117" s="0" t="n">
        <v>0.0400174393706902</v>
      </c>
      <c r="I117" s="0" t="n">
        <v>0</v>
      </c>
      <c r="J117" s="0" t="n">
        <v>16.63719</v>
      </c>
      <c r="K117" s="0" t="n">
        <v>17.27335</v>
      </c>
      <c r="L117" s="0" t="n">
        <v>16.90619</v>
      </c>
      <c r="M117" s="0" t="n">
        <v>17.10179</v>
      </c>
      <c r="N117" s="0" t="n">
        <v>16.711</v>
      </c>
      <c r="O117" s="0" t="n">
        <v>16.75991</v>
      </c>
      <c r="P117" s="0" t="n">
        <v>17.24891</v>
      </c>
      <c r="Q117" s="0" t="n">
        <v>17.68843</v>
      </c>
      <c r="R117" s="0" t="n">
        <v>17.95767</v>
      </c>
      <c r="S117" s="0" t="n">
        <v>18.03097</v>
      </c>
      <c r="T117" s="0" t="n">
        <v>17.76175</v>
      </c>
      <c r="U117" s="0" t="n">
        <v>17.76175</v>
      </c>
      <c r="V117" s="0" t="n">
        <v>17.85993</v>
      </c>
      <c r="W117" s="0" t="n">
        <v>17.81062</v>
      </c>
      <c r="X117" s="0" t="n">
        <v>17.68887</v>
      </c>
      <c r="Y117" s="0" t="n">
        <v>17.63999</v>
      </c>
      <c r="Z117" s="0" t="n">
        <v>16.83327</v>
      </c>
      <c r="AA117" s="0" t="n">
        <v>16.93108</v>
      </c>
    </row>
    <row r="118" customFormat="false" ht="12.75" hidden="false" customHeight="false" outlineLevel="0" collapsed="false">
      <c r="A118" s="0" t="n">
        <v>117</v>
      </c>
      <c r="B118" s="4" t="n">
        <v>0.007337963</v>
      </c>
      <c r="C118" s="1" t="n">
        <v>-50.46666768</v>
      </c>
      <c r="E118" s="0" t="n">
        <v>1.53994</v>
      </c>
      <c r="H118" s="0" t="n">
        <v>0.0394556883052802</v>
      </c>
      <c r="I118" s="0" t="n">
        <v>0</v>
      </c>
      <c r="J118" s="0" t="n">
        <v>16.61373</v>
      </c>
      <c r="K118" s="0" t="n">
        <v>17.27138</v>
      </c>
      <c r="L118" s="0" t="n">
        <v>16.90717</v>
      </c>
      <c r="M118" s="0" t="n">
        <v>17.12722</v>
      </c>
      <c r="N118" s="0" t="n">
        <v>16.68457</v>
      </c>
      <c r="O118" s="0" t="n">
        <v>16.75793</v>
      </c>
      <c r="P118" s="0" t="n">
        <v>17.27138</v>
      </c>
      <c r="Q118" s="0" t="n">
        <v>17.68942</v>
      </c>
      <c r="R118" s="0" t="n">
        <v>17.93126</v>
      </c>
      <c r="S118" s="0" t="n">
        <v>18.00456</v>
      </c>
      <c r="T118" s="0" t="n">
        <v>17.73829</v>
      </c>
      <c r="U118" s="0" t="n">
        <v>17.76273</v>
      </c>
      <c r="V118" s="0" t="n">
        <v>17.85796</v>
      </c>
      <c r="W118" s="0" t="n">
        <v>17.78717</v>
      </c>
      <c r="X118" s="0" t="n">
        <v>17.68689</v>
      </c>
      <c r="Y118" s="0" t="n">
        <v>17.66245</v>
      </c>
      <c r="Z118" s="0" t="n">
        <v>16.83129</v>
      </c>
      <c r="AA118" s="0" t="n">
        <v>16.95355</v>
      </c>
    </row>
    <row r="119" customFormat="false" ht="12.75" hidden="false" customHeight="false" outlineLevel="0" collapsed="false">
      <c r="A119" s="0" t="n">
        <v>118</v>
      </c>
      <c r="B119" s="4" t="n">
        <v>0.007407407</v>
      </c>
      <c r="C119" s="1" t="n">
        <v>-50.36666832</v>
      </c>
      <c r="E119" s="0" t="n">
        <v>1.86135</v>
      </c>
      <c r="H119" s="0" t="n">
        <v>0.0422724267428503</v>
      </c>
      <c r="I119" s="0" t="n">
        <v>0</v>
      </c>
      <c r="J119" s="0" t="n">
        <v>16.63818</v>
      </c>
      <c r="K119" s="0" t="n">
        <v>17.27237</v>
      </c>
      <c r="L119" s="0" t="n">
        <v>16.90717</v>
      </c>
      <c r="M119" s="0" t="n">
        <v>17.12722</v>
      </c>
      <c r="N119" s="0" t="n">
        <v>16.71001</v>
      </c>
      <c r="O119" s="0" t="n">
        <v>16.75892</v>
      </c>
      <c r="P119" s="0" t="n">
        <v>17.24792</v>
      </c>
      <c r="Q119" s="0" t="n">
        <v>17.68942</v>
      </c>
      <c r="R119" s="0" t="n">
        <v>17.95668</v>
      </c>
      <c r="S119" s="0" t="n">
        <v>18.02999</v>
      </c>
      <c r="T119" s="0" t="n">
        <v>17.76273</v>
      </c>
      <c r="U119" s="0" t="n">
        <v>17.76273</v>
      </c>
      <c r="V119" s="0" t="n">
        <v>17.85894</v>
      </c>
      <c r="W119" s="0" t="n">
        <v>17.78717</v>
      </c>
      <c r="X119" s="0" t="n">
        <v>17.71232</v>
      </c>
      <c r="Y119" s="0" t="n">
        <v>17.639</v>
      </c>
      <c r="Z119" s="0" t="n">
        <v>16.83228</v>
      </c>
      <c r="AA119" s="0" t="n">
        <v>16.95454</v>
      </c>
    </row>
    <row r="120" customFormat="false" ht="12.75" hidden="false" customHeight="false" outlineLevel="0" collapsed="false">
      <c r="A120" s="0" t="n">
        <v>119</v>
      </c>
      <c r="B120" s="4" t="n">
        <v>0.007465278</v>
      </c>
      <c r="C120" s="1" t="n">
        <v>-50.28333408</v>
      </c>
      <c r="E120" s="0" t="n">
        <v>2.14963</v>
      </c>
      <c r="H120" s="0" t="n">
        <v>0.0445274141150105</v>
      </c>
      <c r="I120" s="0" t="n">
        <v>-0.00279688164818497</v>
      </c>
      <c r="J120" s="0" t="n">
        <v>16.61373</v>
      </c>
      <c r="K120" s="0" t="n">
        <v>17.27237</v>
      </c>
      <c r="L120" s="0" t="n">
        <v>16.90717</v>
      </c>
      <c r="M120" s="0" t="n">
        <v>17.12722</v>
      </c>
      <c r="N120" s="0" t="n">
        <v>16.68556</v>
      </c>
      <c r="O120" s="0" t="n">
        <v>16.75892</v>
      </c>
      <c r="P120" s="0" t="n">
        <v>17.24792</v>
      </c>
      <c r="Q120" s="0" t="n">
        <v>17.68942</v>
      </c>
      <c r="R120" s="0" t="n">
        <v>17.93225</v>
      </c>
      <c r="S120" s="0" t="n">
        <v>18.02999</v>
      </c>
      <c r="T120" s="0" t="n">
        <v>17.76273</v>
      </c>
      <c r="U120" s="0" t="n">
        <v>17.76273</v>
      </c>
      <c r="V120" s="0" t="n">
        <v>17.85894</v>
      </c>
      <c r="W120" s="0" t="n">
        <v>17.78717</v>
      </c>
      <c r="X120" s="0" t="n">
        <v>17.68788</v>
      </c>
      <c r="Y120" s="0" t="n">
        <v>17.639</v>
      </c>
      <c r="Z120" s="0" t="n">
        <v>16.80783</v>
      </c>
      <c r="AA120" s="0" t="n">
        <v>16.95454</v>
      </c>
    </row>
    <row r="121" customFormat="false" ht="12.75" hidden="false" customHeight="false" outlineLevel="0" collapsed="false">
      <c r="A121" s="0" t="n">
        <v>120</v>
      </c>
      <c r="B121" s="4" t="n">
        <v>0.007523148</v>
      </c>
      <c r="C121" s="1" t="n">
        <v>-50.20000128</v>
      </c>
      <c r="E121" s="0" t="n">
        <v>2.41714</v>
      </c>
      <c r="H121" s="0" t="n">
        <v>0.0462180141387516</v>
      </c>
      <c r="I121" s="4" t="n">
        <v>0.00283138426761272</v>
      </c>
      <c r="J121" s="0" t="n">
        <v>16.63818</v>
      </c>
      <c r="K121" s="0" t="n">
        <v>17.27237</v>
      </c>
      <c r="L121" s="0" t="n">
        <v>16.90717</v>
      </c>
      <c r="M121" s="0" t="n">
        <v>17.10277</v>
      </c>
      <c r="N121" s="0" t="n">
        <v>16.71001</v>
      </c>
      <c r="O121" s="0" t="n">
        <v>16.73447</v>
      </c>
      <c r="P121" s="0" t="n">
        <v>17.24792</v>
      </c>
      <c r="Q121" s="0" t="n">
        <v>17.68942</v>
      </c>
      <c r="R121" s="0" t="n">
        <v>17.93225</v>
      </c>
      <c r="S121" s="0" t="n">
        <v>18.02999</v>
      </c>
      <c r="T121" s="0" t="n">
        <v>17.76273</v>
      </c>
      <c r="U121" s="0" t="n">
        <v>17.76273</v>
      </c>
      <c r="V121" s="0" t="n">
        <v>17.85894</v>
      </c>
      <c r="W121" s="0" t="n">
        <v>17.78717</v>
      </c>
      <c r="X121" s="0" t="n">
        <v>17.68788</v>
      </c>
      <c r="Y121" s="0" t="n">
        <v>17.639</v>
      </c>
      <c r="Z121" s="0" t="n">
        <v>16.83228</v>
      </c>
      <c r="AA121" s="0" t="n">
        <v>16.95454</v>
      </c>
    </row>
    <row r="122" customFormat="false" ht="12.75" hidden="false" customHeight="false" outlineLevel="0" collapsed="false">
      <c r="A122" s="0" t="n">
        <v>121</v>
      </c>
      <c r="B122" s="4" t="n">
        <v>0.007592592</v>
      </c>
      <c r="C122" s="1" t="n">
        <v>-50.10000192</v>
      </c>
      <c r="E122" s="0" t="n">
        <v>2.63953</v>
      </c>
      <c r="H122" s="0" t="n">
        <v>0.0484730015109118</v>
      </c>
      <c r="I122" s="0" t="n">
        <v>0</v>
      </c>
      <c r="J122" s="0" t="n">
        <v>16.6157</v>
      </c>
      <c r="K122" s="0" t="n">
        <v>17.27335</v>
      </c>
      <c r="L122" s="0" t="n">
        <v>16.90915</v>
      </c>
      <c r="M122" s="0" t="n">
        <v>17.1292</v>
      </c>
      <c r="N122" s="0" t="n">
        <v>16.68654</v>
      </c>
      <c r="O122" s="0" t="n">
        <v>16.73545</v>
      </c>
      <c r="P122" s="0" t="n">
        <v>17.24891</v>
      </c>
      <c r="Q122" s="0" t="n">
        <v>17.69139</v>
      </c>
      <c r="R122" s="0" t="n">
        <v>17.93324</v>
      </c>
      <c r="S122" s="0" t="n">
        <v>18.03097</v>
      </c>
      <c r="T122" s="0" t="n">
        <v>17.76471</v>
      </c>
      <c r="U122" s="0" t="n">
        <v>17.76471</v>
      </c>
      <c r="V122" s="0" t="n">
        <v>17.83549</v>
      </c>
      <c r="W122" s="0" t="n">
        <v>17.78914</v>
      </c>
      <c r="X122" s="0" t="n">
        <v>17.68887</v>
      </c>
      <c r="Y122" s="0" t="n">
        <v>17.63999</v>
      </c>
      <c r="Z122" s="0" t="n">
        <v>16.83327</v>
      </c>
      <c r="AA122" s="0" t="n">
        <v>16.93108</v>
      </c>
    </row>
    <row r="123" customFormat="false" ht="12.75" hidden="false" customHeight="false" outlineLevel="0" collapsed="false">
      <c r="A123" s="0" t="n">
        <v>122</v>
      </c>
      <c r="B123" s="4" t="n">
        <v>0.007650463</v>
      </c>
      <c r="C123" s="1" t="n">
        <v>-50.01666768</v>
      </c>
      <c r="E123" s="0" t="n">
        <v>2.85953</v>
      </c>
      <c r="H123" s="0" t="n">
        <v>0.0490374259900774</v>
      </c>
      <c r="I123" s="0" t="n">
        <v>-0.00279688164818497</v>
      </c>
      <c r="J123" s="0" t="n">
        <v>16.61472</v>
      </c>
      <c r="K123" s="0" t="n">
        <v>17.27335</v>
      </c>
      <c r="L123" s="0" t="n">
        <v>16.90816</v>
      </c>
      <c r="M123" s="0" t="n">
        <v>17.12821</v>
      </c>
      <c r="N123" s="0" t="n">
        <v>16.68654</v>
      </c>
      <c r="O123" s="0" t="n">
        <v>16.75991</v>
      </c>
      <c r="P123" s="0" t="n">
        <v>17.27335</v>
      </c>
      <c r="Q123" s="0" t="n">
        <v>17.69041</v>
      </c>
      <c r="R123" s="0" t="n">
        <v>17.93324</v>
      </c>
      <c r="S123" s="0" t="n">
        <v>18.00654</v>
      </c>
      <c r="T123" s="0" t="n">
        <v>17.76372</v>
      </c>
      <c r="U123" s="0" t="n">
        <v>17.73928</v>
      </c>
      <c r="V123" s="0" t="n">
        <v>17.85993</v>
      </c>
      <c r="W123" s="0" t="n">
        <v>17.78816</v>
      </c>
      <c r="X123" s="0" t="n">
        <v>17.68887</v>
      </c>
      <c r="Y123" s="0" t="n">
        <v>17.63999</v>
      </c>
      <c r="Z123" s="0" t="n">
        <v>16.80882</v>
      </c>
      <c r="AA123" s="0" t="n">
        <v>16.93108</v>
      </c>
    </row>
    <row r="124" customFormat="false" ht="12.75" hidden="false" customHeight="false" outlineLevel="0" collapsed="false">
      <c r="A124" s="0" t="n">
        <v>123</v>
      </c>
      <c r="B124" s="4" t="n">
        <v>0.007708333</v>
      </c>
      <c r="C124" s="1" t="n">
        <v>-49.93333488</v>
      </c>
      <c r="E124" s="0" t="n">
        <v>3.05277</v>
      </c>
      <c r="H124" s="0" t="n">
        <v>0.0518541272969009</v>
      </c>
      <c r="I124" s="0" t="n">
        <v>-0.00279688164818497</v>
      </c>
      <c r="J124" s="0" t="n">
        <v>16.61472</v>
      </c>
      <c r="K124" s="0" t="n">
        <v>17.27335</v>
      </c>
      <c r="L124" s="0" t="n">
        <v>16.90816</v>
      </c>
      <c r="M124" s="0" t="n">
        <v>17.12821</v>
      </c>
      <c r="N124" s="0" t="n">
        <v>16.68654</v>
      </c>
      <c r="O124" s="0" t="n">
        <v>16.75991</v>
      </c>
      <c r="P124" s="0" t="n">
        <v>17.24891</v>
      </c>
      <c r="Q124" s="0" t="n">
        <v>17.69041</v>
      </c>
      <c r="R124" s="0" t="n">
        <v>17.93324</v>
      </c>
      <c r="S124" s="0" t="n">
        <v>18.00654</v>
      </c>
      <c r="T124" s="0" t="n">
        <v>17.76372</v>
      </c>
      <c r="U124" s="0" t="n">
        <v>17.73928</v>
      </c>
      <c r="V124" s="0" t="n">
        <v>17.85993</v>
      </c>
      <c r="W124" s="0" t="n">
        <v>17.8126</v>
      </c>
      <c r="X124" s="0" t="n">
        <v>17.68887</v>
      </c>
      <c r="Y124" s="0" t="n">
        <v>17.63999</v>
      </c>
      <c r="Z124" s="0" t="n">
        <v>16.80882</v>
      </c>
      <c r="AA124" s="0" t="n">
        <v>16.95553</v>
      </c>
    </row>
    <row r="125" customFormat="false" ht="12.75" hidden="false" customHeight="false" outlineLevel="0" collapsed="false">
      <c r="A125" s="0" t="n">
        <v>124</v>
      </c>
      <c r="B125" s="4" t="n">
        <v>0.007777778</v>
      </c>
      <c r="C125" s="1" t="n">
        <v>-49.83333408</v>
      </c>
      <c r="E125" s="0" t="n">
        <v>3.20929</v>
      </c>
      <c r="H125" s="0" t="n">
        <v>0.0535474007343978</v>
      </c>
      <c r="I125" s="4" t="n">
        <v>3.45026194277492E-005</v>
      </c>
      <c r="J125" s="0" t="n">
        <v>16.6157</v>
      </c>
      <c r="K125" s="0" t="n">
        <v>17.27434</v>
      </c>
      <c r="L125" s="0" t="n">
        <v>16.90915</v>
      </c>
      <c r="M125" s="0" t="n">
        <v>17.1292</v>
      </c>
      <c r="N125" s="0" t="n">
        <v>16.68753</v>
      </c>
      <c r="O125" s="0" t="n">
        <v>16.73644</v>
      </c>
      <c r="P125" s="0" t="n">
        <v>17.27434</v>
      </c>
      <c r="Q125" s="0" t="n">
        <v>17.69139</v>
      </c>
      <c r="R125" s="0" t="n">
        <v>17.93422</v>
      </c>
      <c r="S125" s="0" t="n">
        <v>18.03196</v>
      </c>
      <c r="T125" s="0" t="n">
        <v>17.74027</v>
      </c>
      <c r="U125" s="0" t="n">
        <v>17.76471</v>
      </c>
      <c r="V125" s="0" t="n">
        <v>17.86092</v>
      </c>
      <c r="W125" s="0" t="n">
        <v>17.78914</v>
      </c>
      <c r="X125" s="0" t="n">
        <v>17.68986</v>
      </c>
      <c r="Y125" s="0" t="n">
        <v>17.64098</v>
      </c>
      <c r="Z125" s="0" t="n">
        <v>16.8098</v>
      </c>
      <c r="AA125" s="0" t="n">
        <v>16.95651</v>
      </c>
    </row>
    <row r="126" customFormat="false" ht="12.75" hidden="false" customHeight="false" outlineLevel="0" collapsed="false">
      <c r="A126" s="0" t="n">
        <v>125</v>
      </c>
      <c r="B126" s="4" t="n">
        <v>0.007835648</v>
      </c>
      <c r="C126" s="1" t="n">
        <v>-49.75000128</v>
      </c>
      <c r="E126" s="0" t="n">
        <v>3.3662</v>
      </c>
      <c r="H126" s="0" t="n">
        <v>0.0546735391482267</v>
      </c>
      <c r="I126" s="4" t="n">
        <v>3.45026194277492E-005</v>
      </c>
      <c r="J126" s="0" t="n">
        <v>16.6157</v>
      </c>
      <c r="K126" s="0" t="n">
        <v>17.27335</v>
      </c>
      <c r="L126" s="0" t="n">
        <v>16.90915</v>
      </c>
      <c r="M126" s="0" t="n">
        <v>17.1292</v>
      </c>
      <c r="N126" s="0" t="n">
        <v>16.68654</v>
      </c>
      <c r="O126" s="0" t="n">
        <v>16.73545</v>
      </c>
      <c r="P126" s="0" t="n">
        <v>17.24891</v>
      </c>
      <c r="Q126" s="0" t="n">
        <v>17.69139</v>
      </c>
      <c r="R126" s="0" t="n">
        <v>17.93324</v>
      </c>
      <c r="S126" s="0" t="n">
        <v>18.03097</v>
      </c>
      <c r="T126" s="0" t="n">
        <v>17.74027</v>
      </c>
      <c r="U126" s="0" t="n">
        <v>17.76471</v>
      </c>
      <c r="V126" s="0" t="n">
        <v>17.85993</v>
      </c>
      <c r="W126" s="0" t="n">
        <v>17.78914</v>
      </c>
      <c r="X126" s="0" t="n">
        <v>17.71331</v>
      </c>
      <c r="Y126" s="0" t="n">
        <v>17.63999</v>
      </c>
      <c r="Z126" s="0" t="n">
        <v>16.80882</v>
      </c>
      <c r="AA126" s="0" t="n">
        <v>16.95553</v>
      </c>
    </row>
    <row r="127" customFormat="false" ht="12.75" hidden="false" customHeight="false" outlineLevel="0" collapsed="false">
      <c r="A127" s="0" t="n">
        <v>126</v>
      </c>
      <c r="B127" s="4" t="n">
        <v>0.007905093</v>
      </c>
      <c r="C127" s="1" t="n">
        <v>-49.65000048</v>
      </c>
      <c r="E127" s="0" t="n">
        <v>3.4792</v>
      </c>
      <c r="H127" s="0" t="n">
        <v>0.0563641391719679</v>
      </c>
      <c r="I127" s="4" t="n">
        <v>3.45026194277492E-005</v>
      </c>
      <c r="J127" s="0" t="n">
        <v>16.6157</v>
      </c>
      <c r="K127" s="0" t="n">
        <v>17.27335</v>
      </c>
      <c r="L127" s="0" t="n">
        <v>16.90915</v>
      </c>
      <c r="M127" s="0" t="n">
        <v>17.1292</v>
      </c>
      <c r="N127" s="0" t="n">
        <v>16.68654</v>
      </c>
      <c r="O127" s="0" t="n">
        <v>16.73545</v>
      </c>
      <c r="P127" s="0" t="n">
        <v>17.24891</v>
      </c>
      <c r="Q127" s="0" t="n">
        <v>17.69139</v>
      </c>
      <c r="R127" s="0" t="n">
        <v>17.93324</v>
      </c>
      <c r="S127" s="0" t="n">
        <v>18.03097</v>
      </c>
      <c r="T127" s="0" t="n">
        <v>17.76471</v>
      </c>
      <c r="U127" s="0" t="n">
        <v>17.76471</v>
      </c>
      <c r="V127" s="0" t="n">
        <v>17.85993</v>
      </c>
      <c r="W127" s="0" t="n">
        <v>17.78914</v>
      </c>
      <c r="X127" s="0" t="n">
        <v>17.68887</v>
      </c>
      <c r="Y127" s="0" t="n">
        <v>17.63999</v>
      </c>
      <c r="Z127" s="0" t="n">
        <v>16.80882</v>
      </c>
      <c r="AA127" s="0" t="n">
        <v>16.95553</v>
      </c>
    </row>
    <row r="128" customFormat="false" ht="12.75" hidden="false" customHeight="false" outlineLevel="0" collapsed="false">
      <c r="A128" s="0" t="n">
        <v>127</v>
      </c>
      <c r="B128" s="4" t="n">
        <v>0.007962963</v>
      </c>
      <c r="C128" s="1" t="n">
        <v>-49.56666768</v>
      </c>
      <c r="E128" s="0" t="n">
        <v>3.89004</v>
      </c>
      <c r="H128" s="0" t="n">
        <v>0.0563641391719679</v>
      </c>
      <c r="I128" s="4" t="n">
        <v>3.45026194277492E-005</v>
      </c>
      <c r="J128" s="0" t="n">
        <v>16.61669</v>
      </c>
      <c r="K128" s="0" t="n">
        <v>17.27434</v>
      </c>
      <c r="L128" s="0" t="n">
        <v>16.91014</v>
      </c>
      <c r="M128" s="0" t="n">
        <v>17.13019</v>
      </c>
      <c r="N128" s="0" t="n">
        <v>16.68753</v>
      </c>
      <c r="O128" s="0" t="n">
        <v>16.73644</v>
      </c>
      <c r="P128" s="0" t="n">
        <v>17.2499</v>
      </c>
      <c r="Q128" s="0" t="n">
        <v>17.69238</v>
      </c>
      <c r="R128" s="0" t="n">
        <v>17.93422</v>
      </c>
      <c r="S128" s="0" t="n">
        <v>18.03196</v>
      </c>
      <c r="T128" s="0" t="n">
        <v>17.76569</v>
      </c>
      <c r="U128" s="0" t="n">
        <v>17.76569</v>
      </c>
      <c r="V128" s="0" t="n">
        <v>17.86092</v>
      </c>
      <c r="W128" s="0" t="n">
        <v>17.79013</v>
      </c>
      <c r="X128" s="0" t="n">
        <v>17.71429</v>
      </c>
      <c r="Y128" s="0" t="n">
        <v>17.64098</v>
      </c>
      <c r="Z128" s="0" t="n">
        <v>16.8098</v>
      </c>
      <c r="AA128" s="0" t="n">
        <v>16.95651</v>
      </c>
    </row>
    <row r="129" customFormat="false" ht="12.75" hidden="false" customHeight="false" outlineLevel="0" collapsed="false">
      <c r="A129" s="0" t="n">
        <v>128</v>
      </c>
      <c r="B129" s="4" t="n">
        <v>0.008020833</v>
      </c>
      <c r="C129" s="1" t="n">
        <v>-49.48333488</v>
      </c>
      <c r="E129" s="0" t="n">
        <v>4.1879</v>
      </c>
      <c r="H129" s="0" t="n">
        <v>0.059745264957957</v>
      </c>
      <c r="I129" s="4" t="n">
        <v>0.00286318733463378</v>
      </c>
      <c r="J129" s="0" t="n">
        <v>16.61669</v>
      </c>
      <c r="K129" s="0" t="n">
        <v>17.27632</v>
      </c>
      <c r="L129" s="0" t="n">
        <v>16.91014</v>
      </c>
      <c r="M129" s="0" t="n">
        <v>17.13019</v>
      </c>
      <c r="N129" s="0" t="n">
        <v>16.68951</v>
      </c>
      <c r="O129" s="0" t="n">
        <v>16.73842</v>
      </c>
      <c r="P129" s="0" t="n">
        <v>17.25187</v>
      </c>
      <c r="Q129" s="0" t="n">
        <v>17.71682</v>
      </c>
      <c r="R129" s="0" t="n">
        <v>17.9362</v>
      </c>
      <c r="S129" s="0" t="n">
        <v>18.03393</v>
      </c>
      <c r="T129" s="0" t="n">
        <v>17.74126</v>
      </c>
      <c r="U129" s="0" t="n">
        <v>17.76569</v>
      </c>
      <c r="V129" s="0" t="n">
        <v>17.83846</v>
      </c>
      <c r="W129" s="0" t="n">
        <v>17.79013</v>
      </c>
      <c r="X129" s="0" t="n">
        <v>17.71627</v>
      </c>
      <c r="Y129" s="0" t="n">
        <v>17.64295</v>
      </c>
      <c r="Z129" s="0" t="n">
        <v>16.81178</v>
      </c>
      <c r="AA129" s="0" t="n">
        <v>16.93404</v>
      </c>
    </row>
    <row r="130" customFormat="false" ht="12.75" hidden="false" customHeight="false" outlineLevel="0" collapsed="false">
      <c r="A130" s="0" t="n">
        <v>129</v>
      </c>
      <c r="B130" s="4" t="n">
        <v>0.008090278</v>
      </c>
      <c r="C130" s="1" t="n">
        <v>-49.38333408</v>
      </c>
      <c r="E130" s="0" t="n">
        <v>4.44663</v>
      </c>
      <c r="H130" s="0" t="n">
        <v>0.0631291012884483</v>
      </c>
      <c r="I130" s="4" t="n">
        <v>0.00286318733463378</v>
      </c>
      <c r="J130" s="0" t="n">
        <v>16.6157</v>
      </c>
      <c r="K130" s="0" t="n">
        <v>17.25088</v>
      </c>
      <c r="L130" s="0" t="n">
        <v>16.8847</v>
      </c>
      <c r="M130" s="0" t="n">
        <v>17.1292</v>
      </c>
      <c r="N130" s="0" t="n">
        <v>16.68852</v>
      </c>
      <c r="O130" s="0" t="n">
        <v>16.73743</v>
      </c>
      <c r="P130" s="0" t="n">
        <v>17.25088</v>
      </c>
      <c r="Q130" s="0" t="n">
        <v>17.69139</v>
      </c>
      <c r="R130" s="0" t="n">
        <v>17.93521</v>
      </c>
      <c r="S130" s="0" t="n">
        <v>18.00851</v>
      </c>
      <c r="T130" s="0" t="n">
        <v>17.76471</v>
      </c>
      <c r="U130" s="0" t="n">
        <v>17.76471</v>
      </c>
      <c r="V130" s="0" t="n">
        <v>17.8619</v>
      </c>
      <c r="W130" s="0" t="n">
        <v>17.78914</v>
      </c>
      <c r="X130" s="0" t="n">
        <v>17.69084</v>
      </c>
      <c r="Y130" s="0" t="n">
        <v>17.64197</v>
      </c>
      <c r="Z130" s="0" t="n">
        <v>16.81079</v>
      </c>
      <c r="AA130" s="0" t="n">
        <v>16.93305</v>
      </c>
    </row>
    <row r="131" customFormat="false" ht="12.75" hidden="false" customHeight="false" outlineLevel="0" collapsed="false">
      <c r="A131" s="0" t="n">
        <v>130</v>
      </c>
      <c r="B131" s="4" t="n">
        <v>0.008148148</v>
      </c>
      <c r="C131" s="1" t="n">
        <v>-49.30000128</v>
      </c>
      <c r="E131" s="0" t="n">
        <v>4.66303</v>
      </c>
      <c r="H131" s="0" t="n">
        <v>0.0653841257913551</v>
      </c>
      <c r="I131" s="4" t="n">
        <v>0.00286318733463378</v>
      </c>
      <c r="J131" s="0" t="n">
        <v>16.61768</v>
      </c>
      <c r="K131" s="0" t="n">
        <v>17.27533</v>
      </c>
      <c r="L131" s="0" t="n">
        <v>16.91113</v>
      </c>
      <c r="M131" s="0" t="n">
        <v>17.10673</v>
      </c>
      <c r="N131" s="0" t="n">
        <v>16.68852</v>
      </c>
      <c r="O131" s="0" t="n">
        <v>16.73743</v>
      </c>
      <c r="P131" s="0" t="n">
        <v>17.25088</v>
      </c>
      <c r="Q131" s="0" t="n">
        <v>17.69337</v>
      </c>
      <c r="R131" s="0" t="n">
        <v>17.91078</v>
      </c>
      <c r="S131" s="0" t="n">
        <v>18.00851</v>
      </c>
      <c r="T131" s="0" t="n">
        <v>17.74225</v>
      </c>
      <c r="U131" s="0" t="n">
        <v>17.76668</v>
      </c>
      <c r="V131" s="0" t="n">
        <v>17.8619</v>
      </c>
      <c r="W131" s="0" t="n">
        <v>17.81556</v>
      </c>
      <c r="X131" s="0" t="n">
        <v>17.69084</v>
      </c>
      <c r="Y131" s="0" t="n">
        <v>17.64197</v>
      </c>
      <c r="Z131" s="0" t="n">
        <v>16.81079</v>
      </c>
      <c r="AA131" s="0" t="n">
        <v>16.93305</v>
      </c>
    </row>
    <row r="132" customFormat="false" ht="12.75" hidden="false" customHeight="false" outlineLevel="0" collapsed="false">
      <c r="A132" s="0" t="n">
        <v>131</v>
      </c>
      <c r="B132" s="4" t="n">
        <v>0.008206018</v>
      </c>
      <c r="C132" s="1" t="n">
        <v>-49.21666848</v>
      </c>
      <c r="E132" s="0" t="n">
        <v>4.84151</v>
      </c>
      <c r="H132" s="0" t="n">
        <v>0.067636402619013</v>
      </c>
      <c r="I132" s="4" t="n">
        <v>0.00569456974305063</v>
      </c>
      <c r="J132" s="0" t="n">
        <v>16.64115</v>
      </c>
      <c r="K132" s="0" t="n">
        <v>17.27533</v>
      </c>
      <c r="L132" s="0" t="n">
        <v>16.91014</v>
      </c>
      <c r="M132" s="0" t="n">
        <v>17.10574</v>
      </c>
      <c r="N132" s="0" t="n">
        <v>16.68852</v>
      </c>
      <c r="O132" s="0" t="n">
        <v>16.73743</v>
      </c>
      <c r="P132" s="0" t="n">
        <v>17.25088</v>
      </c>
      <c r="Q132" s="0" t="n">
        <v>17.69238</v>
      </c>
      <c r="R132" s="0" t="n">
        <v>17.95964</v>
      </c>
      <c r="S132" s="0" t="n">
        <v>18.03295</v>
      </c>
      <c r="T132" s="0" t="n">
        <v>17.76569</v>
      </c>
      <c r="U132" s="0" t="n">
        <v>17.76569</v>
      </c>
      <c r="V132" s="0" t="n">
        <v>17.83747</v>
      </c>
      <c r="W132" s="0" t="n">
        <v>17.79013</v>
      </c>
      <c r="X132" s="0" t="n">
        <v>17.69084</v>
      </c>
      <c r="Y132" s="0" t="n">
        <v>17.64197</v>
      </c>
      <c r="Z132" s="0" t="n">
        <v>16.83525</v>
      </c>
      <c r="AA132" s="0" t="n">
        <v>16.9575</v>
      </c>
    </row>
    <row r="133" customFormat="false" ht="12.75" hidden="false" customHeight="false" outlineLevel="0" collapsed="false">
      <c r="A133" s="0" t="n">
        <v>132</v>
      </c>
      <c r="B133" s="4" t="n">
        <v>0.008275463</v>
      </c>
      <c r="C133" s="1" t="n">
        <v>-49.11666768</v>
      </c>
      <c r="E133" s="0" t="n">
        <v>5.00521</v>
      </c>
      <c r="H133" s="0" t="n">
        <v>0.0693296760565098</v>
      </c>
      <c r="I133" s="4" t="n">
        <v>0.00569456974305063</v>
      </c>
      <c r="J133" s="0" t="n">
        <v>16.61768</v>
      </c>
      <c r="K133" s="0" t="n">
        <v>17.27632</v>
      </c>
      <c r="L133" s="0" t="n">
        <v>16.88668</v>
      </c>
      <c r="M133" s="0" t="n">
        <v>17.10673</v>
      </c>
      <c r="N133" s="0" t="n">
        <v>16.68951</v>
      </c>
      <c r="O133" s="0" t="n">
        <v>16.73842</v>
      </c>
      <c r="P133" s="0" t="n">
        <v>17.25187</v>
      </c>
      <c r="Q133" s="0" t="n">
        <v>17.71781</v>
      </c>
      <c r="R133" s="0" t="n">
        <v>17.9362</v>
      </c>
      <c r="S133" s="0" t="n">
        <v>18.0095</v>
      </c>
      <c r="T133" s="0" t="n">
        <v>17.74225</v>
      </c>
      <c r="U133" s="0" t="n">
        <v>17.76668</v>
      </c>
      <c r="V133" s="0" t="n">
        <v>17.86289</v>
      </c>
      <c r="W133" s="0" t="n">
        <v>17.79112</v>
      </c>
      <c r="X133" s="0" t="n">
        <v>17.66739</v>
      </c>
      <c r="Y133" s="0" t="n">
        <v>17.64295</v>
      </c>
      <c r="Z133" s="0" t="n">
        <v>16.81178</v>
      </c>
      <c r="AA133" s="0" t="n">
        <v>16.95849</v>
      </c>
    </row>
    <row r="134" customFormat="false" ht="12.75" hidden="false" customHeight="false" outlineLevel="0" collapsed="false">
      <c r="A134" s="0" t="n">
        <v>133</v>
      </c>
      <c r="B134" s="4" t="n">
        <v>0.008333334</v>
      </c>
      <c r="C134" s="1" t="n">
        <v>-49.03333344</v>
      </c>
      <c r="E134" s="0" t="n">
        <v>5.4468</v>
      </c>
      <c r="H134" s="0" t="n">
        <v>0.071020276080251</v>
      </c>
      <c r="I134" s="4" t="n">
        <v>0.00569456974305063</v>
      </c>
      <c r="J134" s="0" t="n">
        <v>16.61867</v>
      </c>
      <c r="K134" s="0" t="n">
        <v>17.25187</v>
      </c>
      <c r="L134" s="0" t="n">
        <v>16.88766</v>
      </c>
      <c r="M134" s="0" t="n">
        <v>17.13216</v>
      </c>
      <c r="N134" s="0" t="n">
        <v>16.68951</v>
      </c>
      <c r="O134" s="0" t="n">
        <v>16.73842</v>
      </c>
      <c r="P134" s="0" t="n">
        <v>17.25187</v>
      </c>
      <c r="Q134" s="0" t="n">
        <v>17.69436</v>
      </c>
      <c r="R134" s="0" t="n">
        <v>17.9362</v>
      </c>
      <c r="S134" s="0" t="n">
        <v>18.0095</v>
      </c>
      <c r="T134" s="0" t="n">
        <v>17.74323</v>
      </c>
      <c r="U134" s="0" t="n">
        <v>17.74323</v>
      </c>
      <c r="V134" s="0" t="n">
        <v>17.86289</v>
      </c>
      <c r="W134" s="0" t="n">
        <v>17.79211</v>
      </c>
      <c r="X134" s="0" t="n">
        <v>17.69183</v>
      </c>
      <c r="Y134" s="0" t="n">
        <v>17.64295</v>
      </c>
      <c r="Z134" s="0" t="n">
        <v>16.78732</v>
      </c>
      <c r="AA134" s="0" t="n">
        <v>16.95849</v>
      </c>
    </row>
    <row r="135" customFormat="false" ht="12.75" hidden="false" customHeight="false" outlineLevel="0" collapsed="false">
      <c r="A135" s="0" t="n">
        <v>134</v>
      </c>
      <c r="B135" s="4" t="n">
        <v>0.008391203</v>
      </c>
      <c r="C135" s="1" t="n">
        <v>-48.95000208</v>
      </c>
      <c r="E135" s="0" t="n">
        <v>5.8321</v>
      </c>
      <c r="H135" s="0" t="n">
        <v>0.075527540280069</v>
      </c>
      <c r="I135" s="4" t="n">
        <v>0.00852325445825665</v>
      </c>
      <c r="J135" s="0" t="n">
        <v>16.61867</v>
      </c>
      <c r="K135" s="0" t="n">
        <v>17.25187</v>
      </c>
      <c r="L135" s="0" t="n">
        <v>16.91212</v>
      </c>
      <c r="M135" s="0" t="n">
        <v>17.10771</v>
      </c>
      <c r="N135" s="0" t="n">
        <v>16.68951</v>
      </c>
      <c r="O135" s="0" t="n">
        <v>16.73842</v>
      </c>
      <c r="P135" s="0" t="n">
        <v>17.22742</v>
      </c>
      <c r="Q135" s="0" t="n">
        <v>17.69436</v>
      </c>
      <c r="R135" s="0" t="n">
        <v>17.9362</v>
      </c>
      <c r="S135" s="0" t="n">
        <v>18.0095</v>
      </c>
      <c r="T135" s="0" t="n">
        <v>17.76767</v>
      </c>
      <c r="U135" s="0" t="n">
        <v>17.74323</v>
      </c>
      <c r="V135" s="0" t="n">
        <v>17.86289</v>
      </c>
      <c r="W135" s="0" t="n">
        <v>17.79211</v>
      </c>
      <c r="X135" s="0" t="n">
        <v>17.71627</v>
      </c>
      <c r="Y135" s="0" t="n">
        <v>17.64295</v>
      </c>
      <c r="Z135" s="0" t="n">
        <v>16.81178</v>
      </c>
      <c r="AA135" s="0" t="n">
        <v>16.93404</v>
      </c>
    </row>
    <row r="136" customFormat="false" ht="12.75" hidden="false" customHeight="false" outlineLevel="0" collapsed="false">
      <c r="A136" s="0" t="n">
        <v>135</v>
      </c>
      <c r="B136" s="4" t="n">
        <v>0.008460648</v>
      </c>
      <c r="C136" s="1" t="n">
        <v>-48.85000128</v>
      </c>
      <c r="E136" s="0" t="n">
        <v>6.13874</v>
      </c>
      <c r="H136" s="0" t="n">
        <v>0.0794731276759704</v>
      </c>
      <c r="I136" s="4" t="n">
        <v>0.00852325445825665</v>
      </c>
      <c r="J136" s="0" t="n">
        <v>16.61867</v>
      </c>
      <c r="K136" s="0" t="n">
        <v>17.25385</v>
      </c>
      <c r="L136" s="0" t="n">
        <v>16.91212</v>
      </c>
      <c r="M136" s="0" t="n">
        <v>17.10771</v>
      </c>
      <c r="N136" s="0" t="n">
        <v>16.66703</v>
      </c>
      <c r="O136" s="0" t="n">
        <v>16.74039</v>
      </c>
      <c r="P136" s="0" t="n">
        <v>17.25385</v>
      </c>
      <c r="Q136" s="0" t="n">
        <v>17.69436</v>
      </c>
      <c r="R136" s="0" t="n">
        <v>17.91374</v>
      </c>
      <c r="S136" s="0" t="n">
        <v>18.01147</v>
      </c>
      <c r="T136" s="0" t="n">
        <v>17.74323</v>
      </c>
      <c r="U136" s="0" t="n">
        <v>17.74323</v>
      </c>
      <c r="V136" s="0" t="n">
        <v>17.84043</v>
      </c>
      <c r="W136" s="0" t="n">
        <v>17.79211</v>
      </c>
      <c r="X136" s="0" t="n">
        <v>17.6938</v>
      </c>
      <c r="Y136" s="0" t="n">
        <v>17.64493</v>
      </c>
      <c r="Z136" s="0" t="n">
        <v>16.81375</v>
      </c>
      <c r="AA136" s="0" t="n">
        <v>16.93601</v>
      </c>
    </row>
    <row r="137" customFormat="false" ht="12.75" hidden="false" customHeight="false" outlineLevel="0" collapsed="false">
      <c r="A137" s="0" t="n">
        <v>136</v>
      </c>
      <c r="B137" s="4" t="n">
        <v>0.008518519</v>
      </c>
      <c r="C137" s="1" t="n">
        <v>-48.76666704</v>
      </c>
      <c r="E137" s="0" t="n">
        <v>6.40305</v>
      </c>
      <c r="H137" s="0" t="n">
        <v>0.0845475268994563</v>
      </c>
      <c r="I137" s="4" t="n">
        <v>0.0113546387258694</v>
      </c>
      <c r="J137" s="0" t="n">
        <v>16.61867</v>
      </c>
      <c r="K137" s="0" t="n">
        <v>17.25385</v>
      </c>
      <c r="L137" s="0" t="n">
        <v>16.88766</v>
      </c>
      <c r="M137" s="0" t="n">
        <v>17.10771</v>
      </c>
      <c r="N137" s="0" t="n">
        <v>16.69148</v>
      </c>
      <c r="O137" s="0" t="n">
        <v>16.74039</v>
      </c>
      <c r="P137" s="0" t="n">
        <v>17.25385</v>
      </c>
      <c r="Q137" s="0" t="n">
        <v>17.69436</v>
      </c>
      <c r="R137" s="0" t="n">
        <v>17.93817</v>
      </c>
      <c r="S137" s="0" t="n">
        <v>18.01147</v>
      </c>
      <c r="T137" s="0" t="n">
        <v>17.74323</v>
      </c>
      <c r="U137" s="0" t="n">
        <v>17.74323</v>
      </c>
      <c r="V137" s="0" t="n">
        <v>17.84043</v>
      </c>
      <c r="W137" s="0" t="n">
        <v>17.79211</v>
      </c>
      <c r="X137" s="0" t="n">
        <v>17.6938</v>
      </c>
      <c r="Y137" s="0" t="n">
        <v>17.64493</v>
      </c>
      <c r="Z137" s="0" t="n">
        <v>16.81375</v>
      </c>
      <c r="AA137" s="0" t="n">
        <v>16.93601</v>
      </c>
    </row>
    <row r="138" customFormat="false" ht="12.75" hidden="false" customHeight="false" outlineLevel="0" collapsed="false">
      <c r="A138" s="0" t="n">
        <v>137</v>
      </c>
      <c r="B138" s="4" t="n">
        <v>0.008587963</v>
      </c>
      <c r="C138" s="1" t="n">
        <v>-48.66666768</v>
      </c>
      <c r="E138" s="0" t="n">
        <v>6.62106</v>
      </c>
      <c r="H138" s="0" t="n">
        <v>0.0868025514023631</v>
      </c>
      <c r="I138" s="4" t="n">
        <v>0.0113546387258694</v>
      </c>
      <c r="J138" s="0" t="n">
        <v>16.61867</v>
      </c>
      <c r="K138" s="0" t="n">
        <v>17.27829</v>
      </c>
      <c r="L138" s="0" t="n">
        <v>16.91212</v>
      </c>
      <c r="M138" s="0" t="n">
        <v>17.13216</v>
      </c>
      <c r="N138" s="0" t="n">
        <v>16.66703</v>
      </c>
      <c r="O138" s="0" t="n">
        <v>16.74039</v>
      </c>
      <c r="P138" s="0" t="n">
        <v>17.25385</v>
      </c>
      <c r="Q138" s="0" t="n">
        <v>17.71879</v>
      </c>
      <c r="R138" s="0" t="n">
        <v>17.93817</v>
      </c>
      <c r="S138" s="0" t="n">
        <v>18.01147</v>
      </c>
      <c r="T138" s="0" t="n">
        <v>17.76767</v>
      </c>
      <c r="U138" s="0" t="n">
        <v>17.76767</v>
      </c>
      <c r="V138" s="0" t="n">
        <v>17.84043</v>
      </c>
      <c r="W138" s="0" t="n">
        <v>17.79211</v>
      </c>
      <c r="X138" s="0" t="n">
        <v>17.6938</v>
      </c>
      <c r="Y138" s="0" t="n">
        <v>17.64493</v>
      </c>
      <c r="Z138" s="0" t="n">
        <v>16.81375</v>
      </c>
      <c r="AA138" s="0" t="n">
        <v>16.93601</v>
      </c>
    </row>
    <row r="139" customFormat="false" ht="12.75" hidden="false" customHeight="false" outlineLevel="0" collapsed="false">
      <c r="A139" s="0" t="n">
        <v>138</v>
      </c>
      <c r="B139" s="4" t="n">
        <v>0.008645833</v>
      </c>
      <c r="C139" s="1" t="n">
        <v>-48.58333488</v>
      </c>
      <c r="E139" s="0" t="n">
        <v>6.91292</v>
      </c>
      <c r="H139" s="0" t="n">
        <v>0.0890575387745232</v>
      </c>
      <c r="I139" s="4" t="n">
        <v>0.0113546387258694</v>
      </c>
      <c r="J139" s="0" t="n">
        <v>16.61867</v>
      </c>
      <c r="K139" s="0" t="n">
        <v>17.25483</v>
      </c>
      <c r="L139" s="0" t="n">
        <v>16.88766</v>
      </c>
      <c r="M139" s="0" t="n">
        <v>17.13216</v>
      </c>
      <c r="N139" s="0" t="n">
        <v>16.66802</v>
      </c>
      <c r="O139" s="0" t="n">
        <v>16.74138</v>
      </c>
      <c r="P139" s="0" t="n">
        <v>17.23039</v>
      </c>
      <c r="Q139" s="0" t="n">
        <v>17.69436</v>
      </c>
      <c r="R139" s="0" t="n">
        <v>17.93916</v>
      </c>
      <c r="S139" s="0" t="n">
        <v>18.03689</v>
      </c>
      <c r="T139" s="0" t="n">
        <v>17.74323</v>
      </c>
      <c r="U139" s="0" t="n">
        <v>17.74323</v>
      </c>
      <c r="V139" s="0" t="n">
        <v>17.86585</v>
      </c>
      <c r="W139" s="0" t="n">
        <v>17.79211</v>
      </c>
      <c r="X139" s="0" t="n">
        <v>17.69479</v>
      </c>
      <c r="Y139" s="0" t="n">
        <v>17.64592</v>
      </c>
      <c r="Z139" s="0" t="n">
        <v>16.8392</v>
      </c>
      <c r="AA139" s="0" t="n">
        <v>16.96145</v>
      </c>
    </row>
    <row r="140" customFormat="false" ht="12.75" hidden="false" customHeight="false" outlineLevel="0" collapsed="false">
      <c r="A140" s="0" t="n">
        <v>139</v>
      </c>
      <c r="B140" s="4" t="n">
        <v>0.008703704</v>
      </c>
      <c r="C140" s="1" t="n">
        <v>-48.50000064</v>
      </c>
      <c r="E140" s="0" t="n">
        <v>7.50185</v>
      </c>
      <c r="H140" s="0" t="n">
        <v>0.0918742772120933</v>
      </c>
      <c r="I140" s="4" t="n">
        <v>0.0141860229934821</v>
      </c>
      <c r="J140" s="0" t="n">
        <v>16.61867</v>
      </c>
      <c r="K140" s="0" t="n">
        <v>17.25385</v>
      </c>
      <c r="L140" s="0" t="n">
        <v>16.91212</v>
      </c>
      <c r="M140" s="0" t="n">
        <v>17.10771</v>
      </c>
      <c r="N140" s="0" t="n">
        <v>16.69148</v>
      </c>
      <c r="O140" s="0" t="n">
        <v>16.71594</v>
      </c>
      <c r="P140" s="0" t="n">
        <v>17.2294</v>
      </c>
      <c r="Q140" s="0" t="n">
        <v>17.69436</v>
      </c>
      <c r="R140" s="0" t="n">
        <v>17.93817</v>
      </c>
      <c r="S140" s="0" t="n">
        <v>18.01147</v>
      </c>
      <c r="T140" s="0" t="n">
        <v>17.74323</v>
      </c>
      <c r="U140" s="0" t="n">
        <v>17.74323</v>
      </c>
      <c r="V140" s="0" t="n">
        <v>17.84043</v>
      </c>
      <c r="W140" s="0" t="n">
        <v>17.79211</v>
      </c>
      <c r="X140" s="0" t="n">
        <v>17.6938</v>
      </c>
      <c r="Y140" s="0" t="n">
        <v>17.64493</v>
      </c>
      <c r="Z140" s="0" t="n">
        <v>16.81375</v>
      </c>
      <c r="AA140" s="0" t="n">
        <v>16.96047</v>
      </c>
    </row>
    <row r="141" customFormat="false" ht="12.75" hidden="false" customHeight="false" outlineLevel="0" collapsed="false">
      <c r="A141" s="0" t="n">
        <v>140</v>
      </c>
      <c r="B141" s="4" t="n">
        <v>0.008773148</v>
      </c>
      <c r="C141" s="1" t="n">
        <v>-48.40000128</v>
      </c>
      <c r="E141" s="0" t="n">
        <v>8.47567</v>
      </c>
      <c r="H141" s="0" t="n">
        <v>0.0997654148731494</v>
      </c>
      <c r="I141" s="4" t="n">
        <v>0.0141860229934821</v>
      </c>
      <c r="J141" s="0" t="n">
        <v>16.61966</v>
      </c>
      <c r="K141" s="0" t="n">
        <v>17.25483</v>
      </c>
      <c r="L141" s="0" t="n">
        <v>16.88865</v>
      </c>
      <c r="M141" s="0" t="n">
        <v>17.1087</v>
      </c>
      <c r="N141" s="0" t="n">
        <v>16.66802</v>
      </c>
      <c r="O141" s="0" t="n">
        <v>16.74138</v>
      </c>
      <c r="P141" s="0" t="n">
        <v>17.25483</v>
      </c>
      <c r="Q141" s="0" t="n">
        <v>17.69534</v>
      </c>
      <c r="R141" s="0" t="n">
        <v>17.93916</v>
      </c>
      <c r="S141" s="0" t="n">
        <v>18.01246</v>
      </c>
      <c r="T141" s="0" t="n">
        <v>17.74422</v>
      </c>
      <c r="U141" s="0" t="n">
        <v>17.74422</v>
      </c>
      <c r="V141" s="0" t="n">
        <v>17.84142</v>
      </c>
      <c r="W141" s="0" t="n">
        <v>17.7931</v>
      </c>
      <c r="X141" s="0" t="n">
        <v>17.69479</v>
      </c>
      <c r="Y141" s="0" t="n">
        <v>17.62148</v>
      </c>
      <c r="Z141" s="0" t="n">
        <v>16.81474</v>
      </c>
      <c r="AA141" s="0" t="n">
        <v>16.937</v>
      </c>
    </row>
    <row r="142" customFormat="false" ht="12.75" hidden="false" customHeight="false" outlineLevel="0" collapsed="false">
      <c r="A142" s="0" t="n">
        <v>141</v>
      </c>
      <c r="B142" s="4" t="n">
        <v>0.008831019</v>
      </c>
      <c r="C142" s="1" t="n">
        <v>-48.31666704</v>
      </c>
      <c r="E142" s="0" t="n">
        <v>9.23867</v>
      </c>
      <c r="H142" s="0" t="n">
        <v>0.111040388864697</v>
      </c>
      <c r="I142" s="0" t="n">
        <v>0.019811591216069</v>
      </c>
      <c r="J142" s="0" t="n">
        <v>16.61867</v>
      </c>
      <c r="K142" s="0" t="n">
        <v>17.25681</v>
      </c>
      <c r="L142" s="0" t="n">
        <v>16.88766</v>
      </c>
      <c r="M142" s="0" t="n">
        <v>17.10771</v>
      </c>
      <c r="N142" s="0" t="n">
        <v>16.66999</v>
      </c>
      <c r="O142" s="0" t="n">
        <v>16.7189</v>
      </c>
      <c r="P142" s="0" t="n">
        <v>17.25681</v>
      </c>
      <c r="Q142" s="0" t="n">
        <v>17.69436</v>
      </c>
      <c r="R142" s="0" t="n">
        <v>17.94113</v>
      </c>
      <c r="S142" s="0" t="n">
        <v>18.01443</v>
      </c>
      <c r="T142" s="0" t="n">
        <v>17.74323</v>
      </c>
      <c r="U142" s="0" t="n">
        <v>17.76767</v>
      </c>
      <c r="V142" s="0" t="n">
        <v>17.84339</v>
      </c>
      <c r="W142" s="0" t="n">
        <v>17.81654</v>
      </c>
      <c r="X142" s="0" t="n">
        <v>17.69677</v>
      </c>
      <c r="Y142" s="0" t="n">
        <v>17.64789</v>
      </c>
      <c r="Z142" s="0" t="n">
        <v>16.81672</v>
      </c>
      <c r="AA142" s="0" t="n">
        <v>16.93898</v>
      </c>
    </row>
    <row r="143" customFormat="false" ht="12.75" hidden="false" customHeight="false" outlineLevel="0" collapsed="false">
      <c r="A143" s="0" t="n">
        <v>142</v>
      </c>
      <c r="B143" s="4" t="n">
        <v>0.008888889</v>
      </c>
      <c r="C143" s="1" t="n">
        <v>-48.23333424</v>
      </c>
      <c r="E143" s="0" t="n">
        <v>9.8811</v>
      </c>
      <c r="H143" s="0" t="n">
        <v>0.122877076790908</v>
      </c>
      <c r="I143" s="0" t="n">
        <v>0.019811591216069</v>
      </c>
      <c r="J143" s="0" t="n">
        <v>16.61966</v>
      </c>
      <c r="K143" s="0" t="n">
        <v>17.25582</v>
      </c>
      <c r="L143" s="0" t="n">
        <v>16.88865</v>
      </c>
      <c r="M143" s="0" t="n">
        <v>17.1087</v>
      </c>
      <c r="N143" s="0" t="n">
        <v>16.69346</v>
      </c>
      <c r="O143" s="0" t="n">
        <v>16.74237</v>
      </c>
      <c r="P143" s="0" t="n">
        <v>17.23137</v>
      </c>
      <c r="Q143" s="0" t="n">
        <v>17.69534</v>
      </c>
      <c r="R143" s="0" t="n">
        <v>17.94015</v>
      </c>
      <c r="S143" s="0" t="n">
        <v>18.01345</v>
      </c>
      <c r="T143" s="0" t="n">
        <v>17.76866</v>
      </c>
      <c r="U143" s="0" t="n">
        <v>17.76866</v>
      </c>
      <c r="V143" s="0" t="n">
        <v>17.8424</v>
      </c>
      <c r="W143" s="0" t="n">
        <v>17.7931</v>
      </c>
      <c r="X143" s="0" t="n">
        <v>17.69578</v>
      </c>
      <c r="Y143" s="0" t="n">
        <v>17.62246</v>
      </c>
      <c r="Z143" s="0" t="n">
        <v>16.81573</v>
      </c>
      <c r="AA143" s="0" t="n">
        <v>16.93799</v>
      </c>
    </row>
    <row r="144" customFormat="false" ht="12.75" hidden="false" customHeight="false" outlineLevel="0" collapsed="false">
      <c r="A144" s="0" t="n">
        <v>143</v>
      </c>
      <c r="B144" s="4" t="n">
        <v>0.008958333</v>
      </c>
      <c r="C144" s="1" t="n">
        <v>-48.13333488</v>
      </c>
      <c r="E144" s="0" t="n">
        <v>10.42091</v>
      </c>
      <c r="H144" s="0" t="n">
        <v>0.128513227079803</v>
      </c>
      <c r="I144" s="0" t="n">
        <v>0.0226429792020734</v>
      </c>
      <c r="J144" s="0" t="n">
        <v>16.5952</v>
      </c>
      <c r="K144" s="0" t="n">
        <v>17.25582</v>
      </c>
      <c r="L144" s="0" t="n">
        <v>16.88865</v>
      </c>
      <c r="M144" s="0" t="n">
        <v>17.1087</v>
      </c>
      <c r="N144" s="0" t="n">
        <v>16.669</v>
      </c>
      <c r="O144" s="0" t="n">
        <v>16.71791</v>
      </c>
      <c r="P144" s="0" t="n">
        <v>17.23137</v>
      </c>
      <c r="Q144" s="0" t="n">
        <v>17.67091</v>
      </c>
      <c r="R144" s="0" t="n">
        <v>17.91571</v>
      </c>
      <c r="S144" s="0" t="n">
        <v>18.01345</v>
      </c>
      <c r="T144" s="0" t="n">
        <v>17.74422</v>
      </c>
      <c r="U144" s="0" t="n">
        <v>17.74422</v>
      </c>
      <c r="V144" s="0" t="n">
        <v>17.8424</v>
      </c>
      <c r="W144" s="0" t="n">
        <v>17.7931</v>
      </c>
      <c r="X144" s="0" t="n">
        <v>17.69578</v>
      </c>
      <c r="Y144" s="0" t="n">
        <v>17.62246</v>
      </c>
      <c r="Z144" s="0" t="n">
        <v>16.81573</v>
      </c>
      <c r="AA144" s="0" t="n">
        <v>16.93799</v>
      </c>
    </row>
    <row r="145" customFormat="false" ht="12.75" hidden="false" customHeight="false" outlineLevel="0" collapsed="false">
      <c r="A145" s="0" t="n">
        <v>144</v>
      </c>
      <c r="B145" s="4" t="n">
        <v>0.009016204</v>
      </c>
      <c r="C145" s="1" t="n">
        <v>-48.05000064</v>
      </c>
      <c r="E145" s="0" t="n">
        <v>10.88327</v>
      </c>
      <c r="H145" s="0" t="n">
        <v>0.137530503154688</v>
      </c>
      <c r="I145" s="0" t="n">
        <v>0.0226429792020734</v>
      </c>
      <c r="J145" s="0" t="n">
        <v>16.57272</v>
      </c>
      <c r="K145" s="0" t="n">
        <v>17.2578</v>
      </c>
      <c r="L145" s="0" t="n">
        <v>16.89063</v>
      </c>
      <c r="M145" s="0" t="n">
        <v>17.11068</v>
      </c>
      <c r="N145" s="0" t="n">
        <v>16.64652</v>
      </c>
      <c r="O145" s="0" t="n">
        <v>16.74434</v>
      </c>
      <c r="P145" s="0" t="n">
        <v>17.23335</v>
      </c>
      <c r="Q145" s="0" t="n">
        <v>17.69732</v>
      </c>
      <c r="R145" s="0" t="n">
        <v>17.91768</v>
      </c>
      <c r="S145" s="0" t="n">
        <v>18.01542</v>
      </c>
      <c r="T145" s="0" t="n">
        <v>17.7462</v>
      </c>
      <c r="U145" s="0" t="n">
        <v>17.7462</v>
      </c>
      <c r="V145" s="0" t="n">
        <v>17.84438</v>
      </c>
      <c r="W145" s="0" t="n">
        <v>17.79507</v>
      </c>
      <c r="X145" s="0" t="n">
        <v>17.69775</v>
      </c>
      <c r="Y145" s="0" t="n">
        <v>17.64888</v>
      </c>
      <c r="Z145" s="0" t="n">
        <v>16.79325</v>
      </c>
      <c r="AA145" s="0" t="n">
        <v>16.93997</v>
      </c>
    </row>
    <row r="146" customFormat="false" ht="12.75" hidden="false" customHeight="false" outlineLevel="0" collapsed="false">
      <c r="A146" s="0" t="n">
        <v>145</v>
      </c>
      <c r="B146" s="4" t="n">
        <v>0.009074074</v>
      </c>
      <c r="C146" s="1" t="n">
        <v>-47.96666784</v>
      </c>
      <c r="E146" s="0" t="n">
        <v>11.26218</v>
      </c>
      <c r="H146" s="0" t="n">
        <v>0.14373107792275</v>
      </c>
      <c r="I146" s="0" t="n">
        <v>0.0226429792020734</v>
      </c>
      <c r="J146" s="0" t="n">
        <v>16.59619</v>
      </c>
      <c r="K146" s="0" t="n">
        <v>17.25681</v>
      </c>
      <c r="L146" s="0" t="n">
        <v>16.88964</v>
      </c>
      <c r="M146" s="0" t="n">
        <v>17.10969</v>
      </c>
      <c r="N146" s="0" t="n">
        <v>16.66999</v>
      </c>
      <c r="O146" s="0" t="n">
        <v>16.74336</v>
      </c>
      <c r="P146" s="0" t="n">
        <v>17.23236</v>
      </c>
      <c r="Q146" s="0" t="n">
        <v>17.69633</v>
      </c>
      <c r="R146" s="0" t="n">
        <v>17.9167</v>
      </c>
      <c r="S146" s="0" t="n">
        <v>18.01443</v>
      </c>
      <c r="T146" s="0" t="n">
        <v>17.74521</v>
      </c>
      <c r="U146" s="0" t="n">
        <v>17.74521</v>
      </c>
      <c r="V146" s="0" t="n">
        <v>17.84339</v>
      </c>
      <c r="W146" s="0" t="n">
        <v>17.79408</v>
      </c>
      <c r="X146" s="0" t="n">
        <v>17.69677</v>
      </c>
      <c r="Y146" s="0" t="n">
        <v>17.64789</v>
      </c>
      <c r="Z146" s="0" t="n">
        <v>16.81672</v>
      </c>
      <c r="AA146" s="0" t="n">
        <v>16.93898</v>
      </c>
    </row>
    <row r="147" customFormat="false" ht="12.75" hidden="false" customHeight="false" outlineLevel="0" collapsed="false">
      <c r="A147" s="0" t="n">
        <v>146</v>
      </c>
      <c r="B147" s="4" t="n">
        <v>0.009143518</v>
      </c>
      <c r="C147" s="1" t="n">
        <v>-47.86666848</v>
      </c>
      <c r="E147" s="0" t="n">
        <v>11.58199</v>
      </c>
      <c r="H147" s="0" t="n">
        <v>0.146550489774076</v>
      </c>
      <c r="I147" s="0" t="n">
        <v>0.0226429792020734</v>
      </c>
      <c r="J147" s="0" t="n">
        <v>16.59619</v>
      </c>
      <c r="K147" s="0" t="n">
        <v>17.23335</v>
      </c>
      <c r="L147" s="0" t="n">
        <v>16.88964</v>
      </c>
      <c r="M147" s="0" t="n">
        <v>17.10969</v>
      </c>
      <c r="N147" s="0" t="n">
        <v>16.64652</v>
      </c>
      <c r="O147" s="0" t="n">
        <v>16.74434</v>
      </c>
      <c r="P147" s="0" t="n">
        <v>17.23335</v>
      </c>
      <c r="Q147" s="0" t="n">
        <v>17.69633</v>
      </c>
      <c r="R147" s="0" t="n">
        <v>17.94212</v>
      </c>
      <c r="S147" s="0" t="n">
        <v>18.01542</v>
      </c>
      <c r="T147" s="0" t="n">
        <v>17.74521</v>
      </c>
      <c r="U147" s="0" t="n">
        <v>17.74521</v>
      </c>
      <c r="V147" s="0" t="n">
        <v>17.84438</v>
      </c>
      <c r="W147" s="0" t="n">
        <v>17.79408</v>
      </c>
      <c r="X147" s="0" t="n">
        <v>17.69775</v>
      </c>
      <c r="Y147" s="0" t="n">
        <v>17.64888</v>
      </c>
      <c r="Z147" s="0" t="n">
        <v>16.81771</v>
      </c>
      <c r="AA147" s="0" t="n">
        <v>16.93997</v>
      </c>
    </row>
    <row r="148" customFormat="false" ht="12.75" hidden="false" customHeight="false" outlineLevel="0" collapsed="false">
      <c r="A148" s="0" t="n">
        <v>147</v>
      </c>
      <c r="B148" s="4" t="n">
        <v>0.009201389</v>
      </c>
      <c r="C148" s="1" t="n">
        <v>-47.78333424</v>
      </c>
      <c r="E148" s="0" t="n">
        <v>11.83433</v>
      </c>
      <c r="H148" s="0" t="n">
        <v>0.149367228211646</v>
      </c>
      <c r="I148" s="0" t="n">
        <v>0.0226429792020734</v>
      </c>
      <c r="J148" s="0" t="n">
        <v>16.5952</v>
      </c>
      <c r="K148" s="0" t="n">
        <v>17.25681</v>
      </c>
      <c r="L148" s="0" t="n">
        <v>16.88865</v>
      </c>
      <c r="M148" s="0" t="n">
        <v>17.1087</v>
      </c>
      <c r="N148" s="0" t="n">
        <v>16.66999</v>
      </c>
      <c r="O148" s="0" t="n">
        <v>16.74336</v>
      </c>
      <c r="P148" s="0" t="n">
        <v>17.23236</v>
      </c>
      <c r="Q148" s="0" t="n">
        <v>17.69534</v>
      </c>
      <c r="R148" s="0" t="n">
        <v>17.9167</v>
      </c>
      <c r="S148" s="0" t="n">
        <v>18.01443</v>
      </c>
      <c r="T148" s="0" t="n">
        <v>17.74422</v>
      </c>
      <c r="U148" s="0" t="n">
        <v>17.74422</v>
      </c>
      <c r="V148" s="0" t="n">
        <v>17.84339</v>
      </c>
      <c r="W148" s="0" t="n">
        <v>17.7931</v>
      </c>
      <c r="X148" s="0" t="n">
        <v>17.69677</v>
      </c>
      <c r="Y148" s="0" t="n">
        <v>17.64789</v>
      </c>
      <c r="Z148" s="0" t="n">
        <v>16.81672</v>
      </c>
      <c r="AA148" s="0" t="n">
        <v>16.93898</v>
      </c>
    </row>
    <row r="149" customFormat="false" ht="12.75" hidden="false" customHeight="false" outlineLevel="0" collapsed="false">
      <c r="A149" s="0" t="n">
        <v>148</v>
      </c>
      <c r="B149" s="4" t="n">
        <v>0.009270833</v>
      </c>
      <c r="C149" s="1" t="n">
        <v>-47.68333488</v>
      </c>
      <c r="E149" s="0" t="n">
        <v>12.05313</v>
      </c>
      <c r="H149" s="0" t="n">
        <v>0.153877202955966</v>
      </c>
      <c r="I149" s="0" t="n">
        <v>0.0226429792020734</v>
      </c>
      <c r="J149" s="0" t="n">
        <v>16.62163</v>
      </c>
      <c r="K149" s="0" t="n">
        <v>17.23335</v>
      </c>
      <c r="L149" s="0" t="n">
        <v>16.89063</v>
      </c>
      <c r="M149" s="0" t="n">
        <v>17.11068</v>
      </c>
      <c r="N149" s="0" t="n">
        <v>16.67098</v>
      </c>
      <c r="O149" s="0" t="n">
        <v>16.71989</v>
      </c>
      <c r="P149" s="0" t="n">
        <v>17.23335</v>
      </c>
      <c r="Q149" s="0" t="n">
        <v>17.69732</v>
      </c>
      <c r="R149" s="0" t="n">
        <v>17.94212</v>
      </c>
      <c r="S149" s="0" t="n">
        <v>18.01542</v>
      </c>
      <c r="T149" s="0" t="n">
        <v>17.7462</v>
      </c>
      <c r="U149" s="0" t="n">
        <v>17.7462</v>
      </c>
      <c r="V149" s="0" t="n">
        <v>17.84438</v>
      </c>
      <c r="W149" s="0" t="n">
        <v>17.79507</v>
      </c>
      <c r="X149" s="0" t="n">
        <v>17.69775</v>
      </c>
      <c r="Y149" s="0" t="n">
        <v>17.64888</v>
      </c>
      <c r="Z149" s="0" t="n">
        <v>16.81771</v>
      </c>
      <c r="AA149" s="0" t="n">
        <v>16.93997</v>
      </c>
    </row>
    <row r="150" customFormat="false" ht="12.75" hidden="false" customHeight="false" outlineLevel="0" collapsed="false">
      <c r="A150" s="0" t="n">
        <v>149</v>
      </c>
      <c r="B150" s="4" t="n">
        <v>0.009328703</v>
      </c>
      <c r="C150" s="1" t="n">
        <v>-47.60000208</v>
      </c>
      <c r="E150" s="0" t="n">
        <v>12.23001</v>
      </c>
      <c r="H150" s="0" t="n">
        <v>0.158387214831033</v>
      </c>
      <c r="I150" s="0" t="n">
        <v>0.0282738722026</v>
      </c>
      <c r="J150" s="0" t="n">
        <v>16.62064</v>
      </c>
      <c r="K150" s="0" t="n">
        <v>17.25681</v>
      </c>
      <c r="L150" s="0" t="n">
        <v>16.88964</v>
      </c>
      <c r="M150" s="0" t="n">
        <v>17.10969</v>
      </c>
      <c r="N150" s="0" t="n">
        <v>16.66999</v>
      </c>
      <c r="O150" s="0" t="n">
        <v>16.7189</v>
      </c>
      <c r="P150" s="0" t="n">
        <v>17.23236</v>
      </c>
      <c r="Q150" s="0" t="n">
        <v>17.67189</v>
      </c>
      <c r="R150" s="0" t="n">
        <v>17.9167</v>
      </c>
      <c r="S150" s="0" t="n">
        <v>18.01443</v>
      </c>
      <c r="T150" s="0" t="n">
        <v>17.76965</v>
      </c>
      <c r="U150" s="0" t="n">
        <v>17.74521</v>
      </c>
      <c r="V150" s="0" t="n">
        <v>17.84339</v>
      </c>
      <c r="W150" s="0" t="n">
        <v>17.79408</v>
      </c>
      <c r="X150" s="0" t="n">
        <v>17.69677</v>
      </c>
      <c r="Y150" s="0" t="n">
        <v>17.64789</v>
      </c>
      <c r="Z150" s="0" t="n">
        <v>16.81672</v>
      </c>
      <c r="AA150" s="0" t="n">
        <v>16.93898</v>
      </c>
    </row>
    <row r="151" customFormat="false" ht="12.75" hidden="false" customHeight="false" outlineLevel="0" collapsed="false">
      <c r="A151" s="0" t="n">
        <v>150</v>
      </c>
      <c r="B151" s="4" t="n">
        <v>0.009386574</v>
      </c>
      <c r="C151" s="1" t="n">
        <v>-47.51666784</v>
      </c>
      <c r="E151" s="0" t="n">
        <v>14.23474</v>
      </c>
      <c r="H151" s="0" t="n">
        <v>0.167968915385084</v>
      </c>
      <c r="I151" s="0" t="n">
        <v>0.0282738722026</v>
      </c>
      <c r="J151" s="0" t="n">
        <v>16.59718</v>
      </c>
      <c r="K151" s="0" t="n">
        <v>17.2578</v>
      </c>
      <c r="L151" s="0" t="n">
        <v>16.89063</v>
      </c>
      <c r="M151" s="0" t="n">
        <v>17.11068</v>
      </c>
      <c r="N151" s="0" t="n">
        <v>16.67098</v>
      </c>
      <c r="O151" s="0" t="n">
        <v>16.74434</v>
      </c>
      <c r="P151" s="0" t="n">
        <v>17.2089</v>
      </c>
      <c r="Q151" s="0" t="n">
        <v>17.69732</v>
      </c>
      <c r="R151" s="0" t="n">
        <v>17.91768</v>
      </c>
      <c r="S151" s="0" t="n">
        <v>17.99099</v>
      </c>
      <c r="T151" s="0" t="n">
        <v>17.77064</v>
      </c>
      <c r="U151" s="0" t="n">
        <v>17.7462</v>
      </c>
      <c r="V151" s="0" t="n">
        <v>17.84438</v>
      </c>
      <c r="W151" s="0" t="n">
        <v>17.79507</v>
      </c>
      <c r="X151" s="0" t="n">
        <v>17.69775</v>
      </c>
      <c r="Y151" s="0" t="n">
        <v>17.62444</v>
      </c>
      <c r="Z151" s="0" t="n">
        <v>16.81771</v>
      </c>
      <c r="AA151" s="0" t="n">
        <v>16.93997</v>
      </c>
    </row>
    <row r="152" customFormat="false" ht="12.75" hidden="false" customHeight="false" outlineLevel="0" collapsed="false">
      <c r="A152" s="0" t="n">
        <v>151</v>
      </c>
      <c r="B152" s="4" t="n">
        <v>0.009456019</v>
      </c>
      <c r="C152" s="1" t="n">
        <v>-47.41666704</v>
      </c>
      <c r="E152" s="0" t="n">
        <v>16.14326</v>
      </c>
      <c r="H152" s="0" t="n">
        <v>0.201224066053049</v>
      </c>
      <c r="I152" s="0" t="n">
        <v>0.0311052601886045</v>
      </c>
      <c r="J152" s="0" t="n">
        <v>16.62163</v>
      </c>
      <c r="K152" s="0" t="n">
        <v>17.23335</v>
      </c>
      <c r="L152" s="0" t="n">
        <v>16.89063</v>
      </c>
      <c r="M152" s="0" t="n">
        <v>17.11068</v>
      </c>
      <c r="N152" s="0" t="n">
        <v>16.67098</v>
      </c>
      <c r="O152" s="0" t="n">
        <v>16.74434</v>
      </c>
      <c r="P152" s="0" t="n">
        <v>17.23335</v>
      </c>
      <c r="Q152" s="0" t="n">
        <v>17.67288</v>
      </c>
      <c r="R152" s="0" t="n">
        <v>17.94212</v>
      </c>
      <c r="S152" s="0" t="n">
        <v>18.01542</v>
      </c>
      <c r="T152" s="0" t="n">
        <v>17.7462</v>
      </c>
      <c r="U152" s="0" t="n">
        <v>17.7462</v>
      </c>
      <c r="V152" s="0" t="n">
        <v>17.84438</v>
      </c>
      <c r="W152" s="0" t="n">
        <v>17.79507</v>
      </c>
      <c r="X152" s="0" t="n">
        <v>17.69775</v>
      </c>
      <c r="Y152" s="0" t="n">
        <v>17.64888</v>
      </c>
      <c r="Z152" s="0" t="n">
        <v>16.81771</v>
      </c>
      <c r="AA152" s="0" t="n">
        <v>16.93997</v>
      </c>
    </row>
    <row r="153" customFormat="false" ht="12.75" hidden="false" customHeight="false" outlineLevel="0" collapsed="false">
      <c r="A153" s="0" t="n">
        <v>152</v>
      </c>
      <c r="B153" s="4" t="n">
        <v>0.009513889</v>
      </c>
      <c r="C153" s="1" t="n">
        <v>-47.33333424</v>
      </c>
      <c r="E153" s="0" t="n">
        <v>18.38995</v>
      </c>
      <c r="H153" s="0" t="n">
        <v>0.232788616697273</v>
      </c>
      <c r="I153" s="0" t="n">
        <v>0.0423935913688292</v>
      </c>
      <c r="J153" s="0" t="n">
        <v>16.59718</v>
      </c>
      <c r="K153" s="0" t="n">
        <v>17.25878</v>
      </c>
      <c r="L153" s="0" t="n">
        <v>16.89063</v>
      </c>
      <c r="M153" s="0" t="n">
        <v>17.11068</v>
      </c>
      <c r="N153" s="0" t="n">
        <v>16.67197</v>
      </c>
      <c r="O153" s="0" t="n">
        <v>16.72088</v>
      </c>
      <c r="P153" s="0" t="n">
        <v>17.23434</v>
      </c>
      <c r="Q153" s="0" t="n">
        <v>17.69732</v>
      </c>
      <c r="R153" s="0" t="n">
        <v>17.91867</v>
      </c>
      <c r="S153" s="0" t="n">
        <v>18.01641</v>
      </c>
      <c r="T153" s="0" t="n">
        <v>17.7462</v>
      </c>
      <c r="U153" s="0" t="n">
        <v>17.72176</v>
      </c>
      <c r="V153" s="0" t="n">
        <v>17.84536</v>
      </c>
      <c r="W153" s="0" t="n">
        <v>17.77064</v>
      </c>
      <c r="X153" s="0" t="n">
        <v>17.69874</v>
      </c>
      <c r="Y153" s="0" t="n">
        <v>17.64986</v>
      </c>
      <c r="Z153" s="0" t="n">
        <v>16.79424</v>
      </c>
      <c r="AA153" s="0" t="n">
        <v>16.94095</v>
      </c>
    </row>
    <row r="154" customFormat="false" ht="12.75" hidden="false" customHeight="false" outlineLevel="0" collapsed="false">
      <c r="A154" s="0" t="n">
        <v>153</v>
      </c>
      <c r="B154" s="4" t="n">
        <v>0.009571759</v>
      </c>
      <c r="C154" s="1" t="n">
        <v>-47.25000144</v>
      </c>
      <c r="E154" s="0" t="n">
        <v>20.53802</v>
      </c>
      <c r="H154" s="0" t="n">
        <v>0.261533755490172</v>
      </c>
      <c r="I154" s="0" t="n">
        <v>0.0508505345630494</v>
      </c>
      <c r="J154" s="0" t="n">
        <v>16.62262</v>
      </c>
      <c r="K154" s="0" t="n">
        <v>17.23434</v>
      </c>
      <c r="L154" s="0" t="n">
        <v>16.89162</v>
      </c>
      <c r="M154" s="0" t="n">
        <v>17.11167</v>
      </c>
      <c r="N154" s="0" t="n">
        <v>16.67197</v>
      </c>
      <c r="O154" s="0" t="n">
        <v>16.74533</v>
      </c>
      <c r="P154" s="0" t="n">
        <v>17.23434</v>
      </c>
      <c r="Q154" s="0" t="n">
        <v>17.67387</v>
      </c>
      <c r="R154" s="0" t="n">
        <v>17.91867</v>
      </c>
      <c r="S154" s="0" t="n">
        <v>18.01641</v>
      </c>
      <c r="T154" s="0" t="n">
        <v>17.74718</v>
      </c>
      <c r="U154" s="0" t="n">
        <v>17.74718</v>
      </c>
      <c r="V154" s="0" t="n">
        <v>17.84536</v>
      </c>
      <c r="W154" s="0" t="n">
        <v>17.79606</v>
      </c>
      <c r="X154" s="0" t="n">
        <v>17.69874</v>
      </c>
      <c r="Y154" s="0" t="n">
        <v>17.62542</v>
      </c>
      <c r="Z154" s="0" t="n">
        <v>16.81869</v>
      </c>
      <c r="AA154" s="0" t="n">
        <v>16.94095</v>
      </c>
    </row>
    <row r="155" customFormat="false" ht="12.75" hidden="false" customHeight="false" outlineLevel="0" collapsed="false">
      <c r="A155" s="0" t="n">
        <v>154</v>
      </c>
      <c r="B155" s="4" t="n">
        <v>0.009641204</v>
      </c>
      <c r="C155" s="1" t="n">
        <v>-47.15000064</v>
      </c>
      <c r="E155" s="0" t="n">
        <v>22.5224</v>
      </c>
      <c r="H155" s="0" t="n">
        <v>0.289155429282997</v>
      </c>
      <c r="I155" s="0" t="n">
        <v>0.0565106147010434</v>
      </c>
      <c r="J155" s="0" t="n">
        <v>16.62064</v>
      </c>
      <c r="K155" s="0" t="n">
        <v>17.23532</v>
      </c>
      <c r="L155" s="0" t="n">
        <v>16.86519</v>
      </c>
      <c r="M155" s="0" t="n">
        <v>17.10969</v>
      </c>
      <c r="N155" s="0" t="n">
        <v>16.67296</v>
      </c>
      <c r="O155" s="0" t="n">
        <v>16.74632</v>
      </c>
      <c r="P155" s="0" t="n">
        <v>17.23532</v>
      </c>
      <c r="Q155" s="0" t="n">
        <v>17.67189</v>
      </c>
      <c r="R155" s="0" t="n">
        <v>17.94409</v>
      </c>
      <c r="S155" s="0" t="n">
        <v>18.0174</v>
      </c>
      <c r="T155" s="0" t="n">
        <v>17.74521</v>
      </c>
      <c r="U155" s="0" t="n">
        <v>17.72077</v>
      </c>
      <c r="V155" s="0" t="n">
        <v>17.84635</v>
      </c>
      <c r="W155" s="0" t="n">
        <v>17.79408</v>
      </c>
      <c r="X155" s="0" t="n">
        <v>17.69973</v>
      </c>
      <c r="Y155" s="0" t="n">
        <v>17.62641</v>
      </c>
      <c r="Z155" s="0" t="n">
        <v>16.81968</v>
      </c>
      <c r="AA155" s="0" t="n">
        <v>16.94194</v>
      </c>
    </row>
    <row r="156" customFormat="false" ht="12.75" hidden="false" customHeight="false" outlineLevel="0" collapsed="false">
      <c r="A156" s="0" t="n">
        <v>155</v>
      </c>
      <c r="B156" s="4" t="n">
        <v>0.009699074</v>
      </c>
      <c r="C156" s="1" t="n">
        <v>-47.06666784</v>
      </c>
      <c r="E156" s="0" t="n">
        <v>24.24725</v>
      </c>
      <c r="H156" s="0" t="n">
        <v>0.31395501781074</v>
      </c>
      <c r="I156" s="0" t="n">
        <v>0.0621706762470787</v>
      </c>
      <c r="J156" s="0" t="n">
        <v>16.59817</v>
      </c>
      <c r="K156" s="0" t="n">
        <v>17.23335</v>
      </c>
      <c r="L156" s="0" t="n">
        <v>16.89162</v>
      </c>
      <c r="M156" s="0" t="n">
        <v>17.11167</v>
      </c>
      <c r="N156" s="0" t="n">
        <v>16.67098</v>
      </c>
      <c r="O156" s="0" t="n">
        <v>16.71989</v>
      </c>
      <c r="P156" s="0" t="n">
        <v>17.23335</v>
      </c>
      <c r="Q156" s="0" t="n">
        <v>17.69831</v>
      </c>
      <c r="R156" s="0" t="n">
        <v>17.91768</v>
      </c>
      <c r="S156" s="0" t="n">
        <v>18.01542</v>
      </c>
      <c r="T156" s="0" t="n">
        <v>17.74718</v>
      </c>
      <c r="U156" s="0" t="n">
        <v>17.72275</v>
      </c>
      <c r="V156" s="0" t="n">
        <v>17.84438</v>
      </c>
      <c r="W156" s="0" t="n">
        <v>17.77162</v>
      </c>
      <c r="X156" s="0" t="n">
        <v>17.69775</v>
      </c>
      <c r="Y156" s="0" t="n">
        <v>17.64888</v>
      </c>
      <c r="Z156" s="0" t="n">
        <v>16.79325</v>
      </c>
      <c r="AA156" s="0" t="n">
        <v>16.93997</v>
      </c>
    </row>
    <row r="157" customFormat="false" ht="12.75" hidden="false" customHeight="false" outlineLevel="0" collapsed="false">
      <c r="A157" s="0" t="n">
        <v>156</v>
      </c>
      <c r="B157" s="4" t="n">
        <v>0.009756944</v>
      </c>
      <c r="C157" s="1" t="n">
        <v>-46.98333504</v>
      </c>
      <c r="E157" s="0" t="n">
        <v>25.56884</v>
      </c>
      <c r="H157" s="0" t="n">
        <v>0.335937867900914</v>
      </c>
      <c r="I157" s="0" t="n">
        <v>0.0649728975288275</v>
      </c>
      <c r="J157" s="0" t="n">
        <v>16.62262</v>
      </c>
      <c r="K157" s="0" t="n">
        <v>17.25878</v>
      </c>
      <c r="L157" s="0" t="n">
        <v>16.89162</v>
      </c>
      <c r="M157" s="0" t="n">
        <v>17.11167</v>
      </c>
      <c r="N157" s="0" t="n">
        <v>16.67197</v>
      </c>
      <c r="O157" s="0" t="n">
        <v>16.72088</v>
      </c>
      <c r="P157" s="0" t="n">
        <v>17.23434</v>
      </c>
      <c r="Q157" s="0" t="n">
        <v>17.67387</v>
      </c>
      <c r="R157" s="0" t="n">
        <v>17.91867</v>
      </c>
      <c r="S157" s="0" t="n">
        <v>17.99197</v>
      </c>
      <c r="T157" s="0" t="n">
        <v>17.74718</v>
      </c>
      <c r="U157" s="0" t="n">
        <v>17.72275</v>
      </c>
      <c r="V157" s="0" t="n">
        <v>17.82093</v>
      </c>
      <c r="W157" s="0" t="n">
        <v>17.79606</v>
      </c>
      <c r="X157" s="0" t="n">
        <v>17.69874</v>
      </c>
      <c r="Y157" s="0" t="n">
        <v>17.64986</v>
      </c>
      <c r="Z157" s="0" t="n">
        <v>16.81869</v>
      </c>
      <c r="AA157" s="0" t="n">
        <v>16.94095</v>
      </c>
    </row>
    <row r="158" customFormat="false" ht="12.75" hidden="false" customHeight="false" outlineLevel="0" collapsed="false">
      <c r="A158" s="0" t="n">
        <v>157</v>
      </c>
      <c r="B158" s="4" t="n">
        <v>0.009814815</v>
      </c>
      <c r="C158" s="1" t="n">
        <v>-46.9000008</v>
      </c>
      <c r="E158" s="0" t="n">
        <v>26.82254</v>
      </c>
      <c r="H158" s="0" t="n">
        <v>0.352846281636855</v>
      </c>
      <c r="I158" s="0" t="n">
        <v>0.0678042855148319</v>
      </c>
      <c r="J158" s="0" t="n">
        <v>16.62262</v>
      </c>
      <c r="K158" s="0" t="n">
        <v>17.25977</v>
      </c>
      <c r="L158" s="0" t="n">
        <v>16.89162</v>
      </c>
      <c r="M158" s="0" t="n">
        <v>17.08722</v>
      </c>
      <c r="N158" s="0" t="n">
        <v>16.67296</v>
      </c>
      <c r="O158" s="0" t="n">
        <v>16.74632</v>
      </c>
      <c r="P158" s="0" t="n">
        <v>17.23532</v>
      </c>
      <c r="Q158" s="0" t="n">
        <v>17.69831</v>
      </c>
      <c r="R158" s="0" t="n">
        <v>17.89522</v>
      </c>
      <c r="S158" s="0" t="n">
        <v>17.99296</v>
      </c>
      <c r="T158" s="0" t="n">
        <v>17.74718</v>
      </c>
      <c r="U158" s="0" t="n">
        <v>17.74718</v>
      </c>
      <c r="V158" s="0" t="n">
        <v>17.84635</v>
      </c>
      <c r="W158" s="0" t="n">
        <v>17.77162</v>
      </c>
      <c r="X158" s="0" t="n">
        <v>17.69973</v>
      </c>
      <c r="Y158" s="0" t="n">
        <v>17.62641</v>
      </c>
      <c r="Z158" s="0" t="n">
        <v>16.79523</v>
      </c>
      <c r="AA158" s="0" t="n">
        <v>16.91749</v>
      </c>
    </row>
    <row r="159" customFormat="false" ht="12.75" hidden="false" customHeight="false" outlineLevel="0" collapsed="false">
      <c r="A159" s="0" t="n">
        <v>158</v>
      </c>
      <c r="B159" s="4" t="n">
        <v>0.00988426</v>
      </c>
      <c r="C159" s="1" t="n">
        <v>-46.8</v>
      </c>
      <c r="E159" s="0" t="n">
        <v>27.92852</v>
      </c>
      <c r="H159" s="0" t="n">
        <v>0.368628556958967</v>
      </c>
      <c r="I159" s="0" t="n">
        <v>0.0762612268677992</v>
      </c>
      <c r="J159" s="0" t="n">
        <v>16.59718</v>
      </c>
      <c r="K159" s="0" t="n">
        <v>17.23631</v>
      </c>
      <c r="L159" s="0" t="n">
        <v>16.89063</v>
      </c>
      <c r="M159" s="0" t="n">
        <v>17.11068</v>
      </c>
      <c r="N159" s="0" t="n">
        <v>16.67394</v>
      </c>
      <c r="O159" s="0" t="n">
        <v>16.72285</v>
      </c>
      <c r="P159" s="0" t="n">
        <v>17.21187</v>
      </c>
      <c r="Q159" s="0" t="n">
        <v>17.69732</v>
      </c>
      <c r="R159" s="0" t="n">
        <v>17.92065</v>
      </c>
      <c r="S159" s="0" t="n">
        <v>17.99395</v>
      </c>
      <c r="T159" s="0" t="n">
        <v>17.7462</v>
      </c>
      <c r="U159" s="0" t="n">
        <v>17.7462</v>
      </c>
      <c r="V159" s="0" t="n">
        <v>17.84734</v>
      </c>
      <c r="W159" s="0" t="n">
        <v>17.79507</v>
      </c>
      <c r="X159" s="0" t="n">
        <v>17.70072</v>
      </c>
      <c r="Y159" s="0" t="n">
        <v>17.6274</v>
      </c>
      <c r="Z159" s="0" t="n">
        <v>16.79622</v>
      </c>
      <c r="AA159" s="0" t="n">
        <v>16.94293</v>
      </c>
    </row>
    <row r="160" customFormat="false" ht="12.75" hidden="false" customHeight="false" outlineLevel="0" collapsed="false">
      <c r="A160" s="0" t="n">
        <v>159</v>
      </c>
      <c r="B160" s="4" t="n">
        <v>0.009942129</v>
      </c>
      <c r="C160" s="1" t="n">
        <v>-46.71666864</v>
      </c>
      <c r="E160" s="0" t="n">
        <v>30.39202</v>
      </c>
      <c r="H160" s="0" t="n">
        <v>0.394556883052802</v>
      </c>
      <c r="I160" s="0" t="n">
        <v>0.0903782520412664</v>
      </c>
      <c r="J160" s="0" t="n">
        <v>16.62361</v>
      </c>
      <c r="K160" s="0" t="n">
        <v>17.2373</v>
      </c>
      <c r="L160" s="0" t="n">
        <v>16.8926</v>
      </c>
      <c r="M160" s="0" t="n">
        <v>17.11266</v>
      </c>
      <c r="N160" s="0" t="n">
        <v>16.69939</v>
      </c>
      <c r="O160" s="0" t="n">
        <v>16.72384</v>
      </c>
      <c r="P160" s="0" t="n">
        <v>17.21285</v>
      </c>
      <c r="Q160" s="0" t="n">
        <v>17.6993</v>
      </c>
      <c r="R160" s="0" t="n">
        <v>17.92163</v>
      </c>
      <c r="S160" s="0" t="n">
        <v>18.01937</v>
      </c>
      <c r="T160" s="0" t="n">
        <v>17.74817</v>
      </c>
      <c r="U160" s="0" t="n">
        <v>17.74817</v>
      </c>
      <c r="V160" s="0" t="n">
        <v>17.84833</v>
      </c>
      <c r="W160" s="0" t="n">
        <v>17.79704</v>
      </c>
      <c r="X160" s="0" t="n">
        <v>17.7017</v>
      </c>
      <c r="Y160" s="0" t="n">
        <v>17.65283</v>
      </c>
      <c r="Z160" s="0" t="n">
        <v>16.82166</v>
      </c>
      <c r="AA160" s="0" t="n">
        <v>16.94392</v>
      </c>
    </row>
    <row r="161" customFormat="false" ht="12.75" hidden="false" customHeight="false" outlineLevel="0" collapsed="false">
      <c r="A161" s="0" t="n">
        <v>160</v>
      </c>
      <c r="B161" s="0" t="n">
        <v>0.01</v>
      </c>
      <c r="C161" s="1" t="n">
        <v>-46.6333344</v>
      </c>
      <c r="E161" s="0" t="n">
        <v>32.5401</v>
      </c>
      <c r="H161" s="0" t="n">
        <v>0.422740233649544</v>
      </c>
      <c r="I161" s="0" t="n">
        <v>0.0960065235167088</v>
      </c>
      <c r="J161" s="0" t="n">
        <v>16.62361</v>
      </c>
      <c r="K161" s="0" t="n">
        <v>17.23631</v>
      </c>
      <c r="L161" s="0" t="n">
        <v>16.8926</v>
      </c>
      <c r="M161" s="0" t="n">
        <v>17.11266</v>
      </c>
      <c r="N161" s="0" t="n">
        <v>16.67394</v>
      </c>
      <c r="O161" s="0" t="n">
        <v>16.74731</v>
      </c>
      <c r="P161" s="0" t="n">
        <v>17.21187</v>
      </c>
      <c r="Q161" s="0" t="n">
        <v>17.6993</v>
      </c>
      <c r="R161" s="0" t="n">
        <v>17.92065</v>
      </c>
      <c r="S161" s="0" t="n">
        <v>18.01838</v>
      </c>
      <c r="T161" s="0" t="n">
        <v>17.74817</v>
      </c>
      <c r="U161" s="0" t="n">
        <v>17.74817</v>
      </c>
      <c r="V161" s="0" t="n">
        <v>17.84734</v>
      </c>
      <c r="W161" s="0" t="n">
        <v>17.79704</v>
      </c>
      <c r="X161" s="0" t="n">
        <v>17.70072</v>
      </c>
      <c r="Y161" s="0" t="n">
        <v>17.65184</v>
      </c>
      <c r="Z161" s="0" t="n">
        <v>16.79622</v>
      </c>
      <c r="AA161" s="0" t="n">
        <v>16.94293</v>
      </c>
    </row>
    <row r="162" customFormat="false" ht="12.75" hidden="false" customHeight="false" outlineLevel="0" collapsed="false">
      <c r="A162" s="0" t="n">
        <v>161</v>
      </c>
      <c r="B162" s="4" t="n">
        <v>0.01005787</v>
      </c>
      <c r="C162" s="1" t="n">
        <v>-46.5500016</v>
      </c>
      <c r="E162" s="0" t="n">
        <v>34.10923</v>
      </c>
      <c r="H162" s="0" t="n">
        <v>0.445287508218883</v>
      </c>
      <c r="I162" s="0" t="n">
        <v>0.0988351970767395</v>
      </c>
      <c r="J162" s="0" t="n">
        <v>16.59915</v>
      </c>
      <c r="K162" s="0" t="n">
        <v>17.23631</v>
      </c>
      <c r="L162" s="0" t="n">
        <v>16.8926</v>
      </c>
      <c r="M162" s="0" t="n">
        <v>17.11266</v>
      </c>
      <c r="N162" s="0" t="n">
        <v>16.6984</v>
      </c>
      <c r="O162" s="0" t="n">
        <v>16.72285</v>
      </c>
      <c r="P162" s="0" t="n">
        <v>17.23631</v>
      </c>
      <c r="Q162" s="0" t="n">
        <v>17.6993</v>
      </c>
      <c r="R162" s="0" t="n">
        <v>17.92065</v>
      </c>
      <c r="S162" s="0" t="n">
        <v>18.01838</v>
      </c>
      <c r="T162" s="0" t="n">
        <v>17.74817</v>
      </c>
      <c r="U162" s="0" t="n">
        <v>17.74817</v>
      </c>
      <c r="V162" s="0" t="n">
        <v>17.84734</v>
      </c>
      <c r="W162" s="0" t="n">
        <v>17.79704</v>
      </c>
      <c r="X162" s="0" t="n">
        <v>17.67628</v>
      </c>
      <c r="Y162" s="0" t="n">
        <v>17.65184</v>
      </c>
      <c r="Z162" s="0" t="n">
        <v>16.79622</v>
      </c>
      <c r="AA162" s="0" t="n">
        <v>16.94293</v>
      </c>
    </row>
    <row r="163" customFormat="false" ht="12.75" hidden="false" customHeight="false" outlineLevel="0" collapsed="false">
      <c r="A163" s="0" t="n">
        <v>162</v>
      </c>
      <c r="B163" s="4" t="n">
        <v>0.01012731</v>
      </c>
      <c r="C163" s="1" t="n">
        <v>-46.450008</v>
      </c>
      <c r="E163" s="0" t="n">
        <v>35.53862</v>
      </c>
      <c r="H163" s="0" t="n">
        <v>0.461631720260138</v>
      </c>
      <c r="I163" s="0" t="n">
        <v>0.104468806344493</v>
      </c>
      <c r="J163" s="0" t="n">
        <v>16.6246</v>
      </c>
      <c r="K163" s="0" t="n">
        <v>17.2373</v>
      </c>
      <c r="L163" s="0" t="n">
        <v>16.89359</v>
      </c>
      <c r="M163" s="0" t="n">
        <v>17.11364</v>
      </c>
      <c r="N163" s="0" t="n">
        <v>16.67493</v>
      </c>
      <c r="O163" s="0" t="n">
        <v>16.7483</v>
      </c>
      <c r="P163" s="0" t="n">
        <v>17.2373</v>
      </c>
      <c r="Q163" s="0" t="n">
        <v>17.70028</v>
      </c>
      <c r="R163" s="0" t="n">
        <v>17.92163</v>
      </c>
      <c r="S163" s="0" t="n">
        <v>17.99494</v>
      </c>
      <c r="T163" s="0" t="n">
        <v>17.74916</v>
      </c>
      <c r="U163" s="0" t="n">
        <v>17.74916</v>
      </c>
      <c r="V163" s="0" t="n">
        <v>17.82389</v>
      </c>
      <c r="W163" s="0" t="n">
        <v>17.79803</v>
      </c>
      <c r="X163" s="0" t="n">
        <v>17.7017</v>
      </c>
      <c r="Y163" s="0" t="n">
        <v>17.62839</v>
      </c>
      <c r="Z163" s="0" t="n">
        <v>16.82166</v>
      </c>
      <c r="AA163" s="0" t="n">
        <v>16.94392</v>
      </c>
    </row>
    <row r="164" customFormat="false" ht="12.75" hidden="false" customHeight="false" outlineLevel="0" collapsed="false">
      <c r="A164" s="0" t="n">
        <v>163</v>
      </c>
      <c r="B164" s="4" t="n">
        <v>0.01018518</v>
      </c>
      <c r="C164" s="1" t="n">
        <v>-46.3666752</v>
      </c>
      <c r="E164" s="0" t="n">
        <v>36.55675</v>
      </c>
      <c r="H164" s="0" t="n">
        <v>0.474597034360201</v>
      </c>
      <c r="I164" s="0" t="n">
        <v>0.104468806344493</v>
      </c>
      <c r="J164" s="0" t="n">
        <v>16.62361</v>
      </c>
      <c r="K164" s="0" t="n">
        <v>17.2373</v>
      </c>
      <c r="L164" s="0" t="n">
        <v>16.8926</v>
      </c>
      <c r="M164" s="0" t="n">
        <v>17.11266</v>
      </c>
      <c r="N164" s="0" t="n">
        <v>16.67493</v>
      </c>
      <c r="O164" s="0" t="n">
        <v>16.72384</v>
      </c>
      <c r="P164" s="0" t="n">
        <v>17.2373</v>
      </c>
      <c r="Q164" s="0" t="n">
        <v>17.6993</v>
      </c>
      <c r="R164" s="0" t="n">
        <v>17.92163</v>
      </c>
      <c r="S164" s="0" t="n">
        <v>17.99494</v>
      </c>
      <c r="T164" s="0" t="n">
        <v>17.74817</v>
      </c>
      <c r="U164" s="0" t="n">
        <v>17.74817</v>
      </c>
      <c r="V164" s="0" t="n">
        <v>17.82389</v>
      </c>
      <c r="W164" s="0" t="n">
        <v>17.79704</v>
      </c>
      <c r="X164" s="0" t="n">
        <v>17.7017</v>
      </c>
      <c r="Y164" s="0" t="n">
        <v>17.65283</v>
      </c>
      <c r="Z164" s="0" t="n">
        <v>16.7972</v>
      </c>
      <c r="AA164" s="0" t="n">
        <v>16.94392</v>
      </c>
    </row>
    <row r="165" customFormat="false" ht="12.75" hidden="false" customHeight="false" outlineLevel="0" collapsed="false">
      <c r="A165" s="0" t="n">
        <v>164</v>
      </c>
      <c r="B165" s="4" t="n">
        <v>0.01024306</v>
      </c>
      <c r="C165" s="1" t="n">
        <v>-46.283328</v>
      </c>
      <c r="E165" s="0" t="n">
        <v>37.90629</v>
      </c>
      <c r="H165" s="0" t="n">
        <v>0.488124507963886</v>
      </c>
      <c r="I165" s="0" t="n">
        <v>0.110094380144667</v>
      </c>
      <c r="J165" s="0" t="n">
        <v>16.6246</v>
      </c>
      <c r="K165" s="0" t="n">
        <v>17.2373</v>
      </c>
      <c r="L165" s="0" t="n">
        <v>16.89359</v>
      </c>
      <c r="M165" s="0" t="n">
        <v>17.11364</v>
      </c>
      <c r="N165" s="0" t="n">
        <v>16.69939</v>
      </c>
      <c r="O165" s="0" t="n">
        <v>16.7483</v>
      </c>
      <c r="P165" s="0" t="n">
        <v>17.21285</v>
      </c>
      <c r="Q165" s="0" t="n">
        <v>17.67584</v>
      </c>
      <c r="R165" s="0" t="n">
        <v>17.92163</v>
      </c>
      <c r="S165" s="0" t="n">
        <v>17.99494</v>
      </c>
      <c r="T165" s="0" t="n">
        <v>17.74916</v>
      </c>
      <c r="U165" s="0" t="n">
        <v>17.74916</v>
      </c>
      <c r="V165" s="0" t="n">
        <v>17.84833</v>
      </c>
      <c r="W165" s="0" t="n">
        <v>17.79803</v>
      </c>
      <c r="X165" s="0" t="n">
        <v>17.7017</v>
      </c>
      <c r="Y165" s="0" t="n">
        <v>17.65283</v>
      </c>
      <c r="Z165" s="0" t="n">
        <v>16.82166</v>
      </c>
      <c r="AA165" s="0" t="n">
        <v>16.94392</v>
      </c>
    </row>
    <row r="166" customFormat="false" ht="12.75" hidden="false" customHeight="false" outlineLevel="0" collapsed="false">
      <c r="A166" s="0" t="n">
        <v>165</v>
      </c>
      <c r="B166" s="4" t="n">
        <v>0.01030093</v>
      </c>
      <c r="C166" s="1" t="n">
        <v>-46.1999952</v>
      </c>
      <c r="E166" s="0" t="n">
        <v>39.25981</v>
      </c>
      <c r="H166" s="0" t="n">
        <v>0.502216368915989</v>
      </c>
      <c r="I166" s="0" t="n">
        <v>0.115722649778857</v>
      </c>
      <c r="J166" s="0" t="n">
        <v>16.62262</v>
      </c>
      <c r="K166" s="0" t="n">
        <v>17.2373</v>
      </c>
      <c r="L166" s="0" t="n">
        <v>16.89162</v>
      </c>
      <c r="M166" s="0" t="n">
        <v>17.11167</v>
      </c>
      <c r="N166" s="0" t="n">
        <v>16.69939</v>
      </c>
      <c r="O166" s="0" t="n">
        <v>16.7483</v>
      </c>
      <c r="P166" s="0" t="n">
        <v>17.21285</v>
      </c>
      <c r="Q166" s="0" t="n">
        <v>17.67387</v>
      </c>
      <c r="R166" s="0" t="n">
        <v>17.92163</v>
      </c>
      <c r="S166" s="0" t="n">
        <v>17.99494</v>
      </c>
      <c r="T166" s="0" t="n">
        <v>17.74718</v>
      </c>
      <c r="U166" s="0" t="n">
        <v>17.74718</v>
      </c>
      <c r="V166" s="0" t="n">
        <v>17.82389</v>
      </c>
      <c r="W166" s="0" t="n">
        <v>17.79606</v>
      </c>
      <c r="X166" s="0" t="n">
        <v>17.7017</v>
      </c>
      <c r="Y166" s="0" t="n">
        <v>17.62839</v>
      </c>
      <c r="Z166" s="0" t="n">
        <v>16.7972</v>
      </c>
      <c r="AA166" s="0" t="n">
        <v>16.94392</v>
      </c>
    </row>
    <row r="167" customFormat="false" ht="12.75" hidden="false" customHeight="false" outlineLevel="0" collapsed="false">
      <c r="A167" s="0" t="n">
        <v>166</v>
      </c>
      <c r="B167" s="4" t="n">
        <v>0.01037037</v>
      </c>
      <c r="C167" s="1" t="n">
        <v>-46.1000016</v>
      </c>
      <c r="E167" s="0" t="n">
        <v>42.37413</v>
      </c>
      <c r="H167" s="0" t="n">
        <v>0.548436722291777</v>
      </c>
      <c r="I167" s="0" t="n">
        <v>0.121356240454651</v>
      </c>
      <c r="J167" s="0" t="n">
        <v>16.6246</v>
      </c>
      <c r="K167" s="0" t="n">
        <v>17.2373</v>
      </c>
      <c r="L167" s="0" t="n">
        <v>16.89359</v>
      </c>
      <c r="M167" s="0" t="n">
        <v>17.11364</v>
      </c>
      <c r="N167" s="0" t="n">
        <v>16.69939</v>
      </c>
      <c r="O167" s="0" t="n">
        <v>16.7483</v>
      </c>
      <c r="P167" s="0" t="n">
        <v>17.21285</v>
      </c>
      <c r="Q167" s="0" t="n">
        <v>17.67584</v>
      </c>
      <c r="R167" s="0" t="n">
        <v>17.92163</v>
      </c>
      <c r="S167" s="0" t="n">
        <v>17.99494</v>
      </c>
      <c r="T167" s="0" t="n">
        <v>17.74916</v>
      </c>
      <c r="U167" s="0" t="n">
        <v>17.74916</v>
      </c>
      <c r="V167" s="0" t="n">
        <v>17.84833</v>
      </c>
      <c r="W167" s="0" t="n">
        <v>17.79803</v>
      </c>
      <c r="X167" s="0" t="n">
        <v>17.7017</v>
      </c>
      <c r="Y167" s="0" t="n">
        <v>17.62839</v>
      </c>
      <c r="Z167" s="0" t="n">
        <v>16.82166</v>
      </c>
      <c r="AA167" s="0" t="n">
        <v>16.91947</v>
      </c>
    </row>
    <row r="168" customFormat="false" ht="12.75" hidden="false" customHeight="false" outlineLevel="0" collapsed="false">
      <c r="A168" s="0" t="n">
        <v>167</v>
      </c>
      <c r="B168" s="4" t="n">
        <v>0.01042824</v>
      </c>
      <c r="C168" s="1" t="n">
        <v>-46.0166688</v>
      </c>
      <c r="E168" s="0" t="n">
        <v>45.47246</v>
      </c>
      <c r="H168" s="0" t="n">
        <v>0.580001569981974</v>
      </c>
      <c r="I168" s="0" t="n">
        <v>0.129778695903011</v>
      </c>
      <c r="J168" s="0" t="n">
        <v>16.62361</v>
      </c>
      <c r="K168" s="0" t="n">
        <v>17.23829</v>
      </c>
      <c r="L168" s="0" t="n">
        <v>16.8926</v>
      </c>
      <c r="M168" s="0" t="n">
        <v>17.08821</v>
      </c>
      <c r="N168" s="0" t="n">
        <v>16.70037</v>
      </c>
      <c r="O168" s="0" t="n">
        <v>16.74928</v>
      </c>
      <c r="P168" s="0" t="n">
        <v>17.21384</v>
      </c>
      <c r="Q168" s="0" t="n">
        <v>17.6993</v>
      </c>
      <c r="R168" s="0" t="n">
        <v>17.92262</v>
      </c>
      <c r="S168" s="0" t="n">
        <v>18.02036</v>
      </c>
      <c r="T168" s="0" t="n">
        <v>17.74817</v>
      </c>
      <c r="U168" s="0" t="n">
        <v>17.74817</v>
      </c>
      <c r="V168" s="0" t="n">
        <v>17.82488</v>
      </c>
      <c r="W168" s="0" t="n">
        <v>17.77261</v>
      </c>
      <c r="X168" s="0" t="n">
        <v>17.70269</v>
      </c>
      <c r="Y168" s="0" t="n">
        <v>17.62937</v>
      </c>
      <c r="Z168" s="0" t="n">
        <v>16.82265</v>
      </c>
      <c r="AA168" s="0" t="n">
        <v>16.9449</v>
      </c>
    </row>
    <row r="169" customFormat="false" ht="12.75" hidden="false" customHeight="false" outlineLevel="0" collapsed="false">
      <c r="A169" s="0" t="n">
        <v>168</v>
      </c>
      <c r="B169" s="4" t="n">
        <v>0.01048611</v>
      </c>
      <c r="C169" s="1" t="n">
        <v>-45.933336</v>
      </c>
      <c r="E169" s="0" t="n">
        <v>47.1454</v>
      </c>
      <c r="H169" s="0" t="n">
        <v>0.595219235171188</v>
      </c>
      <c r="I169" s="0" t="n">
        <v>0.138240978730795</v>
      </c>
      <c r="J169" s="0" t="n">
        <v>16.64807</v>
      </c>
      <c r="K169" s="0" t="n">
        <v>17.23927</v>
      </c>
      <c r="L169" s="0" t="n">
        <v>16.8926</v>
      </c>
      <c r="M169" s="0" t="n">
        <v>17.08821</v>
      </c>
      <c r="N169" s="0" t="n">
        <v>16.67691</v>
      </c>
      <c r="O169" s="0" t="n">
        <v>16.75027</v>
      </c>
      <c r="P169" s="0" t="n">
        <v>17.21483</v>
      </c>
      <c r="Q169" s="0" t="n">
        <v>17.6993</v>
      </c>
      <c r="R169" s="0" t="n">
        <v>17.94804</v>
      </c>
      <c r="S169" s="0" t="n">
        <v>18.02134</v>
      </c>
      <c r="T169" s="0" t="n">
        <v>17.74817</v>
      </c>
      <c r="U169" s="0" t="n">
        <v>17.74817</v>
      </c>
      <c r="V169" s="0" t="n">
        <v>17.8503</v>
      </c>
      <c r="W169" s="0" t="n">
        <v>17.79704</v>
      </c>
      <c r="X169" s="0" t="n">
        <v>17.70368</v>
      </c>
      <c r="Y169" s="0" t="n">
        <v>17.6548</v>
      </c>
      <c r="Z169" s="0" t="n">
        <v>16.79918</v>
      </c>
      <c r="AA169" s="0" t="n">
        <v>16.94589</v>
      </c>
    </row>
    <row r="170" customFormat="false" ht="12.75" hidden="false" customHeight="false" outlineLevel="0" collapsed="false">
      <c r="A170" s="0" t="n">
        <v>169</v>
      </c>
      <c r="B170" s="4" t="n">
        <v>0.01054398</v>
      </c>
      <c r="C170" s="1" t="n">
        <v>-45.8500032</v>
      </c>
      <c r="E170" s="0" t="n">
        <v>48.83033</v>
      </c>
      <c r="H170" s="0" t="n">
        <v>0.60311063274747</v>
      </c>
      <c r="I170" s="0" t="n">
        <v>0.14103786037898</v>
      </c>
      <c r="J170" s="0" t="n">
        <v>16.62361</v>
      </c>
      <c r="K170" s="0" t="n">
        <v>17.23829</v>
      </c>
      <c r="L170" s="0" t="n">
        <v>16.86815</v>
      </c>
      <c r="M170" s="0" t="n">
        <v>17.08821</v>
      </c>
      <c r="N170" s="0" t="n">
        <v>16.70037</v>
      </c>
      <c r="O170" s="0" t="n">
        <v>16.74928</v>
      </c>
      <c r="P170" s="0" t="n">
        <v>17.21384</v>
      </c>
      <c r="Q170" s="0" t="n">
        <v>17.6993</v>
      </c>
      <c r="R170" s="0" t="n">
        <v>17.92262</v>
      </c>
      <c r="S170" s="0" t="n">
        <v>17.99592</v>
      </c>
      <c r="T170" s="0" t="n">
        <v>17.74817</v>
      </c>
      <c r="U170" s="0" t="n">
        <v>17.74817</v>
      </c>
      <c r="V170" s="0" t="n">
        <v>17.84931</v>
      </c>
      <c r="W170" s="0" t="n">
        <v>17.77261</v>
      </c>
      <c r="X170" s="0" t="n">
        <v>17.70269</v>
      </c>
      <c r="Y170" s="0" t="n">
        <v>17.65381</v>
      </c>
      <c r="Z170" s="0" t="n">
        <v>16.79819</v>
      </c>
      <c r="AA170" s="0" t="n">
        <v>16.9449</v>
      </c>
    </row>
    <row r="171" customFormat="false" ht="12.75" hidden="false" customHeight="false" outlineLevel="0" collapsed="false">
      <c r="A171" s="0" t="n">
        <v>170</v>
      </c>
      <c r="B171" s="4" t="n">
        <v>0.01060185</v>
      </c>
      <c r="C171" s="1" t="n">
        <v>-45.7666704</v>
      </c>
      <c r="E171" s="0" t="n">
        <v>51.28584</v>
      </c>
      <c r="H171" s="0" t="n">
        <v>0.612127834560862</v>
      </c>
      <c r="I171" s="0" t="n">
        <v>0.143834742027165</v>
      </c>
      <c r="J171" s="0" t="n">
        <v>16.64807</v>
      </c>
      <c r="K171" s="0" t="n">
        <v>17.23829</v>
      </c>
      <c r="L171" s="0" t="n">
        <v>16.86815</v>
      </c>
      <c r="M171" s="0" t="n">
        <v>17.11266</v>
      </c>
      <c r="N171" s="0" t="n">
        <v>16.70037</v>
      </c>
      <c r="O171" s="0" t="n">
        <v>16.74928</v>
      </c>
      <c r="P171" s="0" t="n">
        <v>17.21384</v>
      </c>
      <c r="Q171" s="0" t="n">
        <v>17.6993</v>
      </c>
      <c r="R171" s="0" t="n">
        <v>17.92262</v>
      </c>
      <c r="S171" s="0" t="n">
        <v>18.02036</v>
      </c>
      <c r="T171" s="0" t="n">
        <v>17.74817</v>
      </c>
      <c r="U171" s="0" t="n">
        <v>17.74817</v>
      </c>
      <c r="V171" s="0" t="n">
        <v>17.82488</v>
      </c>
      <c r="W171" s="0" t="n">
        <v>17.77261</v>
      </c>
      <c r="X171" s="0" t="n">
        <v>17.70269</v>
      </c>
      <c r="Y171" s="0" t="n">
        <v>17.65381</v>
      </c>
      <c r="Z171" s="0" t="n">
        <v>16.82265</v>
      </c>
      <c r="AA171" s="0" t="n">
        <v>16.9449</v>
      </c>
    </row>
    <row r="172" customFormat="false" ht="12.75" hidden="false" customHeight="false" outlineLevel="0" collapsed="false">
      <c r="A172" s="0" t="n">
        <v>171</v>
      </c>
      <c r="B172" s="0" t="n">
        <v>0.0106713</v>
      </c>
      <c r="C172" s="1" t="n">
        <v>-45.6666624</v>
      </c>
      <c r="E172" s="0" t="n">
        <v>53.58564</v>
      </c>
      <c r="H172" s="0" t="n">
        <v>0.623964373964086</v>
      </c>
      <c r="I172" s="0" t="n">
        <v>0.149463011661354</v>
      </c>
      <c r="J172" s="0" t="n">
        <v>16.62361</v>
      </c>
      <c r="K172" s="0" t="n">
        <v>17.23829</v>
      </c>
      <c r="L172" s="0" t="n">
        <v>16.86815</v>
      </c>
      <c r="M172" s="0" t="n">
        <v>17.08821</v>
      </c>
      <c r="N172" s="0" t="n">
        <v>16.70037</v>
      </c>
      <c r="O172" s="0" t="n">
        <v>16.74928</v>
      </c>
      <c r="P172" s="0" t="n">
        <v>17.21384</v>
      </c>
      <c r="Q172" s="0" t="n">
        <v>17.6993</v>
      </c>
      <c r="R172" s="0" t="n">
        <v>17.92262</v>
      </c>
      <c r="S172" s="0" t="n">
        <v>18.02036</v>
      </c>
      <c r="T172" s="0" t="n">
        <v>17.74817</v>
      </c>
      <c r="U172" s="0" t="n">
        <v>17.74817</v>
      </c>
      <c r="V172" s="0" t="n">
        <v>17.82488</v>
      </c>
      <c r="W172" s="0" t="n">
        <v>17.79704</v>
      </c>
      <c r="X172" s="0" t="n">
        <v>17.70269</v>
      </c>
      <c r="Y172" s="0" t="n">
        <v>17.65381</v>
      </c>
      <c r="Z172" s="0" t="n">
        <v>16.79819</v>
      </c>
      <c r="AA172" s="0" t="n">
        <v>16.9449</v>
      </c>
    </row>
    <row r="173" customFormat="false" ht="12.75" hidden="false" customHeight="false" outlineLevel="0" collapsed="false">
      <c r="A173" s="0" t="n">
        <v>172</v>
      </c>
      <c r="B173" s="4" t="n">
        <v>0.01072917</v>
      </c>
      <c r="C173" s="1" t="n">
        <v>-45.5833296</v>
      </c>
      <c r="E173" s="0" t="n">
        <v>55.37836</v>
      </c>
      <c r="H173" s="0" t="n">
        <v>0.630729595995793</v>
      </c>
      <c r="I173" s="0" t="n">
        <v>0.149463011661354</v>
      </c>
      <c r="J173" s="0" t="n">
        <v>16.6246</v>
      </c>
      <c r="K173" s="0" t="n">
        <v>17.23829</v>
      </c>
      <c r="L173" s="0" t="n">
        <v>16.86914</v>
      </c>
      <c r="M173" s="0" t="n">
        <v>17.0892</v>
      </c>
      <c r="N173" s="0" t="n">
        <v>16.70037</v>
      </c>
      <c r="O173" s="0" t="n">
        <v>16.74928</v>
      </c>
      <c r="P173" s="0" t="n">
        <v>17.21384</v>
      </c>
      <c r="Q173" s="0" t="n">
        <v>17.70028</v>
      </c>
      <c r="R173" s="0" t="n">
        <v>17.92262</v>
      </c>
      <c r="S173" s="0" t="n">
        <v>17.99592</v>
      </c>
      <c r="T173" s="0" t="n">
        <v>17.74916</v>
      </c>
      <c r="U173" s="0" t="n">
        <v>17.74916</v>
      </c>
      <c r="V173" s="0" t="n">
        <v>17.82488</v>
      </c>
      <c r="W173" s="0" t="n">
        <v>17.79803</v>
      </c>
      <c r="X173" s="0" t="n">
        <v>17.67825</v>
      </c>
      <c r="Y173" s="0" t="n">
        <v>17.65381</v>
      </c>
      <c r="Z173" s="0" t="n">
        <v>16.79819</v>
      </c>
      <c r="AA173" s="0" t="n">
        <v>16.9449</v>
      </c>
    </row>
    <row r="174" customFormat="false" ht="12.75" hidden="false" customHeight="false" outlineLevel="0" collapsed="false">
      <c r="A174" s="0" t="n">
        <v>173</v>
      </c>
      <c r="B174" s="4" t="n">
        <v>0.01078704</v>
      </c>
      <c r="C174" s="1" t="n">
        <v>-45.4999968</v>
      </c>
      <c r="E174" s="0" t="n">
        <v>57.75402</v>
      </c>
      <c r="H174" s="0" t="n">
        <v>0.636365672023196</v>
      </c>
      <c r="I174" s="0" t="n">
        <v>0.149463011661354</v>
      </c>
      <c r="J174" s="0" t="n">
        <v>16.65004</v>
      </c>
      <c r="K174" s="0" t="n">
        <v>17.23829</v>
      </c>
      <c r="L174" s="0" t="n">
        <v>16.89458</v>
      </c>
      <c r="M174" s="0" t="n">
        <v>17.09018</v>
      </c>
      <c r="N174" s="0" t="n">
        <v>16.70037</v>
      </c>
      <c r="O174" s="0" t="n">
        <v>16.74928</v>
      </c>
      <c r="P174" s="0" t="n">
        <v>17.23829</v>
      </c>
      <c r="Q174" s="0" t="n">
        <v>17.70127</v>
      </c>
      <c r="R174" s="0" t="n">
        <v>17.94706</v>
      </c>
      <c r="S174" s="0" t="n">
        <v>17.99592</v>
      </c>
      <c r="T174" s="0" t="n">
        <v>17.72571</v>
      </c>
      <c r="U174" s="0" t="n">
        <v>17.75015</v>
      </c>
      <c r="V174" s="0" t="n">
        <v>17.82488</v>
      </c>
      <c r="W174" s="0" t="n">
        <v>17.79902</v>
      </c>
      <c r="X174" s="0" t="n">
        <v>17.70269</v>
      </c>
      <c r="Y174" s="0" t="n">
        <v>17.65381</v>
      </c>
      <c r="Z174" s="0" t="n">
        <v>16.82265</v>
      </c>
      <c r="AA174" s="0" t="n">
        <v>16.9449</v>
      </c>
    </row>
    <row r="175" customFormat="false" ht="12.75" hidden="false" customHeight="false" outlineLevel="0" collapsed="false">
      <c r="A175" s="0" t="n">
        <v>174</v>
      </c>
      <c r="B175" s="4" t="n">
        <v>0.01084491</v>
      </c>
      <c r="C175" s="1" t="n">
        <v>-45.416664</v>
      </c>
      <c r="E175" s="0" t="n">
        <v>61.00409</v>
      </c>
      <c r="H175" s="0" t="n">
        <v>0.647076035881844</v>
      </c>
      <c r="I175" s="0" t="n">
        <v>0.152265232943103</v>
      </c>
      <c r="J175" s="0" t="n">
        <v>16.64906</v>
      </c>
      <c r="K175" s="0" t="n">
        <v>17.24026</v>
      </c>
      <c r="L175" s="0" t="n">
        <v>16.89359</v>
      </c>
      <c r="M175" s="0" t="n">
        <v>17.11364</v>
      </c>
      <c r="N175" s="0" t="n">
        <v>16.70235</v>
      </c>
      <c r="O175" s="0" t="n">
        <v>16.77571</v>
      </c>
      <c r="P175" s="0" t="n">
        <v>17.21582</v>
      </c>
      <c r="Q175" s="0" t="n">
        <v>17.70028</v>
      </c>
      <c r="R175" s="0" t="n">
        <v>17.94903</v>
      </c>
      <c r="S175" s="0" t="n">
        <v>18.02233</v>
      </c>
      <c r="T175" s="0" t="n">
        <v>17.74916</v>
      </c>
      <c r="U175" s="0" t="n">
        <v>17.74916</v>
      </c>
      <c r="V175" s="0" t="n">
        <v>17.85129</v>
      </c>
      <c r="W175" s="0" t="n">
        <v>17.79803</v>
      </c>
      <c r="X175" s="0" t="n">
        <v>17.70466</v>
      </c>
      <c r="Y175" s="0" t="n">
        <v>17.65579</v>
      </c>
      <c r="Z175" s="0" t="n">
        <v>16.82462</v>
      </c>
      <c r="AA175" s="0" t="n">
        <v>16.94688</v>
      </c>
    </row>
    <row r="176" customFormat="false" ht="12.75" hidden="false" customHeight="false" outlineLevel="0" collapsed="false">
      <c r="A176" s="0" t="n">
        <v>175</v>
      </c>
      <c r="B176" s="4" t="n">
        <v>0.01091435</v>
      </c>
      <c r="C176" s="1" t="n">
        <v>-45.3166704</v>
      </c>
      <c r="E176" s="0" t="n">
        <v>62.38955</v>
      </c>
      <c r="H176" s="0" t="n">
        <v>0.654967433458127</v>
      </c>
      <c r="I176" s="0" t="n">
        <v>0.152265232943103</v>
      </c>
      <c r="J176" s="0" t="n">
        <v>16.65004</v>
      </c>
      <c r="K176" s="0" t="n">
        <v>17.23927</v>
      </c>
      <c r="L176" s="0" t="n">
        <v>16.87013</v>
      </c>
      <c r="M176" s="0" t="n">
        <v>17.11463</v>
      </c>
      <c r="N176" s="0" t="n">
        <v>16.72582</v>
      </c>
      <c r="O176" s="0" t="n">
        <v>16.77472</v>
      </c>
      <c r="P176" s="0" t="n">
        <v>17.21483</v>
      </c>
      <c r="Q176" s="0" t="n">
        <v>17.70127</v>
      </c>
      <c r="R176" s="0" t="n">
        <v>17.92361</v>
      </c>
      <c r="S176" s="0" t="n">
        <v>18.02134</v>
      </c>
      <c r="T176" s="0" t="n">
        <v>17.75015</v>
      </c>
      <c r="U176" s="0" t="n">
        <v>17.75015</v>
      </c>
      <c r="V176" s="0" t="n">
        <v>17.8503</v>
      </c>
      <c r="W176" s="0" t="n">
        <v>17.79902</v>
      </c>
      <c r="X176" s="0" t="n">
        <v>17.70368</v>
      </c>
      <c r="Y176" s="0" t="n">
        <v>17.6548</v>
      </c>
      <c r="Z176" s="0" t="n">
        <v>16.79918</v>
      </c>
      <c r="AA176" s="0" t="n">
        <v>16.94589</v>
      </c>
    </row>
    <row r="177" customFormat="false" ht="12.75" hidden="false" customHeight="false" outlineLevel="0" collapsed="false">
      <c r="A177" s="0" t="n">
        <v>176</v>
      </c>
      <c r="B177" s="4" t="n">
        <v>0.01097222</v>
      </c>
      <c r="C177" s="1" t="n">
        <v>-45.2333376</v>
      </c>
      <c r="E177" s="0" t="n">
        <v>62.93656</v>
      </c>
      <c r="H177" s="0" t="n">
        <v>0.658912946592535</v>
      </c>
      <c r="I177" s="0" t="n">
        <v>0.152265232943103</v>
      </c>
      <c r="J177" s="0" t="n">
        <v>16.65004</v>
      </c>
      <c r="K177" s="0" t="n">
        <v>17.24026</v>
      </c>
      <c r="L177" s="0" t="n">
        <v>16.87013</v>
      </c>
      <c r="M177" s="0" t="n">
        <v>17.09018</v>
      </c>
      <c r="N177" s="0" t="n">
        <v>16.7268</v>
      </c>
      <c r="O177" s="0" t="n">
        <v>16.77571</v>
      </c>
      <c r="P177" s="0" t="n">
        <v>17.21582</v>
      </c>
      <c r="Q177" s="0" t="n">
        <v>17.70127</v>
      </c>
      <c r="R177" s="0" t="n">
        <v>17.92459</v>
      </c>
      <c r="S177" s="0" t="n">
        <v>17.9979</v>
      </c>
      <c r="T177" s="0" t="n">
        <v>17.75015</v>
      </c>
      <c r="U177" s="0" t="n">
        <v>17.75015</v>
      </c>
      <c r="V177" s="0" t="n">
        <v>17.82685</v>
      </c>
      <c r="W177" s="0" t="n">
        <v>17.79902</v>
      </c>
      <c r="X177" s="0" t="n">
        <v>17.70466</v>
      </c>
      <c r="Y177" s="0" t="n">
        <v>17.65579</v>
      </c>
      <c r="Z177" s="0" t="n">
        <v>16.80017</v>
      </c>
      <c r="AA177" s="0" t="n">
        <v>16.94688</v>
      </c>
    </row>
    <row r="178" customFormat="false" ht="12.75" hidden="false" customHeight="false" outlineLevel="0" collapsed="false">
      <c r="A178" s="0" t="n">
        <v>177</v>
      </c>
      <c r="B178" s="4" t="n">
        <v>0.01103009</v>
      </c>
      <c r="C178" s="1" t="n">
        <v>-45.1500048</v>
      </c>
      <c r="E178" s="0" t="n">
        <v>63.16413</v>
      </c>
      <c r="H178" s="0" t="n">
        <v>0.663420247923099</v>
      </c>
      <c r="I178" s="0" t="n">
        <v>0.152265232943103</v>
      </c>
      <c r="J178" s="0" t="n">
        <v>16.62559</v>
      </c>
      <c r="K178" s="0" t="n">
        <v>17.24125</v>
      </c>
      <c r="L178" s="0" t="n">
        <v>16.87013</v>
      </c>
      <c r="M178" s="0" t="n">
        <v>17.09018</v>
      </c>
      <c r="N178" s="0" t="n">
        <v>16.72779</v>
      </c>
      <c r="O178" s="0" t="n">
        <v>16.7767</v>
      </c>
      <c r="P178" s="0" t="n">
        <v>17.2168</v>
      </c>
      <c r="Q178" s="0" t="n">
        <v>17.70127</v>
      </c>
      <c r="R178" s="0" t="n">
        <v>17.92558</v>
      </c>
      <c r="S178" s="0" t="n">
        <v>18.02332</v>
      </c>
      <c r="T178" s="0" t="n">
        <v>17.75015</v>
      </c>
      <c r="U178" s="0" t="n">
        <v>17.75015</v>
      </c>
      <c r="V178" s="0" t="n">
        <v>17.82784</v>
      </c>
      <c r="W178" s="0" t="n">
        <v>17.79902</v>
      </c>
      <c r="X178" s="0" t="n">
        <v>17.70565</v>
      </c>
      <c r="Y178" s="0" t="n">
        <v>17.65677</v>
      </c>
      <c r="Z178" s="0" t="n">
        <v>16.80116</v>
      </c>
      <c r="AA178" s="0" t="n">
        <v>16.94787</v>
      </c>
    </row>
    <row r="179" customFormat="false" ht="12.75" hidden="false" customHeight="false" outlineLevel="0" collapsed="false">
      <c r="A179" s="0" t="n">
        <v>178</v>
      </c>
      <c r="B179" s="4" t="n">
        <v>0.01108796</v>
      </c>
      <c r="C179" s="1" t="n">
        <v>-45.066672</v>
      </c>
      <c r="E179" s="0" t="n">
        <v>63.26396</v>
      </c>
      <c r="H179" s="0" t="n">
        <v>0.665113409968356</v>
      </c>
      <c r="I179" s="0" t="n">
        <v>0.152265232943103</v>
      </c>
      <c r="J179" s="0" t="n">
        <v>16.65103</v>
      </c>
      <c r="K179" s="0" t="n">
        <v>17.24125</v>
      </c>
      <c r="L179" s="0" t="n">
        <v>16.89557</v>
      </c>
      <c r="M179" s="0" t="n">
        <v>17.11562</v>
      </c>
      <c r="N179" s="0" t="n">
        <v>16.72779</v>
      </c>
      <c r="O179" s="0" t="n">
        <v>16.75225</v>
      </c>
      <c r="P179" s="0" t="n">
        <v>17.2168</v>
      </c>
      <c r="Q179" s="0" t="n">
        <v>17.70226</v>
      </c>
      <c r="R179" s="0" t="n">
        <v>17.92558</v>
      </c>
      <c r="S179" s="0" t="n">
        <v>17.99888</v>
      </c>
      <c r="T179" s="0" t="n">
        <v>17.75114</v>
      </c>
      <c r="U179" s="0" t="n">
        <v>17.75114</v>
      </c>
      <c r="V179" s="0" t="n">
        <v>17.85227</v>
      </c>
      <c r="W179" s="0" t="n">
        <v>17.80001</v>
      </c>
      <c r="X179" s="0" t="n">
        <v>17.70565</v>
      </c>
      <c r="Y179" s="0" t="n">
        <v>17.65677</v>
      </c>
      <c r="Z179" s="0" t="n">
        <v>16.82561</v>
      </c>
      <c r="AA179" s="0" t="n">
        <v>16.94787</v>
      </c>
    </row>
    <row r="180" customFormat="false" ht="12.75" hidden="false" customHeight="false" outlineLevel="0" collapsed="false">
      <c r="A180" s="0" t="n">
        <v>179</v>
      </c>
      <c r="B180" s="4" t="n">
        <v>0.01115741</v>
      </c>
      <c r="C180" s="1" t="n">
        <v>-44.966664</v>
      </c>
      <c r="E180" s="0" t="n">
        <v>63.29589</v>
      </c>
      <c r="H180" s="0" t="n">
        <v>0.665675198164513</v>
      </c>
      <c r="I180" s="0" t="n">
        <v>0.152265232943103</v>
      </c>
      <c r="J180" s="0" t="n">
        <v>16.64906</v>
      </c>
      <c r="K180" s="0" t="n">
        <v>17.24026</v>
      </c>
      <c r="L180" s="0" t="n">
        <v>16.89359</v>
      </c>
      <c r="M180" s="0" t="n">
        <v>17.11364</v>
      </c>
      <c r="N180" s="0" t="n">
        <v>16.7268</v>
      </c>
      <c r="O180" s="0" t="n">
        <v>16.77571</v>
      </c>
      <c r="P180" s="0" t="n">
        <v>17.21582</v>
      </c>
      <c r="Q180" s="0" t="n">
        <v>17.70028</v>
      </c>
      <c r="R180" s="0" t="n">
        <v>17.92459</v>
      </c>
      <c r="S180" s="0" t="n">
        <v>17.9979</v>
      </c>
      <c r="T180" s="0" t="n">
        <v>17.74916</v>
      </c>
      <c r="U180" s="0" t="n">
        <v>17.74916</v>
      </c>
      <c r="V180" s="0" t="n">
        <v>17.85129</v>
      </c>
      <c r="W180" s="0" t="n">
        <v>17.79803</v>
      </c>
      <c r="X180" s="0" t="n">
        <v>17.70466</v>
      </c>
      <c r="Y180" s="0" t="n">
        <v>17.65579</v>
      </c>
      <c r="Z180" s="0" t="n">
        <v>16.82462</v>
      </c>
      <c r="AA180" s="0" t="n">
        <v>16.94688</v>
      </c>
    </row>
    <row r="181" customFormat="false" ht="12.75" hidden="false" customHeight="false" outlineLevel="0" collapsed="false">
      <c r="A181" s="0" t="n">
        <v>180</v>
      </c>
      <c r="B181" s="4" t="n">
        <v>0.01121528</v>
      </c>
      <c r="C181" s="1" t="n">
        <v>-44.8833312</v>
      </c>
      <c r="E181" s="0" t="n">
        <v>63.72711</v>
      </c>
      <c r="H181" s="0" t="n">
        <v>0.666239585512932</v>
      </c>
      <c r="I181" s="0" t="n">
        <v>0.152265232943103</v>
      </c>
      <c r="J181" s="0" t="n">
        <v>16.65004</v>
      </c>
      <c r="K181" s="0" t="n">
        <v>17.26471</v>
      </c>
      <c r="L181" s="0" t="n">
        <v>16.89458</v>
      </c>
      <c r="M181" s="0" t="n">
        <v>17.11463</v>
      </c>
      <c r="N181" s="0" t="n">
        <v>16.7268</v>
      </c>
      <c r="O181" s="0" t="n">
        <v>16.75126</v>
      </c>
      <c r="P181" s="0" t="n">
        <v>17.21582</v>
      </c>
      <c r="Q181" s="0" t="n">
        <v>17.70127</v>
      </c>
      <c r="R181" s="0" t="n">
        <v>17.92459</v>
      </c>
      <c r="S181" s="0" t="n">
        <v>18.02233</v>
      </c>
      <c r="T181" s="0" t="n">
        <v>17.75015</v>
      </c>
      <c r="U181" s="0" t="n">
        <v>17.75015</v>
      </c>
      <c r="V181" s="0" t="n">
        <v>17.85129</v>
      </c>
      <c r="W181" s="0" t="n">
        <v>17.79902</v>
      </c>
      <c r="X181" s="0" t="n">
        <v>17.70466</v>
      </c>
      <c r="Y181" s="0" t="n">
        <v>17.65579</v>
      </c>
      <c r="Z181" s="0" t="n">
        <v>16.82462</v>
      </c>
      <c r="AA181" s="0" t="n">
        <v>16.94688</v>
      </c>
    </row>
    <row r="182" customFormat="false" ht="12.75" hidden="false" customHeight="false" outlineLevel="0" collapsed="false">
      <c r="A182" s="0" t="n">
        <v>181</v>
      </c>
      <c r="B182" s="4" t="n">
        <v>0.01127315</v>
      </c>
      <c r="C182" s="1" t="n">
        <v>-44.7999984</v>
      </c>
      <c r="E182" s="0" t="n">
        <v>64.93689</v>
      </c>
      <c r="H182" s="0" t="n">
        <v>0.668494535754346</v>
      </c>
      <c r="I182" s="0" t="n">
        <v>0.152265232943103</v>
      </c>
      <c r="J182" s="0" t="n">
        <v>16.65004</v>
      </c>
      <c r="K182" s="0" t="n">
        <v>17.24125</v>
      </c>
      <c r="L182" s="0" t="n">
        <v>16.87013</v>
      </c>
      <c r="M182" s="0" t="n">
        <v>17.11463</v>
      </c>
      <c r="N182" s="0" t="n">
        <v>16.70334</v>
      </c>
      <c r="O182" s="0" t="n">
        <v>16.7767</v>
      </c>
      <c r="P182" s="0" t="n">
        <v>17.2168</v>
      </c>
      <c r="Q182" s="0" t="n">
        <v>17.70127</v>
      </c>
      <c r="R182" s="0" t="n">
        <v>17.92558</v>
      </c>
      <c r="S182" s="0" t="n">
        <v>17.99888</v>
      </c>
      <c r="T182" s="0" t="n">
        <v>17.75015</v>
      </c>
      <c r="U182" s="0" t="n">
        <v>17.75015</v>
      </c>
      <c r="V182" s="0" t="n">
        <v>17.82784</v>
      </c>
      <c r="W182" s="0" t="n">
        <v>17.77458</v>
      </c>
      <c r="X182" s="0" t="n">
        <v>17.70565</v>
      </c>
      <c r="Y182" s="0" t="n">
        <v>17.63233</v>
      </c>
      <c r="Z182" s="0" t="n">
        <v>16.80116</v>
      </c>
      <c r="AA182" s="0" t="n">
        <v>16.94787</v>
      </c>
    </row>
    <row r="183" customFormat="false" ht="12.75" hidden="false" customHeight="false" outlineLevel="0" collapsed="false">
      <c r="A183" s="0" t="n">
        <v>182</v>
      </c>
      <c r="B183" s="4" t="n">
        <v>0.01133102</v>
      </c>
      <c r="C183" s="1" t="n">
        <v>-44.7166656</v>
      </c>
      <c r="E183" s="0" t="n">
        <v>67.78769</v>
      </c>
      <c r="H183" s="0" t="n">
        <v>0.674130611781748</v>
      </c>
      <c r="I183" s="0" t="n">
        <v>0.152230726605283</v>
      </c>
      <c r="J183" s="0" t="n">
        <v>16.62559</v>
      </c>
      <c r="K183" s="0" t="n">
        <v>17.24125</v>
      </c>
      <c r="L183" s="0" t="n">
        <v>16.87013</v>
      </c>
      <c r="M183" s="0" t="n">
        <v>17.09018</v>
      </c>
      <c r="N183" s="0" t="n">
        <v>16.70334</v>
      </c>
      <c r="O183" s="0" t="n">
        <v>16.75225</v>
      </c>
      <c r="P183" s="0" t="n">
        <v>17.2168</v>
      </c>
      <c r="Q183" s="0" t="n">
        <v>17.70127</v>
      </c>
      <c r="R183" s="0" t="n">
        <v>17.92558</v>
      </c>
      <c r="S183" s="0" t="n">
        <v>17.99888</v>
      </c>
      <c r="T183" s="0" t="n">
        <v>17.75015</v>
      </c>
      <c r="U183" s="0" t="n">
        <v>17.75015</v>
      </c>
      <c r="V183" s="0" t="n">
        <v>17.82784</v>
      </c>
      <c r="W183" s="0" t="n">
        <v>17.77458</v>
      </c>
      <c r="X183" s="0" t="n">
        <v>17.70565</v>
      </c>
      <c r="Y183" s="0" t="n">
        <v>17.65677</v>
      </c>
      <c r="Z183" s="0" t="n">
        <v>16.80116</v>
      </c>
      <c r="AA183" s="0" t="n">
        <v>16.94787</v>
      </c>
    </row>
    <row r="184" customFormat="false" ht="12.75" hidden="false" customHeight="false" outlineLevel="0" collapsed="false">
      <c r="A184" s="0" t="n">
        <v>183</v>
      </c>
      <c r="B184" s="4" t="n">
        <v>0.01140046</v>
      </c>
      <c r="C184" s="1" t="n">
        <v>-44.616672</v>
      </c>
      <c r="E184" s="0" t="n">
        <v>71.41307</v>
      </c>
      <c r="H184" s="0" t="n">
        <v>0.68258639670645</v>
      </c>
      <c r="I184" s="0" t="n">
        <v>0.152198934693438</v>
      </c>
      <c r="J184" s="0" t="n">
        <v>16.65103</v>
      </c>
      <c r="K184" s="0" t="n">
        <v>17.24125</v>
      </c>
      <c r="L184" s="0" t="n">
        <v>16.87112</v>
      </c>
      <c r="M184" s="0" t="n">
        <v>17.09117</v>
      </c>
      <c r="N184" s="0" t="n">
        <v>16.72779</v>
      </c>
      <c r="O184" s="0" t="n">
        <v>16.7767</v>
      </c>
      <c r="P184" s="0" t="n">
        <v>17.2168</v>
      </c>
      <c r="Q184" s="0" t="n">
        <v>17.70226</v>
      </c>
      <c r="R184" s="0" t="n">
        <v>17.92558</v>
      </c>
      <c r="S184" s="0" t="n">
        <v>17.99888</v>
      </c>
      <c r="T184" s="0" t="n">
        <v>17.75114</v>
      </c>
      <c r="U184" s="0" t="n">
        <v>17.7267</v>
      </c>
      <c r="V184" s="0" t="n">
        <v>17.82784</v>
      </c>
      <c r="W184" s="0" t="n">
        <v>17.77557</v>
      </c>
      <c r="X184" s="0" t="n">
        <v>17.70565</v>
      </c>
      <c r="Y184" s="0" t="n">
        <v>17.65677</v>
      </c>
      <c r="Z184" s="0" t="n">
        <v>16.80116</v>
      </c>
      <c r="AA184" s="0" t="n">
        <v>16.94787</v>
      </c>
    </row>
    <row r="185" customFormat="false" ht="12.75" hidden="false" customHeight="false" outlineLevel="0" collapsed="false">
      <c r="A185" s="0" t="n">
        <v>184</v>
      </c>
      <c r="B185" s="4" t="n">
        <v>0.01145833</v>
      </c>
      <c r="C185" s="1" t="n">
        <v>-44.5333392</v>
      </c>
      <c r="E185" s="0" t="n">
        <v>75.50958</v>
      </c>
      <c r="H185" s="0" t="n">
        <v>0.693294161412836</v>
      </c>
      <c r="I185" s="0" t="n">
        <v>0.152198934693438</v>
      </c>
      <c r="J185" s="0" t="n">
        <v>16.65202</v>
      </c>
      <c r="K185" s="0" t="n">
        <v>17.21582</v>
      </c>
      <c r="L185" s="0" t="n">
        <v>16.87211</v>
      </c>
      <c r="M185" s="0" t="n">
        <v>17.09216</v>
      </c>
      <c r="N185" s="0" t="n">
        <v>16.70235</v>
      </c>
      <c r="O185" s="0" t="n">
        <v>16.75126</v>
      </c>
      <c r="P185" s="0" t="n">
        <v>17.21582</v>
      </c>
      <c r="Q185" s="0" t="n">
        <v>17.70325</v>
      </c>
      <c r="R185" s="0" t="n">
        <v>17.92459</v>
      </c>
      <c r="S185" s="0" t="n">
        <v>17.9979</v>
      </c>
      <c r="T185" s="0" t="n">
        <v>17.72768</v>
      </c>
      <c r="U185" s="0" t="n">
        <v>17.75212</v>
      </c>
      <c r="V185" s="0" t="n">
        <v>17.82685</v>
      </c>
      <c r="W185" s="0" t="n">
        <v>17.77656</v>
      </c>
      <c r="X185" s="0" t="n">
        <v>17.70466</v>
      </c>
      <c r="Y185" s="0" t="n">
        <v>17.63135</v>
      </c>
      <c r="Z185" s="0" t="n">
        <v>16.80017</v>
      </c>
      <c r="AA185" s="0" t="n">
        <v>16.94688</v>
      </c>
    </row>
    <row r="186" customFormat="false" ht="12.75" hidden="false" customHeight="false" outlineLevel="0" collapsed="false">
      <c r="A186" s="0" t="n">
        <v>185</v>
      </c>
      <c r="B186" s="0" t="n">
        <v>0.0115162</v>
      </c>
      <c r="C186" s="1" t="n">
        <v>-44.4500064</v>
      </c>
      <c r="E186" s="0" t="n">
        <v>77.997</v>
      </c>
      <c r="H186" s="0" t="n">
        <v>0.701185187681652</v>
      </c>
      <c r="I186" s="0" t="n">
        <v>0.155001155975186</v>
      </c>
      <c r="J186" s="0" t="n">
        <v>16.65301</v>
      </c>
      <c r="K186" s="0" t="n">
        <v>17.21582</v>
      </c>
      <c r="L186" s="0" t="n">
        <v>16.8731</v>
      </c>
      <c r="M186" s="0" t="n">
        <v>17.09315</v>
      </c>
      <c r="N186" s="0" t="n">
        <v>16.7268</v>
      </c>
      <c r="O186" s="0" t="n">
        <v>16.77571</v>
      </c>
      <c r="P186" s="0" t="n">
        <v>17.21582</v>
      </c>
      <c r="Q186" s="0" t="n">
        <v>17.70424</v>
      </c>
      <c r="R186" s="0" t="n">
        <v>17.90016</v>
      </c>
      <c r="S186" s="0" t="n">
        <v>17.9979</v>
      </c>
      <c r="T186" s="0" t="n">
        <v>17.75311</v>
      </c>
      <c r="U186" s="0" t="n">
        <v>17.75311</v>
      </c>
      <c r="V186" s="0" t="n">
        <v>17.82685</v>
      </c>
      <c r="W186" s="0" t="n">
        <v>17.77755</v>
      </c>
      <c r="X186" s="0" t="n">
        <v>17.70466</v>
      </c>
      <c r="Y186" s="0" t="n">
        <v>17.65579</v>
      </c>
      <c r="Z186" s="0" t="n">
        <v>16.80017</v>
      </c>
      <c r="AA186" s="0" t="n">
        <v>16.94688</v>
      </c>
    </row>
    <row r="187" customFormat="false" ht="12.75" hidden="false" customHeight="false" outlineLevel="0" collapsed="false">
      <c r="A187" s="0" t="n">
        <v>186</v>
      </c>
      <c r="B187" s="4" t="n">
        <v>0.01157407</v>
      </c>
      <c r="C187" s="1" t="n">
        <v>-44.3666736</v>
      </c>
      <c r="E187" s="0" t="n">
        <v>79.9694</v>
      </c>
      <c r="H187" s="0" t="n">
        <v>0.707385651057474</v>
      </c>
      <c r="I187" s="0" t="n">
        <v>0.155001155975186</v>
      </c>
      <c r="J187" s="0" t="n">
        <v>16.65202</v>
      </c>
      <c r="K187" s="0" t="n">
        <v>17.21779</v>
      </c>
      <c r="L187" s="0" t="n">
        <v>16.87211</v>
      </c>
      <c r="M187" s="0" t="n">
        <v>17.09216</v>
      </c>
      <c r="N187" s="0" t="n">
        <v>16.72878</v>
      </c>
      <c r="O187" s="0" t="n">
        <v>16.75324</v>
      </c>
      <c r="P187" s="0" t="n">
        <v>17.21779</v>
      </c>
      <c r="Q187" s="0" t="n">
        <v>17.70325</v>
      </c>
      <c r="R187" s="0" t="n">
        <v>17.92657</v>
      </c>
      <c r="S187" s="0" t="n">
        <v>17.99987</v>
      </c>
      <c r="T187" s="0" t="n">
        <v>17.75212</v>
      </c>
      <c r="U187" s="0" t="n">
        <v>17.72768</v>
      </c>
      <c r="V187" s="0" t="n">
        <v>17.82883</v>
      </c>
      <c r="W187" s="0" t="n">
        <v>17.77656</v>
      </c>
      <c r="X187" s="0" t="n">
        <v>17.70664</v>
      </c>
      <c r="Y187" s="0" t="n">
        <v>17.63332</v>
      </c>
      <c r="Z187" s="0" t="n">
        <v>16.80214</v>
      </c>
      <c r="AA187" s="0" t="n">
        <v>16.94886</v>
      </c>
    </row>
    <row r="188" customFormat="false" ht="12.75" hidden="false" customHeight="false" outlineLevel="0" collapsed="false">
      <c r="A188" s="0" t="n">
        <v>187</v>
      </c>
      <c r="B188" s="4" t="n">
        <v>0.01163194</v>
      </c>
      <c r="C188" s="1" t="n">
        <v>-44.2833408</v>
      </c>
      <c r="E188" s="0" t="n">
        <v>81.866</v>
      </c>
      <c r="H188" s="0" t="n">
        <v>0.710205359954772</v>
      </c>
      <c r="I188" s="0" t="n">
        <v>0.152169767989182</v>
      </c>
      <c r="J188" s="0" t="n">
        <v>16.65301</v>
      </c>
      <c r="K188" s="0" t="n">
        <v>17.24026</v>
      </c>
      <c r="L188" s="0" t="n">
        <v>16.84864</v>
      </c>
      <c r="M188" s="0" t="n">
        <v>17.09315</v>
      </c>
      <c r="N188" s="0" t="n">
        <v>16.7268</v>
      </c>
      <c r="O188" s="0" t="n">
        <v>16.77571</v>
      </c>
      <c r="P188" s="0" t="n">
        <v>17.19137</v>
      </c>
      <c r="Q188" s="0" t="n">
        <v>17.70424</v>
      </c>
      <c r="R188" s="0" t="n">
        <v>17.90016</v>
      </c>
      <c r="S188" s="0" t="n">
        <v>17.9979</v>
      </c>
      <c r="T188" s="0" t="n">
        <v>17.75311</v>
      </c>
      <c r="U188" s="0" t="n">
        <v>17.72867</v>
      </c>
      <c r="V188" s="0" t="n">
        <v>17.82685</v>
      </c>
      <c r="W188" s="0" t="n">
        <v>17.77755</v>
      </c>
      <c r="X188" s="0" t="n">
        <v>17.70466</v>
      </c>
      <c r="Y188" s="0" t="n">
        <v>17.63135</v>
      </c>
      <c r="Z188" s="0" t="n">
        <v>16.80017</v>
      </c>
      <c r="AA188" s="0" t="n">
        <v>16.94688</v>
      </c>
    </row>
    <row r="189" customFormat="false" ht="12.75" hidden="false" customHeight="false" outlineLevel="0" collapsed="false">
      <c r="A189" s="0" t="n">
        <v>188</v>
      </c>
      <c r="B189" s="4" t="n">
        <v>0.01170139</v>
      </c>
      <c r="C189" s="1" t="n">
        <v>-44.1833328</v>
      </c>
      <c r="E189" s="0" t="n">
        <v>84.4293</v>
      </c>
      <c r="H189" s="0" t="n">
        <v>0.715841435982175</v>
      </c>
      <c r="I189" s="0" t="n">
        <v>0.152169767989182</v>
      </c>
      <c r="J189" s="0" t="n">
        <v>16.65202</v>
      </c>
      <c r="K189" s="0" t="n">
        <v>17.21779</v>
      </c>
      <c r="L189" s="0" t="n">
        <v>16.87211</v>
      </c>
      <c r="M189" s="0" t="n">
        <v>17.09216</v>
      </c>
      <c r="N189" s="0" t="n">
        <v>16.72878</v>
      </c>
      <c r="O189" s="0" t="n">
        <v>16.77769</v>
      </c>
      <c r="P189" s="0" t="n">
        <v>17.21779</v>
      </c>
      <c r="Q189" s="0" t="n">
        <v>17.70325</v>
      </c>
      <c r="R189" s="0" t="n">
        <v>17.90213</v>
      </c>
      <c r="S189" s="0" t="n">
        <v>17.99987</v>
      </c>
      <c r="T189" s="0" t="n">
        <v>17.72768</v>
      </c>
      <c r="U189" s="0" t="n">
        <v>17.75212</v>
      </c>
      <c r="V189" s="0" t="n">
        <v>17.85326</v>
      </c>
      <c r="W189" s="0" t="n">
        <v>17.77656</v>
      </c>
      <c r="X189" s="0" t="n">
        <v>17.70664</v>
      </c>
      <c r="Y189" s="0" t="n">
        <v>17.63332</v>
      </c>
      <c r="Z189" s="0" t="n">
        <v>16.80214</v>
      </c>
      <c r="AA189" s="0" t="n">
        <v>16.94886</v>
      </c>
    </row>
    <row r="190" customFormat="false" ht="12.75" hidden="false" customHeight="false" outlineLevel="0" collapsed="false">
      <c r="A190" s="0" t="n">
        <v>189</v>
      </c>
      <c r="B190" s="4" t="n">
        <v>0.01175926</v>
      </c>
      <c r="C190" s="1" t="n">
        <v>-44.1</v>
      </c>
      <c r="E190" s="0" t="n">
        <v>87.5955</v>
      </c>
      <c r="H190" s="0" t="n">
        <v>0.720913124661159</v>
      </c>
      <c r="I190" s="0" t="n">
        <v>0.154966649637367</v>
      </c>
      <c r="J190" s="0" t="n">
        <v>16.65202</v>
      </c>
      <c r="K190" s="0" t="n">
        <v>17.2168</v>
      </c>
      <c r="L190" s="0" t="n">
        <v>16.87211</v>
      </c>
      <c r="M190" s="0" t="n">
        <v>17.09216</v>
      </c>
      <c r="N190" s="0" t="n">
        <v>16.72779</v>
      </c>
      <c r="O190" s="0" t="n">
        <v>16.7767</v>
      </c>
      <c r="P190" s="0" t="n">
        <v>17.19236</v>
      </c>
      <c r="Q190" s="0" t="n">
        <v>17.70325</v>
      </c>
      <c r="R190" s="0" t="n">
        <v>17.90115</v>
      </c>
      <c r="S190" s="0" t="n">
        <v>17.99888</v>
      </c>
      <c r="T190" s="0" t="n">
        <v>17.75212</v>
      </c>
      <c r="U190" s="0" t="n">
        <v>17.75212</v>
      </c>
      <c r="V190" s="0" t="n">
        <v>17.82784</v>
      </c>
      <c r="W190" s="0" t="n">
        <v>17.77656</v>
      </c>
      <c r="X190" s="0" t="n">
        <v>17.70565</v>
      </c>
      <c r="Y190" s="0" t="n">
        <v>17.65677</v>
      </c>
      <c r="Z190" s="0" t="n">
        <v>16.80116</v>
      </c>
      <c r="AA190" s="0" t="n">
        <v>16.92342</v>
      </c>
    </row>
    <row r="191" customFormat="false" ht="12.75" hidden="false" customHeight="false" outlineLevel="0" collapsed="false">
      <c r="A191" s="0" t="n">
        <v>190</v>
      </c>
      <c r="B191" s="4" t="n">
        <v>0.01181713</v>
      </c>
      <c r="C191" s="1" t="n">
        <v>-44.0166672</v>
      </c>
      <c r="E191" s="0" t="n">
        <v>89.8075</v>
      </c>
      <c r="H191" s="0" t="n">
        <v>0.727677975385399</v>
      </c>
      <c r="I191" s="0" t="n">
        <v>0.157763531285552</v>
      </c>
      <c r="J191" s="0" t="n">
        <v>16.65202</v>
      </c>
      <c r="K191" s="0" t="n">
        <v>17.24224</v>
      </c>
      <c r="L191" s="0" t="n">
        <v>16.87211</v>
      </c>
      <c r="M191" s="0" t="n">
        <v>17.09216</v>
      </c>
      <c r="N191" s="0" t="n">
        <v>16.72878</v>
      </c>
      <c r="O191" s="0" t="n">
        <v>16.77769</v>
      </c>
      <c r="P191" s="0" t="n">
        <v>17.21779</v>
      </c>
      <c r="Q191" s="0" t="n">
        <v>17.70325</v>
      </c>
      <c r="R191" s="0" t="n">
        <v>17.92657</v>
      </c>
      <c r="S191" s="0" t="n">
        <v>17.99987</v>
      </c>
      <c r="T191" s="0" t="n">
        <v>17.75212</v>
      </c>
      <c r="U191" s="0" t="n">
        <v>17.75212</v>
      </c>
      <c r="V191" s="0" t="n">
        <v>17.82883</v>
      </c>
      <c r="W191" s="0" t="n">
        <v>17.77656</v>
      </c>
      <c r="X191" s="0" t="n">
        <v>17.70664</v>
      </c>
      <c r="Y191" s="0" t="n">
        <v>17.63332</v>
      </c>
      <c r="Z191" s="0" t="n">
        <v>16.80214</v>
      </c>
      <c r="AA191" s="0" t="n">
        <v>16.94886</v>
      </c>
    </row>
    <row r="192" customFormat="false" ht="12.75" hidden="false" customHeight="false" outlineLevel="0" collapsed="false">
      <c r="A192" s="0" t="n">
        <v>191</v>
      </c>
      <c r="B192" s="0" t="n">
        <v>0.011875</v>
      </c>
      <c r="C192" s="1" t="n">
        <v>-43.9333344</v>
      </c>
      <c r="E192" s="0" t="n">
        <v>90.8935</v>
      </c>
      <c r="H192" s="0" t="n">
        <v>0.731059101171388</v>
      </c>
      <c r="I192" s="0" t="n">
        <v>0.157763531285552</v>
      </c>
      <c r="J192" s="0" t="n">
        <v>16.67648</v>
      </c>
      <c r="K192" s="0" t="n">
        <v>17.21779</v>
      </c>
      <c r="L192" s="0" t="n">
        <v>16.87211</v>
      </c>
      <c r="M192" s="0" t="n">
        <v>17.09216</v>
      </c>
      <c r="N192" s="0" t="n">
        <v>16.72878</v>
      </c>
      <c r="O192" s="0" t="n">
        <v>16.77769</v>
      </c>
      <c r="P192" s="0" t="n">
        <v>17.19335</v>
      </c>
      <c r="Q192" s="0" t="n">
        <v>17.70325</v>
      </c>
      <c r="R192" s="0" t="n">
        <v>17.92657</v>
      </c>
      <c r="S192" s="0" t="n">
        <v>17.99987</v>
      </c>
      <c r="T192" s="0" t="n">
        <v>17.72768</v>
      </c>
      <c r="U192" s="0" t="n">
        <v>17.72768</v>
      </c>
      <c r="V192" s="0" t="n">
        <v>17.82883</v>
      </c>
      <c r="W192" s="0" t="n">
        <v>17.77656</v>
      </c>
      <c r="X192" s="0" t="n">
        <v>17.70664</v>
      </c>
      <c r="Y192" s="0" t="n">
        <v>17.63332</v>
      </c>
      <c r="Z192" s="0" t="n">
        <v>16.80214</v>
      </c>
      <c r="AA192" s="0" t="n">
        <v>16.94886</v>
      </c>
    </row>
    <row r="193" customFormat="false" ht="12.75" hidden="false" customHeight="false" outlineLevel="0" collapsed="false">
      <c r="A193" s="0" t="n">
        <v>192</v>
      </c>
      <c r="B193" s="4" t="n">
        <v>0.01194444</v>
      </c>
      <c r="C193" s="1" t="n">
        <v>-43.8333408</v>
      </c>
      <c r="E193" s="0" t="n">
        <v>92.0354</v>
      </c>
      <c r="H193" s="0" t="n">
        <v>0.734443197417106</v>
      </c>
      <c r="I193" s="0" t="n">
        <v>0.157763531285552</v>
      </c>
      <c r="J193" s="0" t="n">
        <v>16.65202</v>
      </c>
      <c r="K193" s="0" t="n">
        <v>17.21779</v>
      </c>
      <c r="L193" s="0" t="n">
        <v>16.87211</v>
      </c>
      <c r="M193" s="0" t="n">
        <v>17.09216</v>
      </c>
      <c r="N193" s="0" t="n">
        <v>16.75324</v>
      </c>
      <c r="O193" s="0" t="n">
        <v>16.77769</v>
      </c>
      <c r="P193" s="0" t="n">
        <v>17.21779</v>
      </c>
      <c r="Q193" s="0" t="n">
        <v>17.70325</v>
      </c>
      <c r="R193" s="0" t="n">
        <v>17.90213</v>
      </c>
      <c r="S193" s="0" t="n">
        <v>17.99987</v>
      </c>
      <c r="T193" s="0" t="n">
        <v>17.72768</v>
      </c>
      <c r="U193" s="0" t="n">
        <v>17.75212</v>
      </c>
      <c r="V193" s="0" t="n">
        <v>17.82883</v>
      </c>
      <c r="W193" s="0" t="n">
        <v>17.77656</v>
      </c>
      <c r="X193" s="0" t="n">
        <v>17.70664</v>
      </c>
      <c r="Y193" s="0" t="n">
        <v>17.65776</v>
      </c>
      <c r="Z193" s="0" t="n">
        <v>16.80214</v>
      </c>
      <c r="AA193" s="0" t="n">
        <v>16.94886</v>
      </c>
    </row>
    <row r="194" customFormat="false" ht="12.75" hidden="false" customHeight="false" outlineLevel="0" collapsed="false">
      <c r="A194" s="0" t="n">
        <v>193</v>
      </c>
      <c r="B194" s="4" t="n">
        <v>0.01200231</v>
      </c>
      <c r="C194" s="1" t="n">
        <v>-43.750008</v>
      </c>
      <c r="E194" s="0" t="n">
        <v>93.0455</v>
      </c>
      <c r="H194" s="0" t="n">
        <v>0.736695548506257</v>
      </c>
      <c r="I194" s="0" t="n">
        <v>0.157763531285552</v>
      </c>
      <c r="J194" s="0" t="n">
        <v>16.65202</v>
      </c>
      <c r="K194" s="0" t="n">
        <v>17.24323</v>
      </c>
      <c r="L194" s="0" t="n">
        <v>16.87211</v>
      </c>
      <c r="M194" s="0" t="n">
        <v>17.09216</v>
      </c>
      <c r="N194" s="0" t="n">
        <v>16.72977</v>
      </c>
      <c r="O194" s="0" t="n">
        <v>16.77868</v>
      </c>
      <c r="P194" s="0" t="n">
        <v>17.21878</v>
      </c>
      <c r="Q194" s="0" t="n">
        <v>17.70325</v>
      </c>
      <c r="R194" s="0" t="n">
        <v>17.92756</v>
      </c>
      <c r="S194" s="0" t="n">
        <v>18.00086</v>
      </c>
      <c r="T194" s="0" t="n">
        <v>17.72768</v>
      </c>
      <c r="U194" s="0" t="n">
        <v>17.72768</v>
      </c>
      <c r="V194" s="0" t="n">
        <v>17.82981</v>
      </c>
      <c r="W194" s="0" t="n">
        <v>17.801</v>
      </c>
      <c r="X194" s="0" t="n">
        <v>17.70763</v>
      </c>
      <c r="Y194" s="0" t="n">
        <v>17.63431</v>
      </c>
      <c r="Z194" s="0" t="n">
        <v>16.80313</v>
      </c>
      <c r="AA194" s="0" t="n">
        <v>16.94984</v>
      </c>
    </row>
    <row r="195" customFormat="false" ht="12.75" hidden="false" customHeight="false" outlineLevel="0" collapsed="false">
      <c r="A195" s="0" t="n">
        <v>194</v>
      </c>
      <c r="B195" s="4" t="n">
        <v>0.01206018</v>
      </c>
      <c r="C195" s="1" t="n">
        <v>-43.6666752</v>
      </c>
      <c r="E195" s="0" t="n">
        <v>94.3951</v>
      </c>
      <c r="H195" s="0" t="n">
        <v>0.737259935854676</v>
      </c>
      <c r="I195" s="0" t="n">
        <v>0.157763531285552</v>
      </c>
      <c r="J195" s="0" t="n">
        <v>16.67747</v>
      </c>
      <c r="K195" s="0" t="n">
        <v>17.21878</v>
      </c>
      <c r="L195" s="0" t="n">
        <v>16.8731</v>
      </c>
      <c r="M195" s="0" t="n">
        <v>17.09315</v>
      </c>
      <c r="N195" s="0" t="n">
        <v>16.72977</v>
      </c>
      <c r="O195" s="0" t="n">
        <v>16.77868</v>
      </c>
      <c r="P195" s="0" t="n">
        <v>17.21878</v>
      </c>
      <c r="Q195" s="0" t="n">
        <v>17.70424</v>
      </c>
      <c r="R195" s="0" t="n">
        <v>17.90312</v>
      </c>
      <c r="S195" s="0" t="n">
        <v>18.00086</v>
      </c>
      <c r="T195" s="0" t="n">
        <v>17.75311</v>
      </c>
      <c r="U195" s="0" t="n">
        <v>17.72867</v>
      </c>
      <c r="V195" s="0" t="n">
        <v>17.82981</v>
      </c>
      <c r="W195" s="0" t="n">
        <v>17.77755</v>
      </c>
      <c r="X195" s="0" t="n">
        <v>17.70763</v>
      </c>
      <c r="Y195" s="0" t="n">
        <v>17.65875</v>
      </c>
      <c r="Z195" s="0" t="n">
        <v>16.80313</v>
      </c>
      <c r="AA195" s="0" t="n">
        <v>16.94984</v>
      </c>
    </row>
    <row r="196" customFormat="false" ht="12.75" hidden="false" customHeight="false" outlineLevel="0" collapsed="false">
      <c r="A196" s="0" t="n">
        <v>195</v>
      </c>
      <c r="B196" s="4" t="n">
        <v>0.01211806</v>
      </c>
      <c r="C196" s="1" t="n">
        <v>-43.583328</v>
      </c>
      <c r="E196" s="0" t="n">
        <v>96.9664</v>
      </c>
      <c r="H196" s="0" t="n">
        <v>0.740641061640665</v>
      </c>
      <c r="I196" s="0" t="n">
        <v>0.154934839133562</v>
      </c>
      <c r="J196" s="0" t="n">
        <v>16.65202</v>
      </c>
      <c r="K196" s="0" t="n">
        <v>17.21878</v>
      </c>
      <c r="L196" s="0" t="n">
        <v>16.84765</v>
      </c>
      <c r="M196" s="0" t="n">
        <v>17.09216</v>
      </c>
      <c r="N196" s="0" t="n">
        <v>16.72977</v>
      </c>
      <c r="O196" s="0" t="n">
        <v>16.77868</v>
      </c>
      <c r="P196" s="0" t="n">
        <v>17.21878</v>
      </c>
      <c r="Q196" s="0" t="n">
        <v>17.70325</v>
      </c>
      <c r="R196" s="0" t="n">
        <v>17.90312</v>
      </c>
      <c r="S196" s="0" t="n">
        <v>18.00086</v>
      </c>
      <c r="T196" s="0" t="n">
        <v>17.72768</v>
      </c>
      <c r="U196" s="0" t="n">
        <v>17.72768</v>
      </c>
      <c r="V196" s="0" t="n">
        <v>17.82981</v>
      </c>
      <c r="W196" s="0" t="n">
        <v>17.77656</v>
      </c>
      <c r="X196" s="0" t="n">
        <v>17.70763</v>
      </c>
      <c r="Y196" s="0" t="n">
        <v>17.63431</v>
      </c>
      <c r="Z196" s="0" t="n">
        <v>16.80313</v>
      </c>
      <c r="AA196" s="0" t="n">
        <v>16.94984</v>
      </c>
    </row>
    <row r="197" customFormat="false" ht="12.75" hidden="false" customHeight="false" outlineLevel="0" collapsed="false">
      <c r="A197" s="0" t="n">
        <v>196</v>
      </c>
      <c r="B197" s="0" t="n">
        <v>0.0121875</v>
      </c>
      <c r="C197" s="1" t="n">
        <v>-43.4833344</v>
      </c>
      <c r="E197" s="0" t="n">
        <v>99.2582</v>
      </c>
      <c r="H197" s="0" t="n">
        <v>0.742896011882079</v>
      </c>
      <c r="I197" s="0" t="n">
        <v>0.154934839133562</v>
      </c>
      <c r="J197" s="0" t="n">
        <v>16.65103</v>
      </c>
      <c r="K197" s="0" t="n">
        <v>17.21977</v>
      </c>
      <c r="L197" s="0" t="n">
        <v>16.84667</v>
      </c>
      <c r="M197" s="0" t="n">
        <v>17.09117</v>
      </c>
      <c r="N197" s="0" t="n">
        <v>16.73076</v>
      </c>
      <c r="O197" s="0" t="n">
        <v>16.77967</v>
      </c>
      <c r="P197" s="0" t="n">
        <v>17.19532</v>
      </c>
      <c r="Q197" s="0" t="n">
        <v>17.70226</v>
      </c>
      <c r="R197" s="0" t="n">
        <v>17.90411</v>
      </c>
      <c r="S197" s="0" t="n">
        <v>18.00185</v>
      </c>
      <c r="T197" s="0" t="n">
        <v>17.75114</v>
      </c>
      <c r="U197" s="0" t="n">
        <v>17.75114</v>
      </c>
      <c r="V197" s="0" t="n">
        <v>17.8308</v>
      </c>
      <c r="W197" s="0" t="n">
        <v>17.77557</v>
      </c>
      <c r="X197" s="0" t="n">
        <v>17.70861</v>
      </c>
      <c r="Y197" s="0" t="n">
        <v>17.6353</v>
      </c>
      <c r="Z197" s="0" t="n">
        <v>16.80412</v>
      </c>
      <c r="AA197" s="0" t="n">
        <v>16.92638</v>
      </c>
    </row>
    <row r="198" customFormat="false" ht="12.75" hidden="false" customHeight="false" outlineLevel="0" collapsed="false">
      <c r="A198" s="0" t="n">
        <v>197</v>
      </c>
      <c r="B198" s="4" t="n">
        <v>0.01224537</v>
      </c>
      <c r="C198" s="1" t="n">
        <v>-43.4000016</v>
      </c>
      <c r="E198" s="0" t="n">
        <v>102.8476</v>
      </c>
      <c r="H198" s="0" t="n">
        <v>0.747970299713325</v>
      </c>
      <c r="I198" s="0" t="n">
        <v>0.157731702369218</v>
      </c>
      <c r="J198" s="0" t="n">
        <v>16.65301</v>
      </c>
      <c r="K198" s="0" t="n">
        <v>17.21977</v>
      </c>
      <c r="L198" s="0" t="n">
        <v>16.84864</v>
      </c>
      <c r="M198" s="0" t="n">
        <v>17.09315</v>
      </c>
      <c r="N198" s="0" t="n">
        <v>16.73076</v>
      </c>
      <c r="O198" s="0" t="n">
        <v>16.77967</v>
      </c>
      <c r="P198" s="0" t="n">
        <v>17.19532</v>
      </c>
      <c r="Q198" s="0" t="n">
        <v>17.70424</v>
      </c>
      <c r="R198" s="0" t="n">
        <v>17.90411</v>
      </c>
      <c r="S198" s="0" t="n">
        <v>18.00185</v>
      </c>
      <c r="T198" s="0" t="n">
        <v>17.72867</v>
      </c>
      <c r="U198" s="0" t="n">
        <v>17.75311</v>
      </c>
      <c r="V198" s="0" t="n">
        <v>17.8308</v>
      </c>
      <c r="W198" s="0" t="n">
        <v>17.77755</v>
      </c>
      <c r="X198" s="0" t="n">
        <v>17.70861</v>
      </c>
      <c r="Y198" s="0" t="n">
        <v>17.6353</v>
      </c>
      <c r="Z198" s="0" t="n">
        <v>16.80412</v>
      </c>
      <c r="AA198" s="0" t="n">
        <v>16.92638</v>
      </c>
    </row>
    <row r="199" customFormat="false" ht="12.75" hidden="false" customHeight="false" outlineLevel="0" collapsed="false">
      <c r="A199" s="0" t="n">
        <v>198</v>
      </c>
      <c r="B199" s="4" t="n">
        <v>0.01230324</v>
      </c>
      <c r="C199" s="1" t="n">
        <v>-43.3166688</v>
      </c>
      <c r="E199" s="0" t="n">
        <v>105.5467</v>
      </c>
      <c r="H199" s="0" t="n">
        <v>0.753041988392309</v>
      </c>
      <c r="I199" s="0" t="n">
        <v>0.163330823711681</v>
      </c>
      <c r="J199" s="0" t="n">
        <v>16.65202</v>
      </c>
      <c r="K199" s="0" t="n">
        <v>17.24421</v>
      </c>
      <c r="L199" s="0" t="n">
        <v>16.87211</v>
      </c>
      <c r="M199" s="0" t="n">
        <v>17.09216</v>
      </c>
      <c r="N199" s="0" t="n">
        <v>16.73076</v>
      </c>
      <c r="O199" s="0" t="n">
        <v>16.77967</v>
      </c>
      <c r="P199" s="0" t="n">
        <v>17.19532</v>
      </c>
      <c r="Q199" s="0" t="n">
        <v>17.70325</v>
      </c>
      <c r="R199" s="0" t="n">
        <v>17.90411</v>
      </c>
      <c r="S199" s="0" t="n">
        <v>18.00185</v>
      </c>
      <c r="T199" s="0" t="n">
        <v>17.72768</v>
      </c>
      <c r="U199" s="0" t="n">
        <v>17.75212</v>
      </c>
      <c r="V199" s="0" t="n">
        <v>17.8308</v>
      </c>
      <c r="W199" s="0" t="n">
        <v>17.77656</v>
      </c>
      <c r="X199" s="0" t="n">
        <v>17.70861</v>
      </c>
      <c r="Y199" s="0" t="n">
        <v>17.6353</v>
      </c>
      <c r="Z199" s="0" t="n">
        <v>16.80412</v>
      </c>
      <c r="AA199" s="0" t="n">
        <v>16.95083</v>
      </c>
    </row>
    <row r="200" customFormat="false" ht="12.75" hidden="false" customHeight="false" outlineLevel="0" collapsed="false">
      <c r="A200" s="0" t="n">
        <v>199</v>
      </c>
      <c r="B200" s="4" t="n">
        <v>0.01236111</v>
      </c>
      <c r="C200" s="1" t="n">
        <v>-43.233336</v>
      </c>
      <c r="E200" s="0" t="n">
        <v>114.1909</v>
      </c>
      <c r="H200" s="0" t="n">
        <v>0.760368998620172</v>
      </c>
      <c r="I200" s="0" t="n">
        <v>0.16329633596582</v>
      </c>
      <c r="J200" s="0" t="n">
        <v>16.65301</v>
      </c>
      <c r="K200" s="0" t="n">
        <v>17.21977</v>
      </c>
      <c r="L200" s="0" t="n">
        <v>16.84864</v>
      </c>
      <c r="M200" s="0" t="n">
        <v>17.0687</v>
      </c>
      <c r="N200" s="0" t="n">
        <v>16.73076</v>
      </c>
      <c r="O200" s="0" t="n">
        <v>16.77967</v>
      </c>
      <c r="P200" s="0" t="n">
        <v>17.21977</v>
      </c>
      <c r="Q200" s="0" t="n">
        <v>17.70424</v>
      </c>
      <c r="R200" s="0" t="n">
        <v>17.90411</v>
      </c>
      <c r="S200" s="0" t="n">
        <v>18.00185</v>
      </c>
      <c r="T200" s="0" t="n">
        <v>17.72867</v>
      </c>
      <c r="U200" s="0" t="n">
        <v>17.72867</v>
      </c>
      <c r="V200" s="0" t="n">
        <v>17.8308</v>
      </c>
      <c r="W200" s="0" t="n">
        <v>17.77755</v>
      </c>
      <c r="X200" s="0" t="n">
        <v>17.68418</v>
      </c>
      <c r="Y200" s="0" t="n">
        <v>17.6353</v>
      </c>
      <c r="Z200" s="0" t="n">
        <v>16.80412</v>
      </c>
      <c r="AA200" s="0" t="n">
        <v>16.92638</v>
      </c>
    </row>
    <row r="201" customFormat="false" ht="12.75" hidden="false" customHeight="false" outlineLevel="0" collapsed="false">
      <c r="A201" s="0" t="n">
        <v>200</v>
      </c>
      <c r="B201" s="4" t="n">
        <v>0.01241898</v>
      </c>
      <c r="C201" s="1" t="n">
        <v>-43.1500032</v>
      </c>
      <c r="E201" s="0" t="n">
        <v>117.5567</v>
      </c>
      <c r="H201" s="0" t="n">
        <v>0.766569461995994</v>
      </c>
      <c r="I201" s="0" t="n">
        <v>0.166098557247569</v>
      </c>
      <c r="J201" s="0" t="n">
        <v>16.65202</v>
      </c>
      <c r="K201" s="0" t="n">
        <v>17.21977</v>
      </c>
      <c r="L201" s="0" t="n">
        <v>16.84765</v>
      </c>
      <c r="M201" s="0" t="n">
        <v>17.09216</v>
      </c>
      <c r="N201" s="0" t="n">
        <v>16.73076</v>
      </c>
      <c r="O201" s="0" t="n">
        <v>16.77967</v>
      </c>
      <c r="P201" s="0" t="n">
        <v>17.19532</v>
      </c>
      <c r="Q201" s="0" t="n">
        <v>17.70325</v>
      </c>
      <c r="R201" s="0" t="n">
        <v>17.90411</v>
      </c>
      <c r="S201" s="0" t="n">
        <v>18.00185</v>
      </c>
      <c r="T201" s="0" t="n">
        <v>17.72768</v>
      </c>
      <c r="U201" s="0" t="n">
        <v>17.72768</v>
      </c>
      <c r="V201" s="0" t="n">
        <v>17.8308</v>
      </c>
      <c r="W201" s="0" t="n">
        <v>17.77656</v>
      </c>
      <c r="X201" s="0" t="n">
        <v>17.70861</v>
      </c>
      <c r="Y201" s="0" t="n">
        <v>17.6353</v>
      </c>
      <c r="Z201" s="0" t="n">
        <v>16.80412</v>
      </c>
      <c r="AA201" s="0" t="n">
        <v>16.95083</v>
      </c>
    </row>
    <row r="202" customFormat="false" ht="12.75" hidden="false" customHeight="false" outlineLevel="0" collapsed="false">
      <c r="A202" s="0" t="n">
        <v>201</v>
      </c>
      <c r="B202" s="4" t="n">
        <v>0.01248843</v>
      </c>
      <c r="C202" s="1" t="n">
        <v>-43.0499952</v>
      </c>
      <c r="E202" s="0" t="n">
        <v>117.7205</v>
      </c>
      <c r="H202" s="0" t="n">
        <v>0.769953186934245</v>
      </c>
      <c r="I202" s="0" t="n">
        <v>0.166098557247569</v>
      </c>
      <c r="J202" s="0" t="n">
        <v>16.67747</v>
      </c>
      <c r="K202" s="0" t="n">
        <v>17.22075</v>
      </c>
      <c r="L202" s="0" t="n">
        <v>16.8731</v>
      </c>
      <c r="M202" s="0" t="n">
        <v>17.09315</v>
      </c>
      <c r="N202" s="0" t="n">
        <v>16.73174</v>
      </c>
      <c r="O202" s="0" t="n">
        <v>16.78065</v>
      </c>
      <c r="P202" s="0" t="n">
        <v>17.19631</v>
      </c>
      <c r="Q202" s="0" t="n">
        <v>17.6798</v>
      </c>
      <c r="R202" s="0" t="n">
        <v>17.90509</v>
      </c>
      <c r="S202" s="0" t="n">
        <v>18.00283</v>
      </c>
      <c r="T202" s="0" t="n">
        <v>17.72867</v>
      </c>
      <c r="U202" s="0" t="n">
        <v>17.75311</v>
      </c>
      <c r="V202" s="0" t="n">
        <v>17.83179</v>
      </c>
      <c r="W202" s="0" t="n">
        <v>17.77755</v>
      </c>
      <c r="X202" s="0" t="n">
        <v>17.7096</v>
      </c>
      <c r="Y202" s="0" t="n">
        <v>17.63628</v>
      </c>
      <c r="Z202" s="0" t="n">
        <v>16.78065</v>
      </c>
      <c r="AA202" s="0" t="n">
        <v>16.92737</v>
      </c>
    </row>
    <row r="203" customFormat="false" ht="12.75" hidden="false" customHeight="false" outlineLevel="0" collapsed="false">
      <c r="A203" s="0" t="n">
        <v>202</v>
      </c>
      <c r="B203" s="0" t="n">
        <v>0.0125463</v>
      </c>
      <c r="C203" s="1" t="n">
        <v>-42.9666624</v>
      </c>
      <c r="E203" s="0" t="n">
        <v>116.5067</v>
      </c>
      <c r="H203" s="0" t="n">
        <v>0.773334312720234</v>
      </c>
      <c r="I203" s="0" t="n">
        <v>0.168895420483224</v>
      </c>
      <c r="J203" s="0" t="n">
        <v>16.67845</v>
      </c>
      <c r="K203" s="0" t="n">
        <v>17.22075</v>
      </c>
      <c r="L203" s="0" t="n">
        <v>16.87408</v>
      </c>
      <c r="M203" s="0" t="n">
        <v>17.09414</v>
      </c>
      <c r="N203" s="0" t="n">
        <v>16.7562</v>
      </c>
      <c r="O203" s="0" t="n">
        <v>16.78065</v>
      </c>
      <c r="P203" s="0" t="n">
        <v>17.19631</v>
      </c>
      <c r="Q203" s="0" t="n">
        <v>17.70522</v>
      </c>
      <c r="R203" s="0" t="n">
        <v>17.92953</v>
      </c>
      <c r="S203" s="0" t="n">
        <v>18.00283</v>
      </c>
      <c r="T203" s="0" t="n">
        <v>17.72966</v>
      </c>
      <c r="U203" s="0" t="n">
        <v>17.7541</v>
      </c>
      <c r="V203" s="0" t="n">
        <v>17.83179</v>
      </c>
      <c r="W203" s="0" t="n">
        <v>17.77854</v>
      </c>
      <c r="X203" s="0" t="n">
        <v>17.7096</v>
      </c>
      <c r="Y203" s="0" t="n">
        <v>17.63628</v>
      </c>
      <c r="Z203" s="0" t="n">
        <v>16.80511</v>
      </c>
      <c r="AA203" s="0" t="n">
        <v>16.92737</v>
      </c>
    </row>
    <row r="204" customFormat="false" ht="12.75" hidden="false" customHeight="false" outlineLevel="0" collapsed="false">
      <c r="A204" s="0" t="n">
        <v>203</v>
      </c>
      <c r="B204" s="4" t="n">
        <v>0.01260417</v>
      </c>
      <c r="C204" s="1" t="n">
        <v>-42.8833296</v>
      </c>
      <c r="E204" s="0" t="n">
        <v>116.8341</v>
      </c>
      <c r="H204" s="0" t="n">
        <v>0.772769925371815</v>
      </c>
      <c r="I204" s="0" t="n">
        <v>0.166098557247569</v>
      </c>
      <c r="J204" s="0" t="n">
        <v>16.67747</v>
      </c>
      <c r="K204" s="0" t="n">
        <v>17.22174</v>
      </c>
      <c r="L204" s="0" t="n">
        <v>16.84864</v>
      </c>
      <c r="M204" s="0" t="n">
        <v>17.09315</v>
      </c>
      <c r="N204" s="0" t="n">
        <v>16.75719</v>
      </c>
      <c r="O204" s="0" t="n">
        <v>16.78164</v>
      </c>
      <c r="P204" s="0" t="n">
        <v>17.22174</v>
      </c>
      <c r="Q204" s="0" t="n">
        <v>17.70424</v>
      </c>
      <c r="R204" s="0" t="n">
        <v>17.90608</v>
      </c>
      <c r="S204" s="0" t="n">
        <v>18.00382</v>
      </c>
      <c r="T204" s="0" t="n">
        <v>17.75311</v>
      </c>
      <c r="U204" s="0" t="n">
        <v>17.75311</v>
      </c>
      <c r="V204" s="0" t="n">
        <v>17.83277</v>
      </c>
      <c r="W204" s="0" t="n">
        <v>17.77755</v>
      </c>
      <c r="X204" s="0" t="n">
        <v>17.71059</v>
      </c>
      <c r="Y204" s="0" t="n">
        <v>17.66171</v>
      </c>
      <c r="Z204" s="0" t="n">
        <v>16.80609</v>
      </c>
      <c r="AA204" s="0" t="n">
        <v>16.92835</v>
      </c>
    </row>
    <row r="205" customFormat="false" ht="12.75" hidden="false" customHeight="false" outlineLevel="0" collapsed="false">
      <c r="A205" s="0" t="n">
        <v>204</v>
      </c>
      <c r="B205" s="4" t="n">
        <v>0.01266204</v>
      </c>
      <c r="C205" s="1" t="n">
        <v>-42.7999968</v>
      </c>
      <c r="E205" s="0" t="n">
        <v>120.0083</v>
      </c>
      <c r="H205" s="0" t="n">
        <v>0.773898700068653</v>
      </c>
      <c r="I205" s="0" t="n">
        <v>0.168895420483224</v>
      </c>
      <c r="J205" s="0" t="n">
        <v>16.654</v>
      </c>
      <c r="K205" s="0" t="n">
        <v>17.24421</v>
      </c>
      <c r="L205" s="0" t="n">
        <v>16.87408</v>
      </c>
      <c r="M205" s="0" t="n">
        <v>17.09414</v>
      </c>
      <c r="N205" s="0" t="n">
        <v>16.75521</v>
      </c>
      <c r="O205" s="0" t="n">
        <v>16.80412</v>
      </c>
      <c r="P205" s="0" t="n">
        <v>17.21977</v>
      </c>
      <c r="Q205" s="0" t="n">
        <v>17.70522</v>
      </c>
      <c r="R205" s="0" t="n">
        <v>17.92854</v>
      </c>
      <c r="S205" s="0" t="n">
        <v>18.00185</v>
      </c>
      <c r="T205" s="0" t="n">
        <v>17.72966</v>
      </c>
      <c r="U205" s="0" t="n">
        <v>17.7541</v>
      </c>
      <c r="V205" s="0" t="n">
        <v>17.85524</v>
      </c>
      <c r="W205" s="0" t="n">
        <v>17.77854</v>
      </c>
      <c r="X205" s="0" t="n">
        <v>17.70861</v>
      </c>
      <c r="Y205" s="0" t="n">
        <v>17.65974</v>
      </c>
      <c r="Z205" s="0" t="n">
        <v>16.80412</v>
      </c>
      <c r="AA205" s="0" t="n">
        <v>16.92638</v>
      </c>
    </row>
    <row r="206" customFormat="false" ht="12.75" hidden="false" customHeight="false" outlineLevel="0" collapsed="false">
      <c r="A206" s="0" t="n">
        <v>205</v>
      </c>
      <c r="B206" s="4" t="n">
        <v>0.01273148</v>
      </c>
      <c r="C206" s="1" t="n">
        <v>-42.7000032</v>
      </c>
      <c r="E206" s="0" t="n">
        <v>122.9469</v>
      </c>
      <c r="H206" s="0" t="n">
        <v>0.773898700068653</v>
      </c>
      <c r="I206" s="0" t="n">
        <v>0.16606403249722</v>
      </c>
      <c r="J206" s="0" t="n">
        <v>16.67845</v>
      </c>
      <c r="K206" s="0" t="n">
        <v>17.22273</v>
      </c>
      <c r="L206" s="0" t="n">
        <v>16.87408</v>
      </c>
      <c r="M206" s="0" t="n">
        <v>17.09414</v>
      </c>
      <c r="N206" s="0" t="n">
        <v>16.75817</v>
      </c>
      <c r="O206" s="0" t="n">
        <v>16.78263</v>
      </c>
      <c r="P206" s="0" t="n">
        <v>17.19828</v>
      </c>
      <c r="Q206" s="0" t="n">
        <v>17.70522</v>
      </c>
      <c r="R206" s="0" t="n">
        <v>17.90707</v>
      </c>
      <c r="S206" s="0" t="n">
        <v>18.00481</v>
      </c>
      <c r="T206" s="0" t="n">
        <v>17.7541</v>
      </c>
      <c r="U206" s="0" t="n">
        <v>17.7541</v>
      </c>
      <c r="V206" s="0" t="n">
        <v>17.83376</v>
      </c>
      <c r="W206" s="0" t="n">
        <v>17.77854</v>
      </c>
      <c r="X206" s="0" t="n">
        <v>17.71158</v>
      </c>
      <c r="Y206" s="0" t="n">
        <v>17.63826</v>
      </c>
      <c r="Z206" s="0" t="n">
        <v>16.80708</v>
      </c>
      <c r="AA206" s="0" t="n">
        <v>16.95379</v>
      </c>
    </row>
    <row r="207" customFormat="false" ht="12.75" hidden="false" customHeight="false" outlineLevel="0" collapsed="false">
      <c r="A207" s="0" t="n">
        <v>206</v>
      </c>
      <c r="B207" s="4" t="n">
        <v>0.01278935</v>
      </c>
      <c r="C207" s="1" t="n">
        <v>-42.6166704</v>
      </c>
      <c r="E207" s="0" t="n">
        <v>125.9853</v>
      </c>
      <c r="H207" s="0" t="n">
        <v>0.775589262961648</v>
      </c>
      <c r="I207" s="0" t="n">
        <v>0.16606403249722</v>
      </c>
      <c r="J207" s="0" t="n">
        <v>16.654</v>
      </c>
      <c r="K207" s="0" t="n">
        <v>17.24718</v>
      </c>
      <c r="L207" s="0" t="n">
        <v>16.84963</v>
      </c>
      <c r="M207" s="0" t="n">
        <v>17.06969</v>
      </c>
      <c r="N207" s="0" t="n">
        <v>16.75817</v>
      </c>
      <c r="O207" s="0" t="n">
        <v>16.78263</v>
      </c>
      <c r="P207" s="0" t="n">
        <v>17.22273</v>
      </c>
      <c r="Q207" s="0" t="n">
        <v>17.70522</v>
      </c>
      <c r="R207" s="0" t="n">
        <v>17.90707</v>
      </c>
      <c r="S207" s="0" t="n">
        <v>18.00481</v>
      </c>
      <c r="T207" s="0" t="n">
        <v>17.72966</v>
      </c>
      <c r="U207" s="0" t="n">
        <v>17.72966</v>
      </c>
      <c r="V207" s="0" t="n">
        <v>17.83376</v>
      </c>
      <c r="W207" s="0" t="n">
        <v>17.77854</v>
      </c>
      <c r="X207" s="0" t="n">
        <v>17.68714</v>
      </c>
      <c r="Y207" s="0" t="n">
        <v>17.63826</v>
      </c>
      <c r="Z207" s="0" t="n">
        <v>16.80708</v>
      </c>
      <c r="AA207" s="0" t="n">
        <v>16.95379</v>
      </c>
    </row>
    <row r="208" customFormat="false" ht="12.75" hidden="false" customHeight="false" outlineLevel="0" collapsed="false">
      <c r="A208" s="0" t="n">
        <v>207</v>
      </c>
      <c r="B208" s="4" t="n">
        <v>0.01284722</v>
      </c>
      <c r="C208" s="1" t="n">
        <v>-42.5333376</v>
      </c>
      <c r="E208" s="0" t="n">
        <v>128.2053</v>
      </c>
      <c r="H208" s="0" t="n">
        <v>0.777279825854642</v>
      </c>
      <c r="I208" s="0" t="n">
        <v>0.166032221993415</v>
      </c>
      <c r="J208" s="0" t="n">
        <v>16.65301</v>
      </c>
      <c r="K208" s="0" t="n">
        <v>17.22075</v>
      </c>
      <c r="L208" s="0" t="n">
        <v>16.84864</v>
      </c>
      <c r="M208" s="0" t="n">
        <v>17.0687</v>
      </c>
      <c r="N208" s="0" t="n">
        <v>16.73174</v>
      </c>
      <c r="O208" s="0" t="n">
        <v>16.78065</v>
      </c>
      <c r="P208" s="0" t="n">
        <v>17.19631</v>
      </c>
      <c r="Q208" s="0" t="n">
        <v>17.70424</v>
      </c>
      <c r="R208" s="0" t="n">
        <v>17.90509</v>
      </c>
      <c r="S208" s="0" t="n">
        <v>18.00283</v>
      </c>
      <c r="T208" s="0" t="n">
        <v>17.72867</v>
      </c>
      <c r="U208" s="0" t="n">
        <v>17.75311</v>
      </c>
      <c r="V208" s="0" t="n">
        <v>17.83179</v>
      </c>
      <c r="W208" s="0" t="n">
        <v>17.77755</v>
      </c>
      <c r="X208" s="0" t="n">
        <v>17.68516</v>
      </c>
      <c r="Y208" s="0" t="n">
        <v>17.63628</v>
      </c>
      <c r="Z208" s="0" t="n">
        <v>16.80511</v>
      </c>
      <c r="AA208" s="0" t="n">
        <v>16.92737</v>
      </c>
    </row>
    <row r="209" customFormat="false" ht="12.75" hidden="false" customHeight="false" outlineLevel="0" collapsed="false">
      <c r="A209" s="0" t="n">
        <v>208</v>
      </c>
      <c r="B209" s="4" t="n">
        <v>0.01290509</v>
      </c>
      <c r="C209" s="1" t="n">
        <v>-42.4500048</v>
      </c>
      <c r="E209" s="0" t="n">
        <v>130.7167</v>
      </c>
      <c r="H209" s="0" t="n">
        <v>0.779534776096056</v>
      </c>
      <c r="I209" s="0" t="n">
        <v>0.166032221993415</v>
      </c>
      <c r="J209" s="0" t="n">
        <v>16.67747</v>
      </c>
      <c r="K209" s="0" t="n">
        <v>17.24718</v>
      </c>
      <c r="L209" s="0" t="n">
        <v>16.8731</v>
      </c>
      <c r="M209" s="0" t="n">
        <v>17.0687</v>
      </c>
      <c r="N209" s="0" t="n">
        <v>16.73372</v>
      </c>
      <c r="O209" s="0" t="n">
        <v>16.78263</v>
      </c>
      <c r="P209" s="0" t="n">
        <v>17.19828</v>
      </c>
      <c r="Q209" s="0" t="n">
        <v>17.6798</v>
      </c>
      <c r="R209" s="0" t="n">
        <v>17.90707</v>
      </c>
      <c r="S209" s="0" t="n">
        <v>17.98037</v>
      </c>
      <c r="T209" s="0" t="n">
        <v>17.72867</v>
      </c>
      <c r="U209" s="0" t="n">
        <v>17.72867</v>
      </c>
      <c r="V209" s="0" t="n">
        <v>17.83376</v>
      </c>
      <c r="W209" s="0" t="n">
        <v>17.77755</v>
      </c>
      <c r="X209" s="0" t="n">
        <v>17.71158</v>
      </c>
      <c r="Y209" s="0" t="n">
        <v>17.63826</v>
      </c>
      <c r="Z209" s="0" t="n">
        <v>16.83154</v>
      </c>
      <c r="AA209" s="0" t="n">
        <v>16.92934</v>
      </c>
    </row>
    <row r="210" customFormat="false" ht="12.75" hidden="false" customHeight="false" outlineLevel="0" collapsed="false">
      <c r="A210" s="0" t="n">
        <v>209</v>
      </c>
      <c r="B210" s="4" t="n">
        <v>0.01297454</v>
      </c>
      <c r="C210" s="1" t="n">
        <v>-42.3499968</v>
      </c>
      <c r="E210" s="0" t="n">
        <v>133.1562</v>
      </c>
      <c r="H210" s="0" t="n">
        <v>0.779534776096056</v>
      </c>
      <c r="I210" s="0" t="n">
        <v>0.1688291036416</v>
      </c>
      <c r="J210" s="0" t="n">
        <v>16.654</v>
      </c>
      <c r="K210" s="0" t="n">
        <v>17.22174</v>
      </c>
      <c r="L210" s="0" t="n">
        <v>16.84963</v>
      </c>
      <c r="M210" s="0" t="n">
        <v>17.09414</v>
      </c>
      <c r="N210" s="0" t="n">
        <v>16.75719</v>
      </c>
      <c r="O210" s="0" t="n">
        <v>16.78164</v>
      </c>
      <c r="P210" s="0" t="n">
        <v>17.19729</v>
      </c>
      <c r="Q210" s="0" t="n">
        <v>17.70522</v>
      </c>
      <c r="R210" s="0" t="n">
        <v>17.90608</v>
      </c>
      <c r="S210" s="0" t="n">
        <v>18.00382</v>
      </c>
      <c r="T210" s="0" t="n">
        <v>17.72966</v>
      </c>
      <c r="U210" s="0" t="n">
        <v>17.7541</v>
      </c>
      <c r="V210" s="0" t="n">
        <v>17.83277</v>
      </c>
      <c r="W210" s="0" t="n">
        <v>17.77854</v>
      </c>
      <c r="X210" s="0" t="n">
        <v>17.68615</v>
      </c>
      <c r="Y210" s="0" t="n">
        <v>17.63727</v>
      </c>
      <c r="Z210" s="0" t="n">
        <v>16.80609</v>
      </c>
      <c r="AA210" s="0" t="n">
        <v>16.92835</v>
      </c>
    </row>
    <row r="211" customFormat="false" ht="12.75" hidden="false" customHeight="false" outlineLevel="0" collapsed="false">
      <c r="A211" s="0" t="n">
        <v>210</v>
      </c>
      <c r="B211" s="4" t="n">
        <v>0.01303241</v>
      </c>
      <c r="C211" s="1" t="n">
        <v>-42.266664</v>
      </c>
      <c r="E211" s="0" t="n">
        <v>136.9533</v>
      </c>
      <c r="H211" s="0" t="n">
        <v>0.784042448734087</v>
      </c>
      <c r="I211" s="0" t="n">
        <v>0.171631324923349</v>
      </c>
      <c r="J211" s="0" t="n">
        <v>16.67845</v>
      </c>
      <c r="K211" s="0" t="n">
        <v>17.22174</v>
      </c>
      <c r="L211" s="0" t="n">
        <v>16.87408</v>
      </c>
      <c r="M211" s="0" t="n">
        <v>17.09414</v>
      </c>
      <c r="N211" s="0" t="n">
        <v>16.75719</v>
      </c>
      <c r="O211" s="0" t="n">
        <v>16.78164</v>
      </c>
      <c r="P211" s="0" t="n">
        <v>17.19729</v>
      </c>
      <c r="Q211" s="0" t="n">
        <v>17.70522</v>
      </c>
      <c r="R211" s="0" t="n">
        <v>17.90608</v>
      </c>
      <c r="S211" s="0" t="n">
        <v>17.97939</v>
      </c>
      <c r="T211" s="0" t="n">
        <v>17.7541</v>
      </c>
      <c r="U211" s="0" t="n">
        <v>17.7541</v>
      </c>
      <c r="V211" s="0" t="n">
        <v>17.83277</v>
      </c>
      <c r="W211" s="0" t="n">
        <v>17.77854</v>
      </c>
      <c r="X211" s="0" t="n">
        <v>17.71059</v>
      </c>
      <c r="Y211" s="0" t="n">
        <v>17.63727</v>
      </c>
      <c r="Z211" s="0" t="n">
        <v>16.80609</v>
      </c>
      <c r="AA211" s="0" t="n">
        <v>16.92835</v>
      </c>
    </row>
    <row r="212" customFormat="false" ht="12.75" hidden="false" customHeight="false" outlineLevel="0" collapsed="false">
      <c r="A212" s="0" t="n">
        <v>211</v>
      </c>
      <c r="B212" s="4" t="n">
        <v>0.01309028</v>
      </c>
      <c r="C212" s="1" t="n">
        <v>-42.1833312</v>
      </c>
      <c r="E212" s="0" t="n">
        <v>141.7845</v>
      </c>
      <c r="H212" s="0" t="n">
        <v>0.78348066053793</v>
      </c>
      <c r="I212" s="0" t="n">
        <v>0.171631324923349</v>
      </c>
      <c r="J212" s="0" t="n">
        <v>16.65499</v>
      </c>
      <c r="K212" s="0" t="n">
        <v>17.22372</v>
      </c>
      <c r="L212" s="0" t="n">
        <v>16.85062</v>
      </c>
      <c r="M212" s="0" t="n">
        <v>17.07067</v>
      </c>
      <c r="N212" s="0" t="n">
        <v>16.75916</v>
      </c>
      <c r="O212" s="0" t="n">
        <v>16.78362</v>
      </c>
      <c r="P212" s="0" t="n">
        <v>17.19927</v>
      </c>
      <c r="Q212" s="0" t="n">
        <v>17.70621</v>
      </c>
      <c r="R212" s="0" t="n">
        <v>17.90806</v>
      </c>
      <c r="S212" s="0" t="n">
        <v>18.00579</v>
      </c>
      <c r="T212" s="0" t="n">
        <v>17.73065</v>
      </c>
      <c r="U212" s="0" t="n">
        <v>17.75508</v>
      </c>
      <c r="V212" s="0" t="n">
        <v>17.83475</v>
      </c>
      <c r="W212" s="0" t="n">
        <v>17.80396</v>
      </c>
      <c r="X212" s="0" t="n">
        <v>17.68812</v>
      </c>
      <c r="Y212" s="0" t="n">
        <v>17.63925</v>
      </c>
      <c r="Z212" s="0" t="n">
        <v>16.78362</v>
      </c>
      <c r="AA212" s="0" t="n">
        <v>16.93033</v>
      </c>
    </row>
    <row r="213" customFormat="false" ht="12.75" hidden="false" customHeight="false" outlineLevel="0" collapsed="false">
      <c r="A213" s="0" t="n">
        <v>212</v>
      </c>
      <c r="B213" s="4" t="n">
        <v>0.01314815</v>
      </c>
      <c r="C213" s="1" t="n">
        <v>-42.0999984</v>
      </c>
      <c r="E213" s="0" t="n">
        <v>146.7674</v>
      </c>
      <c r="H213" s="0" t="n">
        <v>0.7862973989755</v>
      </c>
      <c r="I213" s="0" t="n">
        <v>0.171631324923349</v>
      </c>
      <c r="J213" s="0" t="n">
        <v>16.654</v>
      </c>
      <c r="K213" s="0" t="n">
        <v>17.22273</v>
      </c>
      <c r="L213" s="0" t="n">
        <v>16.84963</v>
      </c>
      <c r="M213" s="0" t="n">
        <v>17.09414</v>
      </c>
      <c r="N213" s="0" t="n">
        <v>16.75817</v>
      </c>
      <c r="O213" s="0" t="n">
        <v>16.78263</v>
      </c>
      <c r="P213" s="0" t="n">
        <v>17.19828</v>
      </c>
      <c r="Q213" s="0" t="n">
        <v>17.70522</v>
      </c>
      <c r="R213" s="0" t="n">
        <v>17.93151</v>
      </c>
      <c r="S213" s="0" t="n">
        <v>18.00481</v>
      </c>
      <c r="T213" s="0" t="n">
        <v>17.72966</v>
      </c>
      <c r="U213" s="0" t="n">
        <v>17.7541</v>
      </c>
      <c r="V213" s="0" t="n">
        <v>17.83376</v>
      </c>
      <c r="W213" s="0" t="n">
        <v>17.77854</v>
      </c>
      <c r="X213" s="0" t="n">
        <v>17.68714</v>
      </c>
      <c r="Y213" s="0" t="n">
        <v>17.63826</v>
      </c>
      <c r="Z213" s="0" t="n">
        <v>16.80708</v>
      </c>
      <c r="AA213" s="0" t="n">
        <v>16.92934</v>
      </c>
    </row>
    <row r="214" customFormat="false" ht="12.75" hidden="false" customHeight="false" outlineLevel="0" collapsed="false">
      <c r="A214" s="0" t="n">
        <v>213</v>
      </c>
      <c r="B214" s="4" t="n">
        <v>0.01320602</v>
      </c>
      <c r="C214" s="1" t="n">
        <v>-42.0166656</v>
      </c>
      <c r="E214" s="0" t="n">
        <v>150.7761</v>
      </c>
      <c r="H214" s="0" t="n">
        <v>0.788552349216914</v>
      </c>
      <c r="I214" s="0" t="n">
        <v>0.171596836998059</v>
      </c>
      <c r="J214" s="0" t="n">
        <v>16.67944</v>
      </c>
      <c r="K214" s="0" t="n">
        <v>17.19729</v>
      </c>
      <c r="L214" s="0" t="n">
        <v>16.82617</v>
      </c>
      <c r="M214" s="0" t="n">
        <v>17.07067</v>
      </c>
      <c r="N214" s="0" t="n">
        <v>16.75719</v>
      </c>
      <c r="O214" s="0" t="n">
        <v>16.78164</v>
      </c>
      <c r="P214" s="0" t="n">
        <v>17.19729</v>
      </c>
      <c r="Q214" s="0" t="n">
        <v>17.70621</v>
      </c>
      <c r="R214" s="0" t="n">
        <v>17.93052</v>
      </c>
      <c r="S214" s="0" t="n">
        <v>18.00382</v>
      </c>
      <c r="T214" s="0" t="n">
        <v>17.73065</v>
      </c>
      <c r="U214" s="0" t="n">
        <v>17.75508</v>
      </c>
      <c r="V214" s="0" t="n">
        <v>17.85721</v>
      </c>
      <c r="W214" s="0" t="n">
        <v>17.77952</v>
      </c>
      <c r="X214" s="0" t="n">
        <v>17.68615</v>
      </c>
      <c r="Y214" s="0" t="n">
        <v>17.63727</v>
      </c>
      <c r="Z214" s="0" t="n">
        <v>16.80609</v>
      </c>
      <c r="AA214" s="0" t="n">
        <v>16.92835</v>
      </c>
    </row>
    <row r="215" customFormat="false" ht="12.75" hidden="false" customHeight="false" outlineLevel="0" collapsed="false">
      <c r="A215" s="0" t="n">
        <v>214</v>
      </c>
      <c r="B215" s="4" t="n">
        <v>0.01327546</v>
      </c>
      <c r="C215" s="1" t="n">
        <v>-41.916672</v>
      </c>
      <c r="E215" s="0" t="n">
        <v>155.6232</v>
      </c>
      <c r="H215" s="0" t="n">
        <v>0.790242912109908</v>
      </c>
      <c r="I215" s="0" t="n">
        <v>0.171596836998059</v>
      </c>
      <c r="J215" s="0" t="n">
        <v>16.67944</v>
      </c>
      <c r="K215" s="0" t="n">
        <v>17.22273</v>
      </c>
      <c r="L215" s="0" t="n">
        <v>16.85062</v>
      </c>
      <c r="M215" s="0" t="n">
        <v>17.09512</v>
      </c>
      <c r="N215" s="0" t="n">
        <v>16.75817</v>
      </c>
      <c r="O215" s="0" t="n">
        <v>16.78263</v>
      </c>
      <c r="P215" s="0" t="n">
        <v>17.19828</v>
      </c>
      <c r="Q215" s="0" t="n">
        <v>17.70621</v>
      </c>
      <c r="R215" s="0" t="n">
        <v>17.93151</v>
      </c>
      <c r="S215" s="0" t="n">
        <v>18.00481</v>
      </c>
      <c r="T215" s="0" t="n">
        <v>17.73065</v>
      </c>
      <c r="U215" s="0" t="n">
        <v>17.73065</v>
      </c>
      <c r="V215" s="0" t="n">
        <v>17.83376</v>
      </c>
      <c r="W215" s="0" t="n">
        <v>17.77952</v>
      </c>
      <c r="X215" s="0" t="n">
        <v>17.71158</v>
      </c>
      <c r="Y215" s="0" t="n">
        <v>17.63826</v>
      </c>
      <c r="Z215" s="0" t="n">
        <v>16.80708</v>
      </c>
      <c r="AA215" s="0" t="n">
        <v>16.92934</v>
      </c>
    </row>
    <row r="216" customFormat="false" ht="12.75" hidden="false" customHeight="false" outlineLevel="0" collapsed="false">
      <c r="A216" s="0" t="n">
        <v>215</v>
      </c>
      <c r="B216" s="4" t="n">
        <v>0.01333333</v>
      </c>
      <c r="C216" s="1" t="n">
        <v>-41.8333392</v>
      </c>
      <c r="E216" s="0" t="n">
        <v>159.576</v>
      </c>
      <c r="H216" s="0" t="n">
        <v>0.791371686806746</v>
      </c>
      <c r="I216" s="0" t="n">
        <v>0.171596836998059</v>
      </c>
      <c r="J216" s="0" t="n">
        <v>16.67944</v>
      </c>
      <c r="K216" s="0" t="n">
        <v>17.22372</v>
      </c>
      <c r="L216" s="0" t="n">
        <v>16.87507</v>
      </c>
      <c r="M216" s="0" t="n">
        <v>17.09512</v>
      </c>
      <c r="N216" s="0" t="n">
        <v>16.75916</v>
      </c>
      <c r="O216" s="0" t="n">
        <v>16.80807</v>
      </c>
      <c r="P216" s="0" t="n">
        <v>17.19927</v>
      </c>
      <c r="Q216" s="0" t="n">
        <v>17.70621</v>
      </c>
      <c r="R216" s="0" t="n">
        <v>17.90806</v>
      </c>
      <c r="S216" s="0" t="n">
        <v>17.98136</v>
      </c>
      <c r="T216" s="0" t="n">
        <v>17.73065</v>
      </c>
      <c r="U216" s="0" t="n">
        <v>17.75508</v>
      </c>
      <c r="V216" s="0" t="n">
        <v>17.81031</v>
      </c>
      <c r="W216" s="0" t="n">
        <v>17.77952</v>
      </c>
      <c r="X216" s="0" t="n">
        <v>17.71256</v>
      </c>
      <c r="Y216" s="0" t="n">
        <v>17.63925</v>
      </c>
      <c r="Z216" s="0" t="n">
        <v>16.80807</v>
      </c>
      <c r="AA216" s="0" t="n">
        <v>16.93033</v>
      </c>
    </row>
    <row r="217" customFormat="false" ht="12.75" hidden="false" customHeight="false" outlineLevel="0" collapsed="false">
      <c r="A217" s="0" t="n">
        <v>216</v>
      </c>
      <c r="B217" s="0" t="n">
        <v>0.0133912</v>
      </c>
      <c r="C217" s="1" t="n">
        <v>-41.7500064</v>
      </c>
      <c r="E217" s="0" t="n">
        <v>162.1553</v>
      </c>
      <c r="H217" s="0" t="n">
        <v>0.791933475002903</v>
      </c>
      <c r="I217" s="0" t="n">
        <v>0.171596836998059</v>
      </c>
      <c r="J217" s="0" t="n">
        <v>16.67845</v>
      </c>
      <c r="K217" s="0" t="n">
        <v>17.19927</v>
      </c>
      <c r="L217" s="0" t="n">
        <v>16.84963</v>
      </c>
      <c r="M217" s="0" t="n">
        <v>17.09414</v>
      </c>
      <c r="N217" s="0" t="n">
        <v>16.75916</v>
      </c>
      <c r="O217" s="0" t="n">
        <v>16.80807</v>
      </c>
      <c r="P217" s="0" t="n">
        <v>17.19927</v>
      </c>
      <c r="Q217" s="0" t="n">
        <v>17.72966</v>
      </c>
      <c r="R217" s="0" t="n">
        <v>17.90806</v>
      </c>
      <c r="S217" s="0" t="n">
        <v>18.00579</v>
      </c>
      <c r="T217" s="0" t="n">
        <v>17.72966</v>
      </c>
      <c r="U217" s="0" t="n">
        <v>17.7541</v>
      </c>
      <c r="V217" s="0" t="n">
        <v>17.83475</v>
      </c>
      <c r="W217" s="0" t="n">
        <v>17.77854</v>
      </c>
      <c r="X217" s="0" t="n">
        <v>17.71256</v>
      </c>
      <c r="Y217" s="0" t="n">
        <v>17.66368</v>
      </c>
      <c r="Z217" s="0" t="n">
        <v>16.80807</v>
      </c>
      <c r="AA217" s="0" t="n">
        <v>16.95478</v>
      </c>
    </row>
    <row r="218" customFormat="false" ht="12.75" hidden="false" customHeight="false" outlineLevel="0" collapsed="false">
      <c r="A218" s="0" t="n">
        <v>217</v>
      </c>
      <c r="B218" s="4" t="n">
        <v>0.01344907</v>
      </c>
      <c r="C218" s="1" t="n">
        <v>-41.6666736</v>
      </c>
      <c r="E218" s="0" t="n">
        <v>166.108</v>
      </c>
      <c r="H218" s="0" t="n">
        <v>0.791371686806746</v>
      </c>
      <c r="I218" s="0" t="n">
        <v>0.168768163438028</v>
      </c>
      <c r="J218" s="0" t="n">
        <v>16.67944</v>
      </c>
      <c r="K218" s="0" t="n">
        <v>17.22372</v>
      </c>
      <c r="L218" s="0" t="n">
        <v>16.85062</v>
      </c>
      <c r="M218" s="0" t="n">
        <v>17.07067</v>
      </c>
      <c r="N218" s="0" t="n">
        <v>16.75916</v>
      </c>
      <c r="O218" s="0" t="n">
        <v>16.78362</v>
      </c>
      <c r="P218" s="0" t="n">
        <v>17.19927</v>
      </c>
      <c r="Q218" s="0" t="n">
        <v>17.70621</v>
      </c>
      <c r="R218" s="0" t="n">
        <v>17.88362</v>
      </c>
      <c r="S218" s="0" t="n">
        <v>17.98136</v>
      </c>
      <c r="T218" s="0" t="n">
        <v>17.73065</v>
      </c>
      <c r="U218" s="0" t="n">
        <v>17.73065</v>
      </c>
      <c r="V218" s="0" t="n">
        <v>17.85918</v>
      </c>
      <c r="W218" s="0" t="n">
        <v>17.77952</v>
      </c>
      <c r="X218" s="0" t="n">
        <v>17.68812</v>
      </c>
      <c r="Y218" s="0" t="n">
        <v>17.63925</v>
      </c>
      <c r="Z218" s="0" t="n">
        <v>16.78362</v>
      </c>
      <c r="AA218" s="0" t="n">
        <v>16.93033</v>
      </c>
    </row>
    <row r="219" customFormat="false" ht="12.75" hidden="false" customHeight="false" outlineLevel="0" collapsed="false">
      <c r="A219" s="0" t="n">
        <v>218</v>
      </c>
      <c r="B219" s="4" t="n">
        <v>0.01351852</v>
      </c>
      <c r="C219" s="1" t="n">
        <v>-41.5666656</v>
      </c>
      <c r="E219" s="0" t="n">
        <v>170.6677</v>
      </c>
      <c r="H219" s="0" t="n">
        <v>0.791933475002903</v>
      </c>
      <c r="I219" s="0" t="n">
        <v>0.168768163438028</v>
      </c>
      <c r="J219" s="0" t="n">
        <v>16.67944</v>
      </c>
      <c r="K219" s="0" t="n">
        <v>17.22372</v>
      </c>
      <c r="L219" s="0" t="n">
        <v>16.85062</v>
      </c>
      <c r="M219" s="0" t="n">
        <v>17.09512</v>
      </c>
      <c r="N219" s="0" t="n">
        <v>16.75916</v>
      </c>
      <c r="O219" s="0" t="n">
        <v>16.80807</v>
      </c>
      <c r="P219" s="0" t="n">
        <v>17.19927</v>
      </c>
      <c r="Q219" s="0" t="n">
        <v>17.70621</v>
      </c>
      <c r="R219" s="0" t="n">
        <v>17.90806</v>
      </c>
      <c r="S219" s="0" t="n">
        <v>18.00579</v>
      </c>
      <c r="T219" s="0" t="n">
        <v>17.73065</v>
      </c>
      <c r="U219" s="0" t="n">
        <v>17.73065</v>
      </c>
      <c r="V219" s="0" t="n">
        <v>17.83475</v>
      </c>
      <c r="W219" s="0" t="n">
        <v>17.77952</v>
      </c>
      <c r="X219" s="0" t="n">
        <v>17.68812</v>
      </c>
      <c r="Y219" s="0" t="n">
        <v>17.63925</v>
      </c>
      <c r="Z219" s="0" t="n">
        <v>16.80807</v>
      </c>
      <c r="AA219" s="0" t="n">
        <v>16.93033</v>
      </c>
    </row>
    <row r="220" customFormat="false" ht="12.75" hidden="false" customHeight="false" outlineLevel="0" collapsed="false">
      <c r="A220" s="0" t="n">
        <v>219</v>
      </c>
      <c r="B220" s="4" t="n">
        <v>0.01357639</v>
      </c>
      <c r="C220" s="1" t="n">
        <v>-41.4833328</v>
      </c>
      <c r="E220" s="0" t="n">
        <v>179.3359</v>
      </c>
      <c r="H220" s="0" t="n">
        <v>0.790807299458327</v>
      </c>
      <c r="I220" s="0" t="n">
        <v>0.165936775452024</v>
      </c>
      <c r="J220" s="0" t="n">
        <v>16.68043</v>
      </c>
      <c r="K220" s="0" t="n">
        <v>17.2247</v>
      </c>
      <c r="L220" s="0" t="n">
        <v>16.85161</v>
      </c>
      <c r="M220" s="0" t="n">
        <v>17.09611</v>
      </c>
      <c r="N220" s="0" t="n">
        <v>16.76015</v>
      </c>
      <c r="O220" s="0" t="n">
        <v>16.80906</v>
      </c>
      <c r="P220" s="0" t="n">
        <v>17.20026</v>
      </c>
      <c r="Q220" s="0" t="n">
        <v>17.7072</v>
      </c>
      <c r="R220" s="0" t="n">
        <v>17.90904</v>
      </c>
      <c r="S220" s="0" t="n">
        <v>17.98235</v>
      </c>
      <c r="T220" s="0" t="n">
        <v>17.73164</v>
      </c>
      <c r="U220" s="0" t="n">
        <v>17.75607</v>
      </c>
      <c r="V220" s="0" t="n">
        <v>17.86017</v>
      </c>
      <c r="W220" s="0" t="n">
        <v>17.78051</v>
      </c>
      <c r="X220" s="0" t="n">
        <v>17.71355</v>
      </c>
      <c r="Y220" s="0" t="n">
        <v>17.64023</v>
      </c>
      <c r="Z220" s="0" t="n">
        <v>16.78461</v>
      </c>
      <c r="AA220" s="0" t="n">
        <v>16.95577</v>
      </c>
    </row>
    <row r="221" customFormat="false" ht="12.75" hidden="false" customHeight="false" outlineLevel="0" collapsed="false">
      <c r="A221" s="0" t="n">
        <v>220</v>
      </c>
      <c r="B221" s="4" t="n">
        <v>0.01363426</v>
      </c>
      <c r="C221" s="1" t="n">
        <v>-41.4</v>
      </c>
      <c r="E221" s="0" t="n">
        <v>182.7816</v>
      </c>
      <c r="H221" s="0" t="n">
        <v>0.790807299458327</v>
      </c>
      <c r="I221" s="0" t="n">
        <v>0.165936775452024</v>
      </c>
      <c r="J221" s="0" t="n">
        <v>16.68043</v>
      </c>
      <c r="K221" s="0" t="n">
        <v>17.2247</v>
      </c>
      <c r="L221" s="0" t="n">
        <v>16.85161</v>
      </c>
      <c r="M221" s="0" t="n">
        <v>17.09611</v>
      </c>
      <c r="N221" s="0" t="n">
        <v>16.76015</v>
      </c>
      <c r="O221" s="0" t="n">
        <v>16.78461</v>
      </c>
      <c r="P221" s="0" t="n">
        <v>17.20026</v>
      </c>
      <c r="Q221" s="0" t="n">
        <v>17.7072</v>
      </c>
      <c r="R221" s="0" t="n">
        <v>17.90904</v>
      </c>
      <c r="S221" s="0" t="n">
        <v>18.00678</v>
      </c>
      <c r="T221" s="0" t="n">
        <v>17.73164</v>
      </c>
      <c r="U221" s="0" t="n">
        <v>17.75607</v>
      </c>
      <c r="V221" s="0" t="n">
        <v>17.83574</v>
      </c>
      <c r="W221" s="0" t="n">
        <v>17.78051</v>
      </c>
      <c r="X221" s="0" t="n">
        <v>17.71355</v>
      </c>
      <c r="Y221" s="0" t="n">
        <v>17.64023</v>
      </c>
      <c r="Z221" s="0" t="n">
        <v>16.80906</v>
      </c>
      <c r="AA221" s="0" t="n">
        <v>16.93132</v>
      </c>
    </row>
    <row r="222" customFormat="false" ht="12.75" hidden="false" customHeight="false" outlineLevel="0" collapsed="false">
      <c r="A222" s="0" t="n">
        <v>221</v>
      </c>
      <c r="B222" s="4" t="n">
        <v>0.01369213</v>
      </c>
      <c r="C222" s="1" t="n">
        <v>-41.3166672</v>
      </c>
      <c r="E222" s="0" t="n">
        <v>184.3507</v>
      </c>
      <c r="H222" s="0" t="n">
        <v>0.791933475002903</v>
      </c>
      <c r="I222" s="0" t="n">
        <v>0.165936775452024</v>
      </c>
      <c r="J222" s="0" t="n">
        <v>16.68043</v>
      </c>
      <c r="K222" s="0" t="n">
        <v>17.22372</v>
      </c>
      <c r="L222" s="0" t="n">
        <v>16.85161</v>
      </c>
      <c r="M222" s="0" t="n">
        <v>17.09611</v>
      </c>
      <c r="N222" s="0" t="n">
        <v>16.75916</v>
      </c>
      <c r="O222" s="0" t="n">
        <v>16.78362</v>
      </c>
      <c r="P222" s="0" t="n">
        <v>17.17482</v>
      </c>
      <c r="Q222" s="0" t="n">
        <v>17.7072</v>
      </c>
      <c r="R222" s="0" t="n">
        <v>17.90806</v>
      </c>
      <c r="S222" s="0" t="n">
        <v>17.98136</v>
      </c>
      <c r="T222" s="0" t="n">
        <v>17.73164</v>
      </c>
      <c r="U222" s="0" t="n">
        <v>17.73164</v>
      </c>
      <c r="V222" s="0" t="n">
        <v>17.83475</v>
      </c>
      <c r="W222" s="0" t="n">
        <v>17.75607</v>
      </c>
      <c r="X222" s="0" t="n">
        <v>17.68812</v>
      </c>
      <c r="Y222" s="0" t="n">
        <v>17.63925</v>
      </c>
      <c r="Z222" s="0" t="n">
        <v>16.80807</v>
      </c>
      <c r="AA222" s="0" t="n">
        <v>16.93033</v>
      </c>
    </row>
    <row r="223" customFormat="false" ht="12.75" hidden="false" customHeight="false" outlineLevel="0" collapsed="false">
      <c r="A223" s="0" t="n">
        <v>222</v>
      </c>
      <c r="B223" s="0" t="n">
        <v>0.01375</v>
      </c>
      <c r="C223" s="1" t="n">
        <v>-41.2333344</v>
      </c>
      <c r="E223" s="0" t="n">
        <v>185.0814</v>
      </c>
      <c r="H223" s="0" t="n">
        <v>0.791933475002903</v>
      </c>
      <c r="I223" s="0" t="n">
        <v>0.165936775452024</v>
      </c>
      <c r="J223" s="0" t="n">
        <v>16.67944</v>
      </c>
      <c r="K223" s="0" t="n">
        <v>17.2247</v>
      </c>
      <c r="L223" s="0" t="n">
        <v>16.85062</v>
      </c>
      <c r="M223" s="0" t="n">
        <v>17.09512</v>
      </c>
      <c r="N223" s="0" t="n">
        <v>16.76015</v>
      </c>
      <c r="O223" s="0" t="n">
        <v>16.78461</v>
      </c>
      <c r="P223" s="0" t="n">
        <v>17.20026</v>
      </c>
      <c r="Q223" s="0" t="n">
        <v>17.70621</v>
      </c>
      <c r="R223" s="0" t="n">
        <v>17.90904</v>
      </c>
      <c r="S223" s="0" t="n">
        <v>17.98235</v>
      </c>
      <c r="T223" s="0" t="n">
        <v>17.70621</v>
      </c>
      <c r="U223" s="0" t="n">
        <v>17.73065</v>
      </c>
      <c r="V223" s="0" t="n">
        <v>17.83574</v>
      </c>
      <c r="W223" s="0" t="n">
        <v>17.77952</v>
      </c>
      <c r="X223" s="0" t="n">
        <v>17.71355</v>
      </c>
      <c r="Y223" s="0" t="n">
        <v>17.64023</v>
      </c>
      <c r="Z223" s="0" t="n">
        <v>16.78461</v>
      </c>
      <c r="AA223" s="0" t="n">
        <v>16.93132</v>
      </c>
    </row>
    <row r="224" customFormat="false" ht="12.75" hidden="false" customHeight="false" outlineLevel="0" collapsed="false">
      <c r="A224" s="0" t="n">
        <v>223</v>
      </c>
      <c r="B224" s="4" t="n">
        <v>0.01381944</v>
      </c>
      <c r="C224" s="1" t="n">
        <v>-41.1333408</v>
      </c>
      <c r="E224" s="0" t="n">
        <v>186.3311</v>
      </c>
      <c r="H224" s="0" t="n">
        <v>0.791371686806746</v>
      </c>
      <c r="I224" s="0" t="n">
        <v>0.163108083300034</v>
      </c>
      <c r="J224" s="0" t="n">
        <v>16.68043</v>
      </c>
      <c r="K224" s="0" t="n">
        <v>17.20026</v>
      </c>
      <c r="L224" s="0" t="n">
        <v>16.82716</v>
      </c>
      <c r="M224" s="0" t="n">
        <v>17.07166</v>
      </c>
      <c r="N224" s="0" t="n">
        <v>16.76015</v>
      </c>
      <c r="O224" s="0" t="n">
        <v>16.78461</v>
      </c>
      <c r="P224" s="0" t="n">
        <v>17.17581</v>
      </c>
      <c r="Q224" s="0" t="n">
        <v>17.7072</v>
      </c>
      <c r="R224" s="0" t="n">
        <v>17.90904</v>
      </c>
      <c r="S224" s="0" t="n">
        <v>17.98235</v>
      </c>
      <c r="T224" s="0" t="n">
        <v>17.73164</v>
      </c>
      <c r="U224" s="0" t="n">
        <v>17.75607</v>
      </c>
      <c r="V224" s="0" t="n">
        <v>17.83574</v>
      </c>
      <c r="W224" s="0" t="n">
        <v>17.78051</v>
      </c>
      <c r="X224" s="0" t="n">
        <v>17.68911</v>
      </c>
      <c r="Y224" s="0" t="n">
        <v>17.64023</v>
      </c>
      <c r="Z224" s="0" t="n">
        <v>16.80906</v>
      </c>
      <c r="AA224" s="0" t="n">
        <v>16.93132</v>
      </c>
    </row>
    <row r="225" customFormat="false" ht="12.75" hidden="false" customHeight="false" outlineLevel="0" collapsed="false">
      <c r="A225" s="0" t="n">
        <v>224</v>
      </c>
      <c r="B225" s="4" t="n">
        <v>0.01387731</v>
      </c>
      <c r="C225" s="1" t="n">
        <v>-41.050008</v>
      </c>
      <c r="E225" s="0" t="n">
        <v>194.5641</v>
      </c>
      <c r="H225" s="0" t="n">
        <v>0.790807299458327</v>
      </c>
      <c r="I225" s="0" t="n">
        <v>0.163108083300034</v>
      </c>
      <c r="J225" s="0" t="n">
        <v>16.68043</v>
      </c>
      <c r="K225" s="0" t="n">
        <v>17.20026</v>
      </c>
      <c r="L225" s="0" t="n">
        <v>16.85161</v>
      </c>
      <c r="M225" s="0" t="n">
        <v>17.07166</v>
      </c>
      <c r="N225" s="0" t="n">
        <v>16.76015</v>
      </c>
      <c r="O225" s="0" t="n">
        <v>16.80906</v>
      </c>
      <c r="P225" s="0" t="n">
        <v>17.20026</v>
      </c>
      <c r="Q225" s="0" t="n">
        <v>17.7072</v>
      </c>
      <c r="R225" s="0" t="n">
        <v>17.88461</v>
      </c>
      <c r="S225" s="0" t="n">
        <v>18.00678</v>
      </c>
      <c r="T225" s="0" t="n">
        <v>17.73164</v>
      </c>
      <c r="U225" s="0" t="n">
        <v>17.73164</v>
      </c>
      <c r="V225" s="0" t="n">
        <v>17.83574</v>
      </c>
      <c r="W225" s="0" t="n">
        <v>17.78051</v>
      </c>
      <c r="X225" s="0" t="n">
        <v>17.71355</v>
      </c>
      <c r="Y225" s="0" t="n">
        <v>17.64023</v>
      </c>
      <c r="Z225" s="0" t="n">
        <v>16.78461</v>
      </c>
      <c r="AA225" s="0" t="n">
        <v>16.93132</v>
      </c>
    </row>
    <row r="226" customFormat="false" ht="12.75" hidden="false" customHeight="false" outlineLevel="0" collapsed="false">
      <c r="A226" s="0" t="n">
        <v>225</v>
      </c>
      <c r="B226" s="4" t="n">
        <v>0.01393519</v>
      </c>
      <c r="C226" s="1" t="n">
        <v>-40.9666608</v>
      </c>
      <c r="E226" s="0" t="n">
        <v>198.5887</v>
      </c>
      <c r="H226" s="0" t="n">
        <v>0.788552349216914</v>
      </c>
      <c r="I226" s="0" t="n">
        <v>0.157445325919984</v>
      </c>
      <c r="J226" s="0" t="n">
        <v>16.67944</v>
      </c>
      <c r="K226" s="0" t="n">
        <v>17.20026</v>
      </c>
      <c r="L226" s="0" t="n">
        <v>16.85062</v>
      </c>
      <c r="M226" s="0" t="n">
        <v>17.09512</v>
      </c>
      <c r="N226" s="0" t="n">
        <v>16.76015</v>
      </c>
      <c r="O226" s="0" t="n">
        <v>16.78461</v>
      </c>
      <c r="P226" s="0" t="n">
        <v>17.17581</v>
      </c>
      <c r="Q226" s="0" t="n">
        <v>17.70621</v>
      </c>
      <c r="R226" s="0" t="n">
        <v>17.90904</v>
      </c>
      <c r="S226" s="0" t="n">
        <v>17.98235</v>
      </c>
      <c r="T226" s="0" t="n">
        <v>17.73065</v>
      </c>
      <c r="U226" s="0" t="n">
        <v>17.73065</v>
      </c>
      <c r="V226" s="0" t="n">
        <v>17.83574</v>
      </c>
      <c r="W226" s="0" t="n">
        <v>17.77952</v>
      </c>
      <c r="X226" s="0" t="n">
        <v>17.68911</v>
      </c>
      <c r="Y226" s="0" t="n">
        <v>17.64023</v>
      </c>
      <c r="Z226" s="0" t="n">
        <v>16.80906</v>
      </c>
      <c r="AA226" s="0" t="n">
        <v>16.93132</v>
      </c>
    </row>
    <row r="227" customFormat="false" ht="12.75" hidden="false" customHeight="false" outlineLevel="0" collapsed="false">
      <c r="A227" s="0" t="n">
        <v>226</v>
      </c>
      <c r="B227" s="4" t="n">
        <v>0.01399306</v>
      </c>
      <c r="C227" s="1" t="n">
        <v>-40.883328</v>
      </c>
      <c r="E227" s="0" t="n">
        <v>200.4293</v>
      </c>
      <c r="H227" s="0" t="n">
        <v>0.785735610779344</v>
      </c>
      <c r="I227" s="0" t="n">
        <v>0.154616633767995</v>
      </c>
      <c r="J227" s="0" t="n">
        <v>16.68142</v>
      </c>
      <c r="K227" s="0" t="n">
        <v>17.20026</v>
      </c>
      <c r="L227" s="0" t="n">
        <v>16.8526</v>
      </c>
      <c r="M227" s="0" t="n">
        <v>17.07265</v>
      </c>
      <c r="N227" s="0" t="n">
        <v>16.78461</v>
      </c>
      <c r="O227" s="0" t="n">
        <v>16.80906</v>
      </c>
      <c r="P227" s="0" t="n">
        <v>17.17581</v>
      </c>
      <c r="Q227" s="0" t="n">
        <v>17.70819</v>
      </c>
      <c r="R227" s="0" t="n">
        <v>17.88461</v>
      </c>
      <c r="S227" s="0" t="n">
        <v>17.98235</v>
      </c>
      <c r="T227" s="0" t="n">
        <v>17.73262</v>
      </c>
      <c r="U227" s="0" t="n">
        <v>17.73262</v>
      </c>
      <c r="V227" s="0" t="n">
        <v>17.83574</v>
      </c>
      <c r="W227" s="0" t="n">
        <v>17.7815</v>
      </c>
      <c r="X227" s="0" t="n">
        <v>17.68911</v>
      </c>
      <c r="Y227" s="0" t="n">
        <v>17.64023</v>
      </c>
      <c r="Z227" s="0" t="n">
        <v>16.78461</v>
      </c>
      <c r="AA227" s="0" t="n">
        <v>16.93132</v>
      </c>
    </row>
    <row r="228" customFormat="false" ht="12.75" hidden="false" customHeight="false" outlineLevel="0" collapsed="false">
      <c r="A228" s="0" t="n">
        <v>227</v>
      </c>
      <c r="B228" s="0" t="n">
        <v>0.0140625</v>
      </c>
      <c r="C228" s="1" t="n">
        <v>-40.7833344</v>
      </c>
      <c r="E228" s="0" t="n">
        <v>200.9604</v>
      </c>
      <c r="H228" s="0" t="n">
        <v>0.786861786323919</v>
      </c>
      <c r="I228" s="0" t="n">
        <v>0.15181973370728</v>
      </c>
      <c r="J228" s="0" t="n">
        <v>16.70587</v>
      </c>
      <c r="K228" s="0" t="n">
        <v>17.20026</v>
      </c>
      <c r="L228" s="0" t="n">
        <v>16.87705</v>
      </c>
      <c r="M228" s="0" t="n">
        <v>17.0971</v>
      </c>
      <c r="N228" s="0" t="n">
        <v>16.78461</v>
      </c>
      <c r="O228" s="0" t="n">
        <v>16.80906</v>
      </c>
      <c r="P228" s="0" t="n">
        <v>17.20026</v>
      </c>
      <c r="Q228" s="0" t="n">
        <v>17.70819</v>
      </c>
      <c r="R228" s="0" t="n">
        <v>17.90904</v>
      </c>
      <c r="S228" s="0" t="n">
        <v>17.98235</v>
      </c>
      <c r="T228" s="0" t="n">
        <v>17.73262</v>
      </c>
      <c r="U228" s="0" t="n">
        <v>17.75706</v>
      </c>
      <c r="V228" s="0" t="n">
        <v>17.83574</v>
      </c>
      <c r="W228" s="0" t="n">
        <v>17.7815</v>
      </c>
      <c r="X228" s="0" t="n">
        <v>17.71355</v>
      </c>
      <c r="Y228" s="0" t="n">
        <v>17.64023</v>
      </c>
      <c r="Z228" s="0" t="n">
        <v>16.80906</v>
      </c>
      <c r="AA228" s="0" t="n">
        <v>16.93132</v>
      </c>
    </row>
    <row r="229" customFormat="false" ht="12.75" hidden="false" customHeight="false" outlineLevel="0" collapsed="false">
      <c r="A229" s="0" t="n">
        <v>228</v>
      </c>
      <c r="B229" s="4" t="n">
        <v>0.01412037</v>
      </c>
      <c r="C229" s="1" t="n">
        <v>-40.7000016</v>
      </c>
      <c r="E229" s="0" t="n">
        <v>204.3462</v>
      </c>
      <c r="H229" s="0" t="n">
        <v>0.794752812592735</v>
      </c>
      <c r="I229" s="0" t="n">
        <v>0.148988345721276</v>
      </c>
      <c r="J229" s="0" t="n">
        <v>16.68043</v>
      </c>
      <c r="K229" s="0" t="n">
        <v>17.20124</v>
      </c>
      <c r="L229" s="0" t="n">
        <v>16.85161</v>
      </c>
      <c r="M229" s="0" t="n">
        <v>17.07166</v>
      </c>
      <c r="N229" s="0" t="n">
        <v>16.76114</v>
      </c>
      <c r="O229" s="0" t="n">
        <v>16.81005</v>
      </c>
      <c r="P229" s="0" t="n">
        <v>17.1768</v>
      </c>
      <c r="Q229" s="0" t="n">
        <v>17.7072</v>
      </c>
      <c r="R229" s="0" t="n">
        <v>17.8856</v>
      </c>
      <c r="S229" s="0" t="n">
        <v>18.00777</v>
      </c>
      <c r="T229" s="0" t="n">
        <v>17.73164</v>
      </c>
      <c r="U229" s="0" t="n">
        <v>17.73164</v>
      </c>
      <c r="V229" s="0" t="n">
        <v>17.83672</v>
      </c>
      <c r="W229" s="0" t="n">
        <v>17.78051</v>
      </c>
      <c r="X229" s="0" t="n">
        <v>17.6901</v>
      </c>
      <c r="Y229" s="0" t="n">
        <v>17.64122</v>
      </c>
      <c r="Z229" s="0" t="n">
        <v>16.78559</v>
      </c>
      <c r="AA229" s="0" t="n">
        <v>16.93231</v>
      </c>
    </row>
    <row r="230" customFormat="false" ht="12.75" hidden="false" customHeight="false" outlineLevel="0" collapsed="false">
      <c r="A230" s="0" t="n">
        <v>229</v>
      </c>
      <c r="B230" s="4" t="n">
        <v>0.01417824</v>
      </c>
      <c r="C230" s="1" t="n">
        <v>-40.6166688</v>
      </c>
      <c r="E230" s="0" t="n">
        <v>206.1988</v>
      </c>
      <c r="H230" s="0" t="n">
        <v>0.790807299458327</v>
      </c>
      <c r="I230" s="0" t="n">
        <v>0.148988345721276</v>
      </c>
      <c r="J230" s="0" t="n">
        <v>16.67944</v>
      </c>
      <c r="K230" s="0" t="n">
        <v>17.22569</v>
      </c>
      <c r="L230" s="0" t="n">
        <v>16.85062</v>
      </c>
      <c r="M230" s="0" t="n">
        <v>17.07067</v>
      </c>
      <c r="N230" s="0" t="n">
        <v>16.78559</v>
      </c>
      <c r="O230" s="0" t="n">
        <v>16.81005</v>
      </c>
      <c r="P230" s="0" t="n">
        <v>17.20124</v>
      </c>
      <c r="Q230" s="0" t="n">
        <v>17.70621</v>
      </c>
      <c r="R230" s="0" t="n">
        <v>17.91003</v>
      </c>
      <c r="S230" s="0" t="n">
        <v>17.98333</v>
      </c>
      <c r="T230" s="0" t="n">
        <v>17.73065</v>
      </c>
      <c r="U230" s="0" t="n">
        <v>17.73065</v>
      </c>
      <c r="V230" s="0" t="n">
        <v>17.83672</v>
      </c>
      <c r="W230" s="0" t="n">
        <v>17.77952</v>
      </c>
      <c r="X230" s="0" t="n">
        <v>17.6901</v>
      </c>
      <c r="Y230" s="0" t="n">
        <v>17.61678</v>
      </c>
      <c r="Z230" s="0" t="n">
        <v>16.81005</v>
      </c>
      <c r="AA230" s="0" t="n">
        <v>16.93231</v>
      </c>
    </row>
    <row r="231" customFormat="false" ht="12.75" hidden="false" customHeight="false" outlineLevel="0" collapsed="false">
      <c r="A231" s="0" t="n">
        <v>230</v>
      </c>
      <c r="B231" s="4" t="n">
        <v>0.01423611</v>
      </c>
      <c r="C231" s="1" t="n">
        <v>-40.533336</v>
      </c>
      <c r="E231" s="0" t="n">
        <v>208.3069</v>
      </c>
      <c r="H231" s="0" t="n">
        <v>0.790242912109908</v>
      </c>
      <c r="I231" s="0" t="n">
        <v>0.148988345721276</v>
      </c>
      <c r="J231" s="0" t="n">
        <v>16.67845</v>
      </c>
      <c r="K231" s="0" t="n">
        <v>17.20124</v>
      </c>
      <c r="L231" s="0" t="n">
        <v>16.84963</v>
      </c>
      <c r="M231" s="0" t="n">
        <v>17.06969</v>
      </c>
      <c r="N231" s="0" t="n">
        <v>16.78559</v>
      </c>
      <c r="O231" s="0" t="n">
        <v>16.81005</v>
      </c>
      <c r="P231" s="0" t="n">
        <v>17.20124</v>
      </c>
      <c r="Q231" s="0" t="n">
        <v>17.70522</v>
      </c>
      <c r="R231" s="0" t="n">
        <v>17.91003</v>
      </c>
      <c r="S231" s="0" t="n">
        <v>17.98333</v>
      </c>
      <c r="T231" s="0" t="n">
        <v>17.72966</v>
      </c>
      <c r="U231" s="0" t="n">
        <v>17.72966</v>
      </c>
      <c r="V231" s="0" t="n">
        <v>17.83672</v>
      </c>
      <c r="W231" s="0" t="n">
        <v>17.7541</v>
      </c>
      <c r="X231" s="0" t="n">
        <v>17.6901</v>
      </c>
      <c r="Y231" s="0" t="n">
        <v>17.64122</v>
      </c>
      <c r="Z231" s="0" t="n">
        <v>16.78559</v>
      </c>
      <c r="AA231" s="0" t="n">
        <v>16.93231</v>
      </c>
    </row>
    <row r="232" customFormat="false" ht="12.75" hidden="false" customHeight="false" outlineLevel="0" collapsed="false">
      <c r="A232" s="0" t="n">
        <v>231</v>
      </c>
      <c r="B232" s="4" t="n">
        <v>0.01430556</v>
      </c>
      <c r="C232" s="1" t="n">
        <v>-40.433328</v>
      </c>
      <c r="E232" s="0" t="n">
        <v>208.8739</v>
      </c>
      <c r="H232" s="0" t="n">
        <v>0.788552349216914</v>
      </c>
      <c r="I232" s="0" t="n">
        <v>0.146159672161245</v>
      </c>
      <c r="J232" s="0" t="n">
        <v>16.67944</v>
      </c>
      <c r="K232" s="0" t="n">
        <v>17.22569</v>
      </c>
      <c r="L232" s="0" t="n">
        <v>16.85062</v>
      </c>
      <c r="M232" s="0" t="n">
        <v>17.07067</v>
      </c>
      <c r="N232" s="0" t="n">
        <v>16.76114</v>
      </c>
      <c r="O232" s="0" t="n">
        <v>16.81005</v>
      </c>
      <c r="P232" s="0" t="n">
        <v>17.1768</v>
      </c>
      <c r="Q232" s="0" t="n">
        <v>17.70621</v>
      </c>
      <c r="R232" s="0" t="n">
        <v>17.91003</v>
      </c>
      <c r="S232" s="0" t="n">
        <v>18.00777</v>
      </c>
      <c r="T232" s="0" t="n">
        <v>17.73065</v>
      </c>
      <c r="U232" s="0" t="n">
        <v>17.73065</v>
      </c>
      <c r="V232" s="0" t="n">
        <v>17.83672</v>
      </c>
      <c r="W232" s="0" t="n">
        <v>17.77952</v>
      </c>
      <c r="X232" s="0" t="n">
        <v>17.6901</v>
      </c>
      <c r="Y232" s="0" t="n">
        <v>17.64122</v>
      </c>
      <c r="Z232" s="0" t="n">
        <v>16.81005</v>
      </c>
      <c r="AA232" s="0" t="n">
        <v>16.95676</v>
      </c>
    </row>
    <row r="233" customFormat="false" ht="12.75" hidden="false" customHeight="false" outlineLevel="0" collapsed="false">
      <c r="A233" s="0" t="n">
        <v>232</v>
      </c>
      <c r="B233" s="4" t="n">
        <v>0.01436343</v>
      </c>
      <c r="C233" s="1" t="n">
        <v>-40.3499952</v>
      </c>
      <c r="E233" s="0" t="n">
        <v>212.108</v>
      </c>
      <c r="H233" s="0" t="n">
        <v>0.777844213203061</v>
      </c>
      <c r="I233" s="0" t="n">
        <v>0.146159672161245</v>
      </c>
      <c r="J233" s="0" t="n">
        <v>16.67944</v>
      </c>
      <c r="K233" s="0" t="n">
        <v>17.22569</v>
      </c>
      <c r="L233" s="0" t="n">
        <v>16.85062</v>
      </c>
      <c r="M233" s="0" t="n">
        <v>17.07067</v>
      </c>
      <c r="N233" s="0" t="n">
        <v>16.78559</v>
      </c>
      <c r="O233" s="0" t="n">
        <v>16.81005</v>
      </c>
      <c r="P233" s="0" t="n">
        <v>17.1768</v>
      </c>
      <c r="Q233" s="0" t="n">
        <v>17.70621</v>
      </c>
      <c r="R233" s="0" t="n">
        <v>17.91003</v>
      </c>
      <c r="S233" s="0" t="n">
        <v>18.00777</v>
      </c>
      <c r="T233" s="0" t="n">
        <v>17.70621</v>
      </c>
      <c r="U233" s="0" t="n">
        <v>17.75508</v>
      </c>
      <c r="V233" s="0" t="n">
        <v>17.83672</v>
      </c>
      <c r="W233" s="0" t="n">
        <v>17.77952</v>
      </c>
      <c r="X233" s="0" t="n">
        <v>17.6901</v>
      </c>
      <c r="Y233" s="0" t="n">
        <v>17.64122</v>
      </c>
      <c r="Z233" s="0" t="n">
        <v>16.81005</v>
      </c>
      <c r="AA233" s="0" t="n">
        <v>16.93231</v>
      </c>
    </row>
    <row r="234" customFormat="false" ht="12.75" hidden="false" customHeight="false" outlineLevel="0" collapsed="false">
      <c r="A234" s="0" t="n">
        <v>233</v>
      </c>
      <c r="B234" s="0" t="n">
        <v>0.0144213</v>
      </c>
      <c r="C234" s="1" t="n">
        <v>-40.2666624</v>
      </c>
      <c r="E234" s="0" t="n">
        <v>215.0267</v>
      </c>
      <c r="H234" s="0" t="n">
        <v>0.77446048826481</v>
      </c>
      <c r="I234" s="0" t="n">
        <v>0.148956572221959</v>
      </c>
      <c r="J234" s="0" t="n">
        <v>16.67944</v>
      </c>
      <c r="K234" s="0" t="n">
        <v>17.20124</v>
      </c>
      <c r="L234" s="0" t="n">
        <v>16.82617</v>
      </c>
      <c r="M234" s="0" t="n">
        <v>17.09512</v>
      </c>
      <c r="N234" s="0" t="n">
        <v>16.78559</v>
      </c>
      <c r="O234" s="0" t="n">
        <v>16.81005</v>
      </c>
      <c r="P234" s="0" t="n">
        <v>17.1768</v>
      </c>
      <c r="Q234" s="0" t="n">
        <v>17.70621</v>
      </c>
      <c r="R234" s="0" t="n">
        <v>17.91003</v>
      </c>
      <c r="S234" s="0" t="n">
        <v>18.00777</v>
      </c>
      <c r="T234" s="0" t="n">
        <v>17.73065</v>
      </c>
      <c r="U234" s="0" t="n">
        <v>17.75508</v>
      </c>
      <c r="V234" s="0" t="n">
        <v>17.83672</v>
      </c>
      <c r="W234" s="0" t="n">
        <v>17.77952</v>
      </c>
      <c r="X234" s="0" t="n">
        <v>17.71454</v>
      </c>
      <c r="Y234" s="0" t="n">
        <v>17.64122</v>
      </c>
      <c r="Z234" s="0" t="n">
        <v>16.78559</v>
      </c>
      <c r="AA234" s="0" t="n">
        <v>16.93231</v>
      </c>
    </row>
    <row r="235" customFormat="false" ht="12.75" hidden="false" customHeight="false" outlineLevel="0" collapsed="false">
      <c r="A235" s="0" t="n">
        <v>234</v>
      </c>
      <c r="B235" s="4" t="n">
        <v>0.01447917</v>
      </c>
      <c r="C235" s="1" t="n">
        <v>-40.1833296</v>
      </c>
      <c r="E235" s="0" t="n">
        <v>217.6618</v>
      </c>
      <c r="H235" s="0" t="n">
        <v>0.77164374982724</v>
      </c>
      <c r="I235" s="0" t="n">
        <v>0.14332828417524</v>
      </c>
      <c r="J235" s="0" t="n">
        <v>16.67944</v>
      </c>
      <c r="K235" s="0" t="n">
        <v>17.20223</v>
      </c>
      <c r="L235" s="0" t="n">
        <v>16.85062</v>
      </c>
      <c r="M235" s="0" t="n">
        <v>17.09512</v>
      </c>
      <c r="N235" s="0" t="n">
        <v>16.78658</v>
      </c>
      <c r="O235" s="0" t="n">
        <v>16.81104</v>
      </c>
      <c r="P235" s="0" t="n">
        <v>17.17779</v>
      </c>
      <c r="Q235" s="0" t="n">
        <v>17.70621</v>
      </c>
      <c r="R235" s="0" t="n">
        <v>17.91102</v>
      </c>
      <c r="S235" s="0" t="n">
        <v>17.98432</v>
      </c>
      <c r="T235" s="0" t="n">
        <v>17.73065</v>
      </c>
      <c r="U235" s="0" t="n">
        <v>17.73065</v>
      </c>
      <c r="V235" s="0" t="n">
        <v>17.83771</v>
      </c>
      <c r="W235" s="0" t="n">
        <v>17.77952</v>
      </c>
      <c r="X235" s="0" t="n">
        <v>17.71552</v>
      </c>
      <c r="Y235" s="0" t="n">
        <v>17.64221</v>
      </c>
      <c r="Z235" s="0" t="n">
        <v>16.81104</v>
      </c>
      <c r="AA235" s="0" t="n">
        <v>16.9333</v>
      </c>
    </row>
    <row r="236" customFormat="false" ht="12.75" hidden="false" customHeight="false" outlineLevel="0" collapsed="false">
      <c r="A236" s="0" t="n">
        <v>235</v>
      </c>
      <c r="B236" s="4" t="n">
        <v>0.01453704</v>
      </c>
      <c r="C236" s="1" t="n">
        <v>-40.0999968</v>
      </c>
      <c r="E236" s="0" t="n">
        <v>221.3072</v>
      </c>
      <c r="H236" s="0" t="n">
        <v>0.767133849344413</v>
      </c>
      <c r="I236" s="0" t="n">
        <v>0.14332828417524</v>
      </c>
      <c r="J236" s="0" t="n">
        <v>16.70291</v>
      </c>
      <c r="K236" s="0" t="n">
        <v>17.20124</v>
      </c>
      <c r="L236" s="0" t="n">
        <v>16.84963</v>
      </c>
      <c r="M236" s="0" t="n">
        <v>17.06969</v>
      </c>
      <c r="N236" s="0" t="n">
        <v>16.78559</v>
      </c>
      <c r="O236" s="0" t="n">
        <v>16.81005</v>
      </c>
      <c r="P236" s="0" t="n">
        <v>17.1768</v>
      </c>
      <c r="Q236" s="0" t="n">
        <v>17.70522</v>
      </c>
      <c r="R236" s="0" t="n">
        <v>17.91003</v>
      </c>
      <c r="S236" s="0" t="n">
        <v>17.98333</v>
      </c>
      <c r="T236" s="0" t="n">
        <v>17.72966</v>
      </c>
      <c r="U236" s="0" t="n">
        <v>17.7541</v>
      </c>
      <c r="V236" s="0" t="n">
        <v>17.83672</v>
      </c>
      <c r="W236" s="0" t="n">
        <v>17.77854</v>
      </c>
      <c r="X236" s="0" t="n">
        <v>17.71454</v>
      </c>
      <c r="Y236" s="0" t="n">
        <v>17.64122</v>
      </c>
      <c r="Z236" s="0" t="n">
        <v>16.78559</v>
      </c>
      <c r="AA236" s="0" t="n">
        <v>16.93231</v>
      </c>
    </row>
    <row r="237" customFormat="false" ht="12.75" hidden="false" customHeight="false" outlineLevel="0" collapsed="false">
      <c r="A237" s="0" t="n">
        <v>236</v>
      </c>
      <c r="B237" s="4" t="n">
        <v>0.01460648</v>
      </c>
      <c r="C237" s="1" t="n">
        <v>-40.0000032</v>
      </c>
      <c r="E237" s="0" t="n">
        <v>223.5351</v>
      </c>
      <c r="H237" s="0" t="n">
        <v>0.764878899102999</v>
      </c>
      <c r="I237" s="0" t="n">
        <v>0.14332828417524</v>
      </c>
      <c r="J237" s="0" t="n">
        <v>16.67944</v>
      </c>
      <c r="K237" s="0" t="n">
        <v>17.20124</v>
      </c>
      <c r="L237" s="0" t="n">
        <v>16.85062</v>
      </c>
      <c r="M237" s="0" t="n">
        <v>17.09512</v>
      </c>
      <c r="N237" s="0" t="n">
        <v>16.78559</v>
      </c>
      <c r="O237" s="0" t="n">
        <v>16.81005</v>
      </c>
      <c r="P237" s="0" t="n">
        <v>17.20124</v>
      </c>
      <c r="Q237" s="0" t="n">
        <v>17.70621</v>
      </c>
      <c r="R237" s="0" t="n">
        <v>17.91003</v>
      </c>
      <c r="S237" s="0" t="n">
        <v>17.98333</v>
      </c>
      <c r="T237" s="0" t="n">
        <v>17.73065</v>
      </c>
      <c r="U237" s="0" t="n">
        <v>17.75508</v>
      </c>
      <c r="V237" s="0" t="n">
        <v>17.83672</v>
      </c>
      <c r="W237" s="0" t="n">
        <v>17.75508</v>
      </c>
      <c r="X237" s="0" t="n">
        <v>17.6901</v>
      </c>
      <c r="Y237" s="0" t="n">
        <v>17.64122</v>
      </c>
      <c r="Z237" s="0" t="n">
        <v>16.78559</v>
      </c>
      <c r="AA237" s="0" t="n">
        <v>16.93231</v>
      </c>
    </row>
    <row r="238" customFormat="false" ht="12.75" hidden="false" customHeight="false" outlineLevel="0" collapsed="false">
      <c r="A238" s="0" t="n">
        <v>237</v>
      </c>
      <c r="B238" s="4" t="n">
        <v>0.01466435</v>
      </c>
      <c r="C238" s="1" t="n">
        <v>-39.9166704</v>
      </c>
      <c r="E238" s="0" t="n">
        <v>225.4396</v>
      </c>
      <c r="H238" s="0" t="n">
        <v>0.762062160665429</v>
      </c>
      <c r="I238" s="0" t="n">
        <v>0.14332828417524</v>
      </c>
      <c r="J238" s="0" t="n">
        <v>16.7039</v>
      </c>
      <c r="K238" s="0" t="n">
        <v>17.20124</v>
      </c>
      <c r="L238" s="0" t="n">
        <v>16.82617</v>
      </c>
      <c r="M238" s="0" t="n">
        <v>17.07067</v>
      </c>
      <c r="N238" s="0" t="n">
        <v>16.78559</v>
      </c>
      <c r="O238" s="0" t="n">
        <v>16.81005</v>
      </c>
      <c r="P238" s="0" t="n">
        <v>17.20124</v>
      </c>
      <c r="Q238" s="0" t="n">
        <v>17.70621</v>
      </c>
      <c r="R238" s="0" t="n">
        <v>17.8856</v>
      </c>
      <c r="S238" s="0" t="n">
        <v>17.98333</v>
      </c>
      <c r="T238" s="0" t="n">
        <v>17.73065</v>
      </c>
      <c r="U238" s="0" t="n">
        <v>17.73065</v>
      </c>
      <c r="V238" s="0" t="n">
        <v>17.83672</v>
      </c>
      <c r="W238" s="0" t="n">
        <v>17.75508</v>
      </c>
      <c r="X238" s="0" t="n">
        <v>17.6901</v>
      </c>
      <c r="Y238" s="0" t="n">
        <v>17.64122</v>
      </c>
      <c r="Z238" s="0" t="n">
        <v>16.78559</v>
      </c>
      <c r="AA238" s="0" t="n">
        <v>16.93231</v>
      </c>
    </row>
    <row r="239" customFormat="false" ht="12.75" hidden="false" customHeight="false" outlineLevel="0" collapsed="false">
      <c r="A239" s="0" t="n">
        <v>238</v>
      </c>
      <c r="B239" s="4" t="n">
        <v>0.01472222</v>
      </c>
      <c r="C239" s="1" t="n">
        <v>-39.8333376</v>
      </c>
      <c r="E239" s="0" t="n">
        <v>227.2244</v>
      </c>
      <c r="H239" s="0" t="n">
        <v>0.760368998620172</v>
      </c>
      <c r="I239" s="0" t="n">
        <v>0.140496896189236</v>
      </c>
      <c r="J239" s="0" t="n">
        <v>16.68043</v>
      </c>
      <c r="K239" s="0" t="n">
        <v>17.20223</v>
      </c>
      <c r="L239" s="0" t="n">
        <v>16.82716</v>
      </c>
      <c r="M239" s="0" t="n">
        <v>17.07166</v>
      </c>
      <c r="N239" s="0" t="n">
        <v>16.78658</v>
      </c>
      <c r="O239" s="0" t="n">
        <v>16.81104</v>
      </c>
      <c r="P239" s="0" t="n">
        <v>17.17779</v>
      </c>
      <c r="Q239" s="0" t="n">
        <v>17.7072</v>
      </c>
      <c r="R239" s="0" t="n">
        <v>17.91102</v>
      </c>
      <c r="S239" s="0" t="n">
        <v>17.98432</v>
      </c>
      <c r="T239" s="0" t="n">
        <v>17.73164</v>
      </c>
      <c r="U239" s="0" t="n">
        <v>17.73164</v>
      </c>
      <c r="V239" s="0" t="n">
        <v>17.83771</v>
      </c>
      <c r="W239" s="0" t="n">
        <v>17.75607</v>
      </c>
      <c r="X239" s="0" t="n">
        <v>17.69109</v>
      </c>
      <c r="Y239" s="0" t="n">
        <v>17.64221</v>
      </c>
      <c r="Z239" s="0" t="n">
        <v>16.78658</v>
      </c>
      <c r="AA239" s="0" t="n">
        <v>16.90884</v>
      </c>
    </row>
    <row r="240" customFormat="false" ht="12.75" hidden="false" customHeight="false" outlineLevel="0" collapsed="false">
      <c r="A240" s="0" t="n">
        <v>239</v>
      </c>
      <c r="B240" s="4" t="n">
        <v>0.01478009</v>
      </c>
      <c r="C240" s="1" t="n">
        <v>-39.7500048</v>
      </c>
      <c r="E240" s="0" t="n">
        <v>229.7597</v>
      </c>
      <c r="H240" s="0" t="n">
        <v>0.758116647531021</v>
      </c>
      <c r="I240" s="0" t="n">
        <v>0.140496896189236</v>
      </c>
      <c r="J240" s="0" t="n">
        <v>16.7039</v>
      </c>
      <c r="K240" s="0" t="n">
        <v>17.20223</v>
      </c>
      <c r="L240" s="0" t="n">
        <v>16.82617</v>
      </c>
      <c r="M240" s="0" t="n">
        <v>17.07067</v>
      </c>
      <c r="N240" s="0" t="n">
        <v>16.78658</v>
      </c>
      <c r="O240" s="0" t="n">
        <v>16.81104</v>
      </c>
      <c r="P240" s="0" t="n">
        <v>17.17779</v>
      </c>
      <c r="Q240" s="0" t="n">
        <v>17.73065</v>
      </c>
      <c r="R240" s="0" t="n">
        <v>17.91102</v>
      </c>
      <c r="S240" s="0" t="n">
        <v>18.00876</v>
      </c>
      <c r="T240" s="0" t="n">
        <v>17.70621</v>
      </c>
      <c r="U240" s="0" t="n">
        <v>17.73065</v>
      </c>
      <c r="V240" s="0" t="n">
        <v>17.83771</v>
      </c>
      <c r="W240" s="0" t="n">
        <v>17.75508</v>
      </c>
      <c r="X240" s="0" t="n">
        <v>17.71552</v>
      </c>
      <c r="Y240" s="0" t="n">
        <v>17.64221</v>
      </c>
      <c r="Z240" s="0" t="n">
        <v>16.81104</v>
      </c>
      <c r="AA240" s="0" t="n">
        <v>16.9333</v>
      </c>
    </row>
    <row r="241" customFormat="false" ht="12.75" hidden="false" customHeight="false" outlineLevel="0" collapsed="false">
      <c r="A241" s="0" t="n">
        <v>240</v>
      </c>
      <c r="B241" s="4" t="n">
        <v>0.01484954</v>
      </c>
      <c r="C241" s="1" t="n">
        <v>-39.6499968</v>
      </c>
      <c r="E241" s="0" t="n">
        <v>231.3329</v>
      </c>
      <c r="H241" s="0" t="n">
        <v>0.755296938633722</v>
      </c>
      <c r="I241" s="0" t="n">
        <v>0.140496896189236</v>
      </c>
      <c r="J241" s="0" t="n">
        <v>16.70291</v>
      </c>
      <c r="K241" s="0" t="n">
        <v>17.20223</v>
      </c>
      <c r="L241" s="0" t="n">
        <v>16.82518</v>
      </c>
      <c r="M241" s="0" t="n">
        <v>17.06969</v>
      </c>
      <c r="N241" s="0" t="n">
        <v>16.78658</v>
      </c>
      <c r="O241" s="0" t="n">
        <v>16.81104</v>
      </c>
      <c r="P241" s="0" t="n">
        <v>17.20223</v>
      </c>
      <c r="Q241" s="0" t="n">
        <v>17.70522</v>
      </c>
      <c r="R241" s="0" t="n">
        <v>17.91102</v>
      </c>
      <c r="S241" s="0" t="n">
        <v>17.98432</v>
      </c>
      <c r="T241" s="0" t="n">
        <v>17.72966</v>
      </c>
      <c r="U241" s="0" t="n">
        <v>17.72966</v>
      </c>
      <c r="V241" s="0" t="n">
        <v>17.83771</v>
      </c>
      <c r="W241" s="0" t="n">
        <v>17.7541</v>
      </c>
      <c r="X241" s="0" t="n">
        <v>17.69109</v>
      </c>
      <c r="Y241" s="0" t="n">
        <v>17.64221</v>
      </c>
      <c r="Z241" s="0" t="n">
        <v>16.81104</v>
      </c>
      <c r="AA241" s="0" t="n">
        <v>16.9333</v>
      </c>
    </row>
    <row r="242" customFormat="false" ht="12.75" hidden="false" customHeight="false" outlineLevel="0" collapsed="false">
      <c r="A242" s="0" t="n">
        <v>241</v>
      </c>
      <c r="B242" s="4" t="n">
        <v>0.01490741</v>
      </c>
      <c r="C242" s="1" t="n">
        <v>-39.566664</v>
      </c>
      <c r="E242" s="0" t="n">
        <v>231.6483</v>
      </c>
      <c r="H242" s="0" t="n">
        <v>0.754732551285303</v>
      </c>
      <c r="I242" s="0" t="n">
        <v>0.137668222629205</v>
      </c>
      <c r="J242" s="0" t="n">
        <v>16.7039</v>
      </c>
      <c r="K242" s="0" t="n">
        <v>17.22668</v>
      </c>
      <c r="L242" s="0" t="n">
        <v>16.85062</v>
      </c>
      <c r="M242" s="0" t="n">
        <v>17.07067</v>
      </c>
      <c r="N242" s="0" t="n">
        <v>16.78658</v>
      </c>
      <c r="O242" s="0" t="n">
        <v>16.81104</v>
      </c>
      <c r="P242" s="0" t="n">
        <v>17.20223</v>
      </c>
      <c r="Q242" s="0" t="n">
        <v>17.70621</v>
      </c>
      <c r="R242" s="0" t="n">
        <v>17.91102</v>
      </c>
      <c r="S242" s="0" t="n">
        <v>17.98432</v>
      </c>
      <c r="T242" s="0" t="n">
        <v>17.73065</v>
      </c>
      <c r="U242" s="0" t="n">
        <v>17.73065</v>
      </c>
      <c r="V242" s="0" t="n">
        <v>17.86215</v>
      </c>
      <c r="W242" s="0" t="n">
        <v>17.77952</v>
      </c>
      <c r="X242" s="0" t="n">
        <v>17.71552</v>
      </c>
      <c r="Y242" s="0" t="n">
        <v>17.64221</v>
      </c>
      <c r="Z242" s="0" t="n">
        <v>16.78658</v>
      </c>
      <c r="AA242" s="0" t="n">
        <v>16.9333</v>
      </c>
    </row>
    <row r="243" customFormat="false" ht="12.75" hidden="false" customHeight="false" outlineLevel="0" collapsed="false">
      <c r="A243" s="0" t="n">
        <v>242</v>
      </c>
      <c r="B243" s="4" t="n">
        <v>0.01496528</v>
      </c>
      <c r="C243" s="1" t="n">
        <v>-39.4833312</v>
      </c>
      <c r="E243" s="0" t="n">
        <v>239.3143</v>
      </c>
      <c r="H243" s="0" t="n">
        <v>0.747405912364906</v>
      </c>
      <c r="I243" s="0" t="n">
        <v>0.129205921209462</v>
      </c>
      <c r="J243" s="0" t="n">
        <v>16.67944</v>
      </c>
      <c r="K243" s="0" t="n">
        <v>17.20223</v>
      </c>
      <c r="L243" s="0" t="n">
        <v>16.85062</v>
      </c>
      <c r="M243" s="0" t="n">
        <v>17.07067</v>
      </c>
      <c r="N243" s="0" t="n">
        <v>16.81104</v>
      </c>
      <c r="O243" s="0" t="n">
        <v>16.81104</v>
      </c>
      <c r="P243" s="0" t="n">
        <v>17.20223</v>
      </c>
      <c r="Q243" s="0" t="n">
        <v>17.70621</v>
      </c>
      <c r="R243" s="0" t="n">
        <v>17.91102</v>
      </c>
      <c r="S243" s="0" t="n">
        <v>18.00876</v>
      </c>
      <c r="T243" s="0" t="n">
        <v>17.70621</v>
      </c>
      <c r="U243" s="0" t="n">
        <v>17.73065</v>
      </c>
      <c r="V243" s="0" t="n">
        <v>17.86215</v>
      </c>
      <c r="W243" s="0" t="n">
        <v>17.75508</v>
      </c>
      <c r="X243" s="0" t="n">
        <v>17.71552</v>
      </c>
      <c r="Y243" s="0" t="n">
        <v>17.64221</v>
      </c>
      <c r="Z243" s="0" t="n">
        <v>16.78658</v>
      </c>
      <c r="AA243" s="0" t="n">
        <v>16.9333</v>
      </c>
    </row>
    <row r="244" customFormat="false" ht="12.75" hidden="false" customHeight="false" outlineLevel="0" collapsed="false">
      <c r="A244" s="0" t="n">
        <v>243</v>
      </c>
      <c r="B244" s="4" t="n">
        <v>0.01502315</v>
      </c>
      <c r="C244" s="1" t="n">
        <v>-39.3999984</v>
      </c>
      <c r="E244" s="0" t="n">
        <v>251.8753</v>
      </c>
      <c r="H244" s="0" t="n">
        <v>0.729368538278394</v>
      </c>
      <c r="I244" s="0" t="n">
        <v>0.120714471677423</v>
      </c>
      <c r="J244" s="0" t="n">
        <v>16.70489</v>
      </c>
      <c r="K244" s="0" t="n">
        <v>17.20421</v>
      </c>
      <c r="L244" s="0" t="n">
        <v>16.85161</v>
      </c>
      <c r="M244" s="0" t="n">
        <v>17.07166</v>
      </c>
      <c r="N244" s="0" t="n">
        <v>16.78856</v>
      </c>
      <c r="O244" s="0" t="n">
        <v>16.81301</v>
      </c>
      <c r="P244" s="0" t="n">
        <v>17.20421</v>
      </c>
      <c r="Q244" s="0" t="n">
        <v>17.7072</v>
      </c>
      <c r="R244" s="0" t="n">
        <v>17.91299</v>
      </c>
      <c r="S244" s="0" t="n">
        <v>17.98629</v>
      </c>
      <c r="T244" s="0" t="n">
        <v>17.73164</v>
      </c>
      <c r="U244" s="0" t="n">
        <v>17.73164</v>
      </c>
      <c r="V244" s="0" t="n">
        <v>17.83968</v>
      </c>
      <c r="W244" s="0" t="n">
        <v>17.75607</v>
      </c>
      <c r="X244" s="0" t="n">
        <v>17.7175</v>
      </c>
      <c r="Y244" s="0" t="n">
        <v>17.64418</v>
      </c>
      <c r="Z244" s="0" t="n">
        <v>16.81301</v>
      </c>
      <c r="AA244" s="0" t="n">
        <v>16.93527</v>
      </c>
    </row>
    <row r="245" customFormat="false" ht="12.75" hidden="false" customHeight="false" outlineLevel="0" collapsed="false">
      <c r="A245" s="0" t="n">
        <v>244</v>
      </c>
      <c r="B245" s="4" t="n">
        <v>0.01508102</v>
      </c>
      <c r="C245" s="1" t="n">
        <v>-39.3166656</v>
      </c>
      <c r="E245" s="0" t="n">
        <v>264.7039</v>
      </c>
      <c r="H245" s="0" t="n">
        <v>0.711331535499348</v>
      </c>
      <c r="I245" s="0" t="n">
        <v>0.109426140497198</v>
      </c>
      <c r="J245" s="0" t="n">
        <v>16.70489</v>
      </c>
      <c r="K245" s="0" t="n">
        <v>17.20322</v>
      </c>
      <c r="L245" s="0" t="n">
        <v>16.82716</v>
      </c>
      <c r="M245" s="0" t="n">
        <v>17.07166</v>
      </c>
      <c r="N245" s="0" t="n">
        <v>16.78757</v>
      </c>
      <c r="O245" s="0" t="n">
        <v>16.81202</v>
      </c>
      <c r="P245" s="0" t="n">
        <v>17.17877</v>
      </c>
      <c r="Q245" s="0" t="n">
        <v>17.7072</v>
      </c>
      <c r="R245" s="0" t="n">
        <v>17.88757</v>
      </c>
      <c r="S245" s="0" t="n">
        <v>17.98531</v>
      </c>
      <c r="T245" s="0" t="n">
        <v>17.73164</v>
      </c>
      <c r="U245" s="0" t="n">
        <v>17.73164</v>
      </c>
      <c r="V245" s="0" t="n">
        <v>17.8387</v>
      </c>
      <c r="W245" s="0" t="n">
        <v>17.75607</v>
      </c>
      <c r="X245" s="0" t="n">
        <v>17.71651</v>
      </c>
      <c r="Y245" s="0" t="n">
        <v>17.6432</v>
      </c>
      <c r="Z245" s="0" t="n">
        <v>16.78757</v>
      </c>
      <c r="AA245" s="0" t="n">
        <v>16.93428</v>
      </c>
    </row>
    <row r="246" customFormat="false" ht="12.75" hidden="false" customHeight="false" outlineLevel="0" collapsed="false">
      <c r="A246" s="0" t="n">
        <v>245</v>
      </c>
      <c r="B246" s="4" t="n">
        <v>0.01515046</v>
      </c>
      <c r="C246" s="1" t="n">
        <v>-39.216672</v>
      </c>
      <c r="E246" s="0" t="n">
        <v>275.1209</v>
      </c>
      <c r="H246" s="0" t="n">
        <v>0.696677886351087</v>
      </c>
      <c r="I246" s="0" t="n">
        <v>0.100969197302978</v>
      </c>
      <c r="J246" s="0" t="n">
        <v>16.70489</v>
      </c>
      <c r="K246" s="0" t="n">
        <v>17.20421</v>
      </c>
      <c r="L246" s="0" t="n">
        <v>16.82716</v>
      </c>
      <c r="M246" s="0" t="n">
        <v>17.07166</v>
      </c>
      <c r="N246" s="0" t="n">
        <v>16.78856</v>
      </c>
      <c r="O246" s="0" t="n">
        <v>16.81301</v>
      </c>
      <c r="P246" s="0" t="n">
        <v>17.20421</v>
      </c>
      <c r="Q246" s="0" t="n">
        <v>17.7072</v>
      </c>
      <c r="R246" s="0" t="n">
        <v>17.88856</v>
      </c>
      <c r="S246" s="0" t="n">
        <v>17.98629</v>
      </c>
      <c r="T246" s="0" t="n">
        <v>17.7072</v>
      </c>
      <c r="U246" s="0" t="n">
        <v>17.73164</v>
      </c>
      <c r="V246" s="0" t="n">
        <v>17.83968</v>
      </c>
      <c r="W246" s="0" t="n">
        <v>17.78051</v>
      </c>
      <c r="X246" s="0" t="n">
        <v>17.69306</v>
      </c>
      <c r="Y246" s="0" t="n">
        <v>17.64418</v>
      </c>
      <c r="Z246" s="0" t="n">
        <v>16.78856</v>
      </c>
      <c r="AA246" s="0" t="n">
        <v>16.93527</v>
      </c>
    </row>
    <row r="247" customFormat="false" ht="12.75" hidden="false" customHeight="false" outlineLevel="0" collapsed="false">
      <c r="A247" s="0" t="n">
        <v>246</v>
      </c>
      <c r="B247" s="4" t="n">
        <v>0.01520833</v>
      </c>
      <c r="C247" s="1" t="n">
        <v>-39.1333392</v>
      </c>
      <c r="E247" s="0" t="n">
        <v>282.1799</v>
      </c>
      <c r="H247" s="0" t="n">
        <v>0.686531909840858</v>
      </c>
      <c r="I247" s="4" t="n">
        <v>0.0981405107285759</v>
      </c>
      <c r="J247" s="0" t="n">
        <v>16.70489</v>
      </c>
      <c r="K247" s="0" t="n">
        <v>17.20322</v>
      </c>
      <c r="L247" s="0" t="n">
        <v>16.85161</v>
      </c>
      <c r="M247" s="0" t="n">
        <v>17.07166</v>
      </c>
      <c r="N247" s="0" t="n">
        <v>16.78757</v>
      </c>
      <c r="O247" s="0" t="n">
        <v>16.81202</v>
      </c>
      <c r="P247" s="0" t="n">
        <v>17.20322</v>
      </c>
      <c r="Q247" s="0" t="n">
        <v>17.73164</v>
      </c>
      <c r="R247" s="0" t="n">
        <v>17.912</v>
      </c>
      <c r="S247" s="0" t="n">
        <v>17.98531</v>
      </c>
      <c r="T247" s="0" t="n">
        <v>17.73164</v>
      </c>
      <c r="U247" s="0" t="n">
        <v>17.73164</v>
      </c>
      <c r="V247" s="0" t="n">
        <v>17.8387</v>
      </c>
      <c r="W247" s="0" t="n">
        <v>17.75607</v>
      </c>
      <c r="X247" s="0" t="n">
        <v>17.74095</v>
      </c>
      <c r="Y247" s="0" t="n">
        <v>17.6432</v>
      </c>
      <c r="Z247" s="0" t="n">
        <v>16.78757</v>
      </c>
      <c r="AA247" s="0" t="n">
        <v>16.88538</v>
      </c>
    </row>
    <row r="248" customFormat="false" ht="12.75" hidden="false" customHeight="false" outlineLevel="0" collapsed="false">
      <c r="A248" s="0" t="n">
        <v>247</v>
      </c>
      <c r="B248" s="0" t="n">
        <v>0.0152662</v>
      </c>
      <c r="C248" s="1" t="n">
        <v>-39.0500064</v>
      </c>
      <c r="E248" s="0" t="n">
        <v>289.3868</v>
      </c>
      <c r="H248" s="0" t="n">
        <v>0.674130611781748</v>
      </c>
      <c r="I248" s="4" t="n">
        <v>0.0924777421933505</v>
      </c>
      <c r="J248" s="0" t="n">
        <v>16.70489</v>
      </c>
      <c r="K248" s="0" t="n">
        <v>17.20322</v>
      </c>
      <c r="L248" s="0" t="n">
        <v>16.82716</v>
      </c>
      <c r="M248" s="0" t="n">
        <v>17.07166</v>
      </c>
      <c r="N248" s="0" t="n">
        <v>16.81202</v>
      </c>
      <c r="O248" s="0" t="n">
        <v>16.81202</v>
      </c>
      <c r="P248" s="0" t="n">
        <v>17.17877</v>
      </c>
      <c r="Q248" s="0" t="n">
        <v>17.73164</v>
      </c>
      <c r="R248" s="0" t="n">
        <v>17.88757</v>
      </c>
      <c r="S248" s="0" t="n">
        <v>18.00974</v>
      </c>
      <c r="T248" s="0" t="n">
        <v>17.7072</v>
      </c>
      <c r="U248" s="0" t="n">
        <v>17.73164</v>
      </c>
      <c r="V248" s="0" t="n">
        <v>17.8387</v>
      </c>
      <c r="W248" s="0" t="n">
        <v>17.75607</v>
      </c>
      <c r="X248" s="0" t="n">
        <v>17.71651</v>
      </c>
      <c r="Y248" s="0" t="n">
        <v>17.6432</v>
      </c>
      <c r="Z248" s="0" t="n">
        <v>16.78757</v>
      </c>
      <c r="AA248" s="0" t="n">
        <v>16.93428</v>
      </c>
    </row>
    <row r="249" customFormat="false" ht="12.75" hidden="false" customHeight="false" outlineLevel="0" collapsed="false">
      <c r="A249" s="0" t="n">
        <v>248</v>
      </c>
      <c r="B249" s="4" t="n">
        <v>0.01532407</v>
      </c>
      <c r="C249" s="1" t="n">
        <v>-38.9666736</v>
      </c>
      <c r="E249" s="0" t="n">
        <v>294.7171</v>
      </c>
      <c r="H249" s="0" t="n">
        <v>0.664549022619937</v>
      </c>
      <c r="I249" s="4" t="n">
        <v>0.0811921271188661</v>
      </c>
      <c r="J249" s="0" t="n">
        <v>16.7039</v>
      </c>
      <c r="K249" s="0" t="n">
        <v>17.20322</v>
      </c>
      <c r="L249" s="0" t="n">
        <v>16.82617</v>
      </c>
      <c r="M249" s="0" t="n">
        <v>17.07067</v>
      </c>
      <c r="N249" s="0" t="n">
        <v>16.78757</v>
      </c>
      <c r="O249" s="0" t="n">
        <v>16.81202</v>
      </c>
      <c r="P249" s="0" t="n">
        <v>17.17877</v>
      </c>
      <c r="Q249" s="0" t="n">
        <v>17.70621</v>
      </c>
      <c r="R249" s="0" t="n">
        <v>17.912</v>
      </c>
      <c r="S249" s="0" t="n">
        <v>17.98531</v>
      </c>
      <c r="T249" s="0" t="n">
        <v>17.73065</v>
      </c>
      <c r="U249" s="0" t="n">
        <v>17.73065</v>
      </c>
      <c r="V249" s="0" t="n">
        <v>17.8387</v>
      </c>
      <c r="W249" s="0" t="n">
        <v>17.75508</v>
      </c>
      <c r="X249" s="0" t="n">
        <v>17.69207</v>
      </c>
      <c r="Y249" s="0" t="n">
        <v>17.6432</v>
      </c>
      <c r="Z249" s="0" t="n">
        <v>16.78757</v>
      </c>
      <c r="AA249" s="0" t="n">
        <v>16.93428</v>
      </c>
    </row>
    <row r="250" customFormat="false" ht="12.75" hidden="false" customHeight="false" outlineLevel="0" collapsed="false">
      <c r="A250" s="0" t="n">
        <v>249</v>
      </c>
      <c r="B250" s="4" t="n">
        <v>0.01539352</v>
      </c>
      <c r="C250" s="1" t="n">
        <v>-38.8666656</v>
      </c>
      <c r="E250" s="0" t="n">
        <v>299.8437</v>
      </c>
      <c r="H250" s="0" t="n">
        <v>0.656093237695236</v>
      </c>
      <c r="I250" s="4" t="n">
        <v>0.0755320581360474</v>
      </c>
      <c r="J250" s="0" t="n">
        <v>16.7039</v>
      </c>
      <c r="K250" s="0" t="n">
        <v>17.2052</v>
      </c>
      <c r="L250" s="0" t="n">
        <v>16.82617</v>
      </c>
      <c r="M250" s="0" t="n">
        <v>17.07067</v>
      </c>
      <c r="N250" s="0" t="n">
        <v>16.78955</v>
      </c>
      <c r="O250" s="0" t="n">
        <v>16.814</v>
      </c>
      <c r="P250" s="0" t="n">
        <v>17.18075</v>
      </c>
      <c r="Q250" s="0" t="n">
        <v>17.70621</v>
      </c>
      <c r="R250" s="0" t="n">
        <v>17.88954</v>
      </c>
      <c r="S250" s="0" t="n">
        <v>17.98728</v>
      </c>
      <c r="T250" s="0" t="n">
        <v>17.73065</v>
      </c>
      <c r="U250" s="0" t="n">
        <v>17.70621</v>
      </c>
      <c r="V250" s="0" t="n">
        <v>17.84067</v>
      </c>
      <c r="W250" s="0" t="n">
        <v>17.77952</v>
      </c>
      <c r="X250" s="0" t="n">
        <v>17.69405</v>
      </c>
      <c r="Y250" s="0" t="n">
        <v>17.64517</v>
      </c>
      <c r="Z250" s="0" t="n">
        <v>16.78955</v>
      </c>
      <c r="AA250" s="0" t="n">
        <v>16.93626</v>
      </c>
    </row>
    <row r="251" customFormat="false" ht="12.75" hidden="false" customHeight="false" outlineLevel="0" collapsed="false">
      <c r="A251" s="0" t="n">
        <v>250</v>
      </c>
      <c r="B251" s="4" t="n">
        <v>0.01545139</v>
      </c>
      <c r="C251" s="1" t="n">
        <v>-38.7833328</v>
      </c>
      <c r="E251" s="0" t="n">
        <v>303.513</v>
      </c>
      <c r="H251" s="0" t="n">
        <v>0.649330986123258</v>
      </c>
      <c r="I251" s="4" t="n">
        <v>0.0698692914600178</v>
      </c>
      <c r="J251" s="0" t="n">
        <v>16.7039</v>
      </c>
      <c r="K251" s="0" t="n">
        <v>17.17976</v>
      </c>
      <c r="L251" s="0" t="n">
        <v>16.82617</v>
      </c>
      <c r="M251" s="0" t="n">
        <v>17.07067</v>
      </c>
      <c r="N251" s="0" t="n">
        <v>16.81301</v>
      </c>
      <c r="O251" s="0" t="n">
        <v>16.81301</v>
      </c>
      <c r="P251" s="0" t="n">
        <v>17.17976</v>
      </c>
      <c r="Q251" s="0" t="n">
        <v>17.70621</v>
      </c>
      <c r="R251" s="0" t="n">
        <v>17.88856</v>
      </c>
      <c r="S251" s="0" t="n">
        <v>17.98629</v>
      </c>
      <c r="T251" s="0" t="n">
        <v>17.73065</v>
      </c>
      <c r="U251" s="0" t="n">
        <v>17.73065</v>
      </c>
      <c r="V251" s="0" t="n">
        <v>17.83968</v>
      </c>
      <c r="W251" s="0" t="n">
        <v>17.77952</v>
      </c>
      <c r="X251" s="0" t="n">
        <v>17.69306</v>
      </c>
      <c r="Y251" s="0" t="n">
        <v>17.64418</v>
      </c>
      <c r="Z251" s="0" t="n">
        <v>16.78856</v>
      </c>
      <c r="AA251" s="0" t="n">
        <v>16.91082</v>
      </c>
    </row>
    <row r="252" customFormat="false" ht="12.75" hidden="false" customHeight="false" outlineLevel="0" collapsed="false">
      <c r="A252" s="0" t="n">
        <v>251</v>
      </c>
      <c r="B252" s="4" t="n">
        <v>0.01550926</v>
      </c>
      <c r="C252" s="1" t="n">
        <v>-38.7</v>
      </c>
      <c r="E252" s="0" t="n">
        <v>306.5474</v>
      </c>
      <c r="H252" s="0" t="n">
        <v>0.644256698292012</v>
      </c>
      <c r="I252" s="4" t="n">
        <v>0.064238385463063</v>
      </c>
      <c r="J252" s="0" t="n">
        <v>16.70587</v>
      </c>
      <c r="K252" s="0" t="n">
        <v>17.20421</v>
      </c>
      <c r="L252" s="0" t="n">
        <v>16.82814</v>
      </c>
      <c r="M252" s="0" t="n">
        <v>17.07265</v>
      </c>
      <c r="N252" s="0" t="n">
        <v>16.81301</v>
      </c>
      <c r="O252" s="0" t="n">
        <v>16.81301</v>
      </c>
      <c r="P252" s="0" t="n">
        <v>17.17976</v>
      </c>
      <c r="Q252" s="0" t="n">
        <v>17.70819</v>
      </c>
      <c r="R252" s="0" t="n">
        <v>17.88856</v>
      </c>
      <c r="S252" s="0" t="n">
        <v>17.98629</v>
      </c>
      <c r="T252" s="0" t="n">
        <v>17.70819</v>
      </c>
      <c r="U252" s="0" t="n">
        <v>17.70819</v>
      </c>
      <c r="V252" s="0" t="n">
        <v>17.81525</v>
      </c>
      <c r="W252" s="0" t="n">
        <v>17.75706</v>
      </c>
      <c r="X252" s="0" t="n">
        <v>17.69306</v>
      </c>
      <c r="Y252" s="0" t="n">
        <v>17.61974</v>
      </c>
      <c r="Z252" s="0" t="n">
        <v>16.81301</v>
      </c>
      <c r="AA252" s="0" t="n">
        <v>16.93527</v>
      </c>
    </row>
    <row r="253" customFormat="false" ht="12.75" hidden="false" customHeight="false" outlineLevel="0" collapsed="false">
      <c r="A253" s="0" t="n">
        <v>252</v>
      </c>
      <c r="B253" s="4" t="n">
        <v>0.01556713</v>
      </c>
      <c r="C253" s="1" t="n">
        <v>-38.6166672</v>
      </c>
      <c r="E253" s="0" t="n">
        <v>310.58</v>
      </c>
      <c r="H253" s="0" t="n">
        <v>0.636930059371615</v>
      </c>
      <c r="I253" s="4" t="n">
        <v>0.0614070011954503</v>
      </c>
      <c r="J253" s="0" t="n">
        <v>16.70489</v>
      </c>
      <c r="K253" s="0" t="n">
        <v>17.2052</v>
      </c>
      <c r="L253" s="0" t="n">
        <v>16.8027</v>
      </c>
      <c r="M253" s="0" t="n">
        <v>17.07166</v>
      </c>
      <c r="N253" s="0" t="n">
        <v>16.78955</v>
      </c>
      <c r="O253" s="0" t="n">
        <v>16.814</v>
      </c>
      <c r="P253" s="0" t="n">
        <v>17.18075</v>
      </c>
      <c r="Q253" s="0" t="n">
        <v>17.73164</v>
      </c>
      <c r="R253" s="0" t="n">
        <v>17.88954</v>
      </c>
      <c r="S253" s="0" t="n">
        <v>17.98728</v>
      </c>
      <c r="T253" s="0" t="n">
        <v>17.73164</v>
      </c>
      <c r="U253" s="0" t="n">
        <v>17.73164</v>
      </c>
      <c r="V253" s="0" t="n">
        <v>17.81624</v>
      </c>
      <c r="W253" s="0" t="n">
        <v>17.75607</v>
      </c>
      <c r="X253" s="0" t="n">
        <v>17.69405</v>
      </c>
      <c r="Y253" s="0" t="n">
        <v>17.64517</v>
      </c>
      <c r="Z253" s="0" t="n">
        <v>16.78955</v>
      </c>
      <c r="AA253" s="0" t="n">
        <v>16.91181</v>
      </c>
    </row>
    <row r="254" customFormat="false" ht="12.75" hidden="false" customHeight="false" outlineLevel="0" collapsed="false">
      <c r="A254" s="0" t="n">
        <v>253</v>
      </c>
      <c r="B254" s="4" t="n">
        <v>0.01563657</v>
      </c>
      <c r="C254" s="1" t="n">
        <v>-38.5166736</v>
      </c>
      <c r="E254" s="0" t="n">
        <v>315.3873</v>
      </c>
      <c r="H254" s="0" t="n">
        <v>0.630165208647374</v>
      </c>
      <c r="I254" s="0" t="n">
        <v>0.0557469303534356</v>
      </c>
      <c r="J254" s="0" t="n">
        <v>16.70587</v>
      </c>
      <c r="K254" s="0" t="n">
        <v>17.17877</v>
      </c>
      <c r="L254" s="0" t="n">
        <v>16.82814</v>
      </c>
      <c r="M254" s="0" t="n">
        <v>17.0971</v>
      </c>
      <c r="N254" s="0" t="n">
        <v>16.78757</v>
      </c>
      <c r="O254" s="0" t="n">
        <v>16.81202</v>
      </c>
      <c r="P254" s="0" t="n">
        <v>17.17877</v>
      </c>
      <c r="Q254" s="0" t="n">
        <v>17.68375</v>
      </c>
      <c r="R254" s="0" t="n">
        <v>17.912</v>
      </c>
      <c r="S254" s="0" t="n">
        <v>17.96087</v>
      </c>
      <c r="T254" s="0" t="n">
        <v>17.73262</v>
      </c>
      <c r="U254" s="0" t="n">
        <v>17.73262</v>
      </c>
      <c r="V254" s="0" t="n">
        <v>17.86313</v>
      </c>
      <c r="W254" s="0" t="n">
        <v>17.75706</v>
      </c>
      <c r="X254" s="0" t="n">
        <v>17.69207</v>
      </c>
      <c r="Y254" s="0" t="n">
        <v>17.6432</v>
      </c>
      <c r="Z254" s="0" t="n">
        <v>16.73866</v>
      </c>
      <c r="AA254" s="0" t="n">
        <v>16.93428</v>
      </c>
    </row>
    <row r="255" customFormat="false" ht="12.75" hidden="false" customHeight="false" outlineLevel="0" collapsed="false">
      <c r="A255" s="0" t="n">
        <v>254</v>
      </c>
      <c r="B255" s="4" t="n">
        <v>0.01569444</v>
      </c>
      <c r="C255" s="1" t="n">
        <v>-38.4333408</v>
      </c>
      <c r="E255" s="0" t="n">
        <v>319.1683</v>
      </c>
      <c r="H255" s="0" t="n">
        <v>0.624528761312505</v>
      </c>
      <c r="I255" s="0" t="n">
        <v>0.0557469303534356</v>
      </c>
      <c r="J255" s="0" t="n">
        <v>16.70587</v>
      </c>
      <c r="K255" s="0" t="n">
        <v>17.2052</v>
      </c>
      <c r="L255" s="0" t="n">
        <v>16.82814</v>
      </c>
      <c r="M255" s="0" t="n">
        <v>17.07265</v>
      </c>
      <c r="N255" s="0" t="n">
        <v>16.78955</v>
      </c>
      <c r="O255" s="0" t="n">
        <v>16.814</v>
      </c>
      <c r="P255" s="0" t="n">
        <v>17.18075</v>
      </c>
      <c r="Q255" s="0" t="n">
        <v>17.73262</v>
      </c>
      <c r="R255" s="0" t="n">
        <v>17.91398</v>
      </c>
      <c r="S255" s="0" t="n">
        <v>17.98728</v>
      </c>
      <c r="T255" s="0" t="n">
        <v>17.73262</v>
      </c>
      <c r="U255" s="0" t="n">
        <v>17.73262</v>
      </c>
      <c r="V255" s="0" t="n">
        <v>17.84067</v>
      </c>
      <c r="W255" s="0" t="n">
        <v>17.75706</v>
      </c>
      <c r="X255" s="0" t="n">
        <v>17.69405</v>
      </c>
      <c r="Y255" s="0" t="n">
        <v>17.64517</v>
      </c>
      <c r="Z255" s="0" t="n">
        <v>16.78955</v>
      </c>
      <c r="AA255" s="0" t="n">
        <v>16.93626</v>
      </c>
    </row>
    <row r="256" customFormat="false" ht="12.75" hidden="false" customHeight="false" outlineLevel="0" collapsed="false">
      <c r="A256" s="0" t="n">
        <v>255</v>
      </c>
      <c r="B256" s="4" t="n">
        <v>0.01575232</v>
      </c>
      <c r="C256" s="1" t="n">
        <v>-38.3499936</v>
      </c>
      <c r="E256" s="0" t="n">
        <v>325.8122</v>
      </c>
      <c r="H256" s="0" t="n">
        <v>0.612127834560862</v>
      </c>
      <c r="I256" s="0" t="n">
        <v>0.0444585991732109</v>
      </c>
      <c r="J256" s="0" t="n">
        <v>16.70489</v>
      </c>
      <c r="K256" s="0" t="n">
        <v>17.20421</v>
      </c>
      <c r="L256" s="0" t="n">
        <v>16.8027</v>
      </c>
      <c r="M256" s="0" t="n">
        <v>17.09611</v>
      </c>
      <c r="N256" s="0" t="n">
        <v>16.78856</v>
      </c>
      <c r="O256" s="0" t="n">
        <v>16.7641</v>
      </c>
      <c r="P256" s="0" t="n">
        <v>17.17976</v>
      </c>
      <c r="Q256" s="0" t="n">
        <v>17.7072</v>
      </c>
      <c r="R256" s="0" t="n">
        <v>17.91299</v>
      </c>
      <c r="S256" s="0" t="n">
        <v>18.01073</v>
      </c>
      <c r="T256" s="0" t="n">
        <v>17.73164</v>
      </c>
      <c r="U256" s="0" t="n">
        <v>17.75607</v>
      </c>
      <c r="V256" s="0" t="n">
        <v>17.83968</v>
      </c>
      <c r="W256" s="0" t="n">
        <v>17.75607</v>
      </c>
      <c r="X256" s="0" t="n">
        <v>17.69306</v>
      </c>
      <c r="Y256" s="0" t="n">
        <v>17.64418</v>
      </c>
      <c r="Z256" s="0" t="n">
        <v>16.78856</v>
      </c>
      <c r="AA256" s="0" t="n">
        <v>16.93527</v>
      </c>
    </row>
    <row r="257" customFormat="false" ht="12.75" hidden="false" customHeight="false" outlineLevel="0" collapsed="false">
      <c r="A257" s="0" t="n">
        <v>256</v>
      </c>
      <c r="B257" s="4" t="n">
        <v>0.01581019</v>
      </c>
      <c r="C257" s="1" t="n">
        <v>-38.2666608</v>
      </c>
      <c r="E257" s="0" t="n">
        <v>328.2118</v>
      </c>
      <c r="H257" s="0" t="n">
        <v>0.606491758533459</v>
      </c>
      <c r="I257" s="0" t="n">
        <v>0.0387985376271757</v>
      </c>
      <c r="J257" s="0" t="n">
        <v>16.75281</v>
      </c>
      <c r="K257" s="0" t="n">
        <v>17.20618</v>
      </c>
      <c r="L257" s="0" t="n">
        <v>16.82617</v>
      </c>
      <c r="M257" s="0" t="n">
        <v>17.07067</v>
      </c>
      <c r="N257" s="0" t="n">
        <v>16.79053</v>
      </c>
      <c r="O257" s="0" t="n">
        <v>16.81499</v>
      </c>
      <c r="P257" s="0" t="n">
        <v>17.18174</v>
      </c>
      <c r="Q257" s="0" t="n">
        <v>17.70621</v>
      </c>
      <c r="R257" s="0" t="n">
        <v>17.91496</v>
      </c>
      <c r="S257" s="0" t="n">
        <v>17.98827</v>
      </c>
      <c r="T257" s="0" t="n">
        <v>17.73065</v>
      </c>
      <c r="U257" s="0" t="n">
        <v>17.73065</v>
      </c>
      <c r="V257" s="0" t="n">
        <v>17.84166</v>
      </c>
      <c r="W257" s="0" t="n">
        <v>17.77952</v>
      </c>
      <c r="X257" s="0" t="n">
        <v>17.69503</v>
      </c>
      <c r="Y257" s="0" t="n">
        <v>17.64616</v>
      </c>
      <c r="Z257" s="0" t="n">
        <v>16.79053</v>
      </c>
      <c r="AA257" s="0" t="n">
        <v>16.93724</v>
      </c>
    </row>
    <row r="258" customFormat="false" ht="12.75" hidden="false" customHeight="false" outlineLevel="0" collapsed="false">
      <c r="A258" s="0" t="n">
        <v>257</v>
      </c>
      <c r="B258" s="4" t="n">
        <v>0.01586805</v>
      </c>
      <c r="C258" s="1" t="n">
        <v>-38.1833424</v>
      </c>
      <c r="E258" s="0" t="n">
        <v>329.8449</v>
      </c>
      <c r="H258" s="0" t="n">
        <v>0.60311063274747</v>
      </c>
      <c r="I258" s="0" t="n">
        <v>0.0387985376271757</v>
      </c>
      <c r="J258" s="0" t="n">
        <v>16.70489</v>
      </c>
      <c r="K258" s="0" t="n">
        <v>17.20421</v>
      </c>
      <c r="L258" s="0" t="n">
        <v>16.82716</v>
      </c>
      <c r="M258" s="0" t="n">
        <v>17.07166</v>
      </c>
      <c r="N258" s="0" t="n">
        <v>16.78856</v>
      </c>
      <c r="O258" s="0" t="n">
        <v>16.81301</v>
      </c>
      <c r="P258" s="0" t="n">
        <v>17.17976</v>
      </c>
      <c r="Q258" s="0" t="n">
        <v>17.7072</v>
      </c>
      <c r="R258" s="0" t="n">
        <v>17.88856</v>
      </c>
      <c r="S258" s="0" t="n">
        <v>17.98629</v>
      </c>
      <c r="T258" s="0" t="n">
        <v>17.73164</v>
      </c>
      <c r="U258" s="0" t="n">
        <v>17.73164</v>
      </c>
      <c r="V258" s="0" t="n">
        <v>17.83968</v>
      </c>
      <c r="W258" s="0" t="n">
        <v>17.78051</v>
      </c>
      <c r="X258" s="0" t="n">
        <v>17.69306</v>
      </c>
      <c r="Y258" s="0" t="n">
        <v>17.64418</v>
      </c>
      <c r="Z258" s="0" t="n">
        <v>16.78856</v>
      </c>
      <c r="AA258" s="0" t="n">
        <v>16.93527</v>
      </c>
    </row>
    <row r="259" customFormat="false" ht="12.75" hidden="false" customHeight="false" outlineLevel="0" collapsed="false">
      <c r="A259" s="0" t="n">
        <v>258</v>
      </c>
      <c r="B259" s="0" t="n">
        <v>0.0159375</v>
      </c>
      <c r="C259" s="1" t="n">
        <v>-38.0833344</v>
      </c>
      <c r="E259" s="0" t="n">
        <v>333.1867</v>
      </c>
      <c r="H259" s="0" t="n">
        <v>0.598035973608758</v>
      </c>
      <c r="I259" s="0" t="n">
        <v>0.0331729454144717</v>
      </c>
      <c r="J259" s="0" t="n">
        <v>16.70587</v>
      </c>
      <c r="K259" s="0" t="n">
        <v>17.2052</v>
      </c>
      <c r="L259" s="0" t="n">
        <v>16.82814</v>
      </c>
      <c r="M259" s="0" t="n">
        <v>17.07265</v>
      </c>
      <c r="N259" s="0" t="n">
        <v>16.78955</v>
      </c>
      <c r="O259" s="0" t="n">
        <v>16.814</v>
      </c>
      <c r="P259" s="0" t="n">
        <v>17.18075</v>
      </c>
      <c r="Q259" s="0" t="n">
        <v>17.68375</v>
      </c>
      <c r="R259" s="0" t="n">
        <v>17.88954</v>
      </c>
      <c r="S259" s="0" t="n">
        <v>17.98728</v>
      </c>
      <c r="T259" s="0" t="n">
        <v>17.73262</v>
      </c>
      <c r="U259" s="0" t="n">
        <v>17.73262</v>
      </c>
      <c r="V259" s="0" t="n">
        <v>17.84067</v>
      </c>
      <c r="W259" s="0" t="n">
        <v>17.80593</v>
      </c>
      <c r="X259" s="0" t="n">
        <v>17.69405</v>
      </c>
      <c r="Y259" s="0" t="n">
        <v>17.64517</v>
      </c>
      <c r="Z259" s="0" t="n">
        <v>16.814</v>
      </c>
      <c r="AA259" s="0" t="n">
        <v>16.91181</v>
      </c>
    </row>
    <row r="260" customFormat="false" ht="12.75" hidden="false" customHeight="false" outlineLevel="0" collapsed="false">
      <c r="A260" s="0" t="n">
        <v>259</v>
      </c>
      <c r="B260" s="4" t="n">
        <v>0.01599537</v>
      </c>
      <c r="C260" s="1" t="n">
        <v>-38.0000016</v>
      </c>
      <c r="E260" s="0" t="n">
        <v>336.9</v>
      </c>
      <c r="H260" s="0" t="n">
        <v>0.590144947339942</v>
      </c>
      <c r="I260" s="0" t="n">
        <v>0.024681495882432</v>
      </c>
      <c r="J260" s="0" t="n">
        <v>16.70686</v>
      </c>
      <c r="K260" s="0" t="n">
        <v>17.20421</v>
      </c>
      <c r="L260" s="0" t="n">
        <v>16.82913</v>
      </c>
      <c r="M260" s="0" t="n">
        <v>17.04919</v>
      </c>
      <c r="N260" s="0" t="n">
        <v>16.81301</v>
      </c>
      <c r="O260" s="0" t="n">
        <v>16.81301</v>
      </c>
      <c r="P260" s="0" t="n">
        <v>17.17976</v>
      </c>
      <c r="Q260" s="0" t="n">
        <v>17.70917</v>
      </c>
      <c r="R260" s="0" t="n">
        <v>17.88856</v>
      </c>
      <c r="S260" s="0" t="n">
        <v>17.98629</v>
      </c>
      <c r="T260" s="0" t="n">
        <v>17.73361</v>
      </c>
      <c r="U260" s="0" t="n">
        <v>17.73361</v>
      </c>
      <c r="V260" s="0" t="n">
        <v>17.83968</v>
      </c>
      <c r="W260" s="0" t="n">
        <v>17.78249</v>
      </c>
      <c r="X260" s="0" t="n">
        <v>17.69306</v>
      </c>
      <c r="Y260" s="0" t="n">
        <v>17.64418</v>
      </c>
      <c r="Z260" s="0" t="n">
        <v>16.78856</v>
      </c>
      <c r="AA260" s="0" t="n">
        <v>16.91082</v>
      </c>
    </row>
    <row r="261" customFormat="false" ht="12.75" hidden="false" customHeight="false" outlineLevel="0" collapsed="false">
      <c r="A261" s="0" t="n">
        <v>260</v>
      </c>
      <c r="B261" s="4" t="n">
        <v>0.01605324</v>
      </c>
      <c r="C261" s="1" t="n">
        <v>-37.9166688</v>
      </c>
      <c r="E261" s="0" t="n">
        <v>341.6752</v>
      </c>
      <c r="H261" s="0" t="n">
        <v>0.581692132874969</v>
      </c>
      <c r="I261" s="0" t="n">
        <v>0.0190478866146787</v>
      </c>
      <c r="J261" s="0" t="n">
        <v>16.70587</v>
      </c>
      <c r="K261" s="0" t="n">
        <v>17.2052</v>
      </c>
      <c r="L261" s="0" t="n">
        <v>16.82814</v>
      </c>
      <c r="M261" s="0" t="n">
        <v>17.0482</v>
      </c>
      <c r="N261" s="0" t="n">
        <v>16.78955</v>
      </c>
      <c r="O261" s="0" t="n">
        <v>16.814</v>
      </c>
      <c r="P261" s="0" t="n">
        <v>17.18075</v>
      </c>
      <c r="Q261" s="0" t="n">
        <v>17.70819</v>
      </c>
      <c r="R261" s="0" t="n">
        <v>17.88954</v>
      </c>
      <c r="S261" s="0" t="n">
        <v>17.98728</v>
      </c>
      <c r="T261" s="0" t="n">
        <v>17.73262</v>
      </c>
      <c r="U261" s="0" t="n">
        <v>17.73262</v>
      </c>
      <c r="V261" s="0" t="n">
        <v>17.84067</v>
      </c>
      <c r="W261" s="0" t="n">
        <v>17.75706</v>
      </c>
      <c r="X261" s="0" t="n">
        <v>17.69405</v>
      </c>
      <c r="Y261" s="0" t="n">
        <v>17.59629</v>
      </c>
      <c r="Z261" s="0" t="n">
        <v>16.78955</v>
      </c>
      <c r="AA261" s="0" t="n">
        <v>16.93626</v>
      </c>
    </row>
    <row r="262" customFormat="false" ht="12.75" hidden="false" customHeight="false" outlineLevel="0" collapsed="false">
      <c r="A262" s="0" t="n">
        <v>261</v>
      </c>
      <c r="B262" s="4" t="n">
        <v>0.01611111</v>
      </c>
      <c r="C262" s="1" t="n">
        <v>-37.833336</v>
      </c>
      <c r="E262" s="0" t="n">
        <v>348.2832</v>
      </c>
      <c r="H262" s="0" t="n">
        <v>0.568726447467441</v>
      </c>
      <c r="I262" s="0" t="n">
        <v>0.00493090028695274</v>
      </c>
      <c r="J262" s="0" t="n">
        <v>16.73231</v>
      </c>
      <c r="K262" s="0" t="n">
        <v>17.20618</v>
      </c>
      <c r="L262" s="0" t="n">
        <v>16.83012</v>
      </c>
      <c r="M262" s="0" t="n">
        <v>17.05018</v>
      </c>
      <c r="N262" s="0" t="n">
        <v>16.81499</v>
      </c>
      <c r="O262" s="0" t="n">
        <v>16.79053</v>
      </c>
      <c r="P262" s="0" t="n">
        <v>17.18174</v>
      </c>
      <c r="Q262" s="0" t="n">
        <v>17.68572</v>
      </c>
      <c r="R262" s="0" t="n">
        <v>17.89053</v>
      </c>
      <c r="S262" s="0" t="n">
        <v>17.98827</v>
      </c>
      <c r="T262" s="0" t="n">
        <v>17.71016</v>
      </c>
      <c r="U262" s="0" t="n">
        <v>17.7346</v>
      </c>
      <c r="V262" s="0" t="n">
        <v>17.84166</v>
      </c>
      <c r="W262" s="0" t="n">
        <v>17.75904</v>
      </c>
      <c r="X262" s="0" t="n">
        <v>17.6706</v>
      </c>
      <c r="Y262" s="0" t="n">
        <v>17.64616</v>
      </c>
      <c r="Z262" s="0" t="n">
        <v>16.79053</v>
      </c>
      <c r="AA262" s="0" t="n">
        <v>16.91279</v>
      </c>
    </row>
    <row r="263" customFormat="false" ht="12.75" hidden="false" customHeight="false" outlineLevel="0" collapsed="false">
      <c r="A263" s="0" t="n">
        <v>262</v>
      </c>
      <c r="B263" s="4" t="n">
        <v>0.01618056</v>
      </c>
      <c r="C263" s="1" t="n">
        <v>-37.733328</v>
      </c>
      <c r="E263" s="0" t="n">
        <v>349.3133</v>
      </c>
      <c r="H263" s="0" t="n">
        <v>0.563654758788457</v>
      </c>
      <c r="I263" s="0" t="n">
        <v>0.00209951230094827</v>
      </c>
      <c r="J263" s="0" t="n">
        <v>16.70686</v>
      </c>
      <c r="K263" s="0" t="n">
        <v>17.20618</v>
      </c>
      <c r="L263" s="0" t="n">
        <v>16.82913</v>
      </c>
      <c r="M263" s="0" t="n">
        <v>17.07364</v>
      </c>
      <c r="N263" s="0" t="n">
        <v>16.81499</v>
      </c>
      <c r="O263" s="0" t="n">
        <v>16.81499</v>
      </c>
      <c r="P263" s="0" t="n">
        <v>17.18174</v>
      </c>
      <c r="Q263" s="0" t="n">
        <v>17.70917</v>
      </c>
      <c r="R263" s="0" t="n">
        <v>17.89053</v>
      </c>
      <c r="S263" s="0" t="n">
        <v>17.98827</v>
      </c>
      <c r="T263" s="0" t="n">
        <v>17.70917</v>
      </c>
      <c r="U263" s="0" t="n">
        <v>17.75805</v>
      </c>
      <c r="V263" s="0" t="n">
        <v>17.84166</v>
      </c>
      <c r="W263" s="0" t="n">
        <v>17.75805</v>
      </c>
      <c r="X263" s="0" t="n">
        <v>17.69503</v>
      </c>
      <c r="Y263" s="0" t="n">
        <v>17.64616</v>
      </c>
      <c r="Z263" s="0" t="n">
        <v>16.79053</v>
      </c>
      <c r="AA263" s="0" t="n">
        <v>16.91279</v>
      </c>
    </row>
    <row r="264" customFormat="false" ht="12.75" hidden="false" customHeight="false" outlineLevel="0" collapsed="false">
      <c r="A264" s="0" t="n">
        <v>263</v>
      </c>
      <c r="B264" s="4" t="n">
        <v>0.01623843</v>
      </c>
      <c r="C264" s="1" t="n">
        <v>-37.6499952</v>
      </c>
      <c r="E264" s="0" t="n">
        <v>350.559</v>
      </c>
      <c r="H264" s="0" t="n">
        <v>0.563090371440038</v>
      </c>
      <c r="I264" s="0" t="n">
        <v>-0.00352606149922621</v>
      </c>
      <c r="J264" s="0" t="n">
        <v>16.70686</v>
      </c>
      <c r="K264" s="0" t="n">
        <v>17.20618</v>
      </c>
      <c r="L264" s="0" t="n">
        <v>16.82913</v>
      </c>
      <c r="M264" s="0" t="n">
        <v>17.07364</v>
      </c>
      <c r="N264" s="0" t="n">
        <v>16.81499</v>
      </c>
      <c r="O264" s="0" t="n">
        <v>16.81499</v>
      </c>
      <c r="P264" s="0" t="n">
        <v>17.18174</v>
      </c>
      <c r="Q264" s="0" t="n">
        <v>17.73361</v>
      </c>
      <c r="R264" s="0" t="n">
        <v>17.89053</v>
      </c>
      <c r="S264" s="0" t="n">
        <v>17.98827</v>
      </c>
      <c r="T264" s="0" t="n">
        <v>17.73361</v>
      </c>
      <c r="U264" s="0" t="n">
        <v>17.73361</v>
      </c>
      <c r="V264" s="0" t="n">
        <v>17.84166</v>
      </c>
      <c r="W264" s="0" t="n">
        <v>17.75805</v>
      </c>
      <c r="X264" s="0" t="n">
        <v>17.69503</v>
      </c>
      <c r="Y264" s="0" t="n">
        <v>17.62172</v>
      </c>
      <c r="Z264" s="0" t="n">
        <v>16.79053</v>
      </c>
      <c r="AA264" s="0" t="n">
        <v>16.93724</v>
      </c>
    </row>
    <row r="265" customFormat="false" ht="12.75" hidden="false" customHeight="false" outlineLevel="0" collapsed="false">
      <c r="A265" s="0" t="n">
        <v>264</v>
      </c>
      <c r="B265" s="0" t="n">
        <v>0.0162963</v>
      </c>
      <c r="C265" s="1" t="n">
        <v>-37.5666624</v>
      </c>
      <c r="E265" s="0" t="n">
        <v>353.4816</v>
      </c>
      <c r="H265" s="0" t="n">
        <v>0.557454295412635</v>
      </c>
      <c r="I265" s="0" t="n">
        <v>-0.00635744948523066</v>
      </c>
      <c r="J265" s="0" t="n">
        <v>16.70686</v>
      </c>
      <c r="K265" s="0" t="n">
        <v>17.20618</v>
      </c>
      <c r="L265" s="0" t="n">
        <v>16.82913</v>
      </c>
      <c r="M265" s="0" t="n">
        <v>17.07364</v>
      </c>
      <c r="N265" s="0" t="n">
        <v>16.79053</v>
      </c>
      <c r="O265" s="0" t="n">
        <v>16.83944</v>
      </c>
      <c r="P265" s="0" t="n">
        <v>17.18174</v>
      </c>
      <c r="Q265" s="0" t="n">
        <v>17.73361</v>
      </c>
      <c r="R265" s="0" t="n">
        <v>17.86609</v>
      </c>
      <c r="S265" s="0" t="n">
        <v>17.98827</v>
      </c>
      <c r="T265" s="0" t="n">
        <v>17.70917</v>
      </c>
      <c r="U265" s="0" t="n">
        <v>17.73361</v>
      </c>
      <c r="V265" s="0" t="n">
        <v>17.84166</v>
      </c>
      <c r="W265" s="0" t="n">
        <v>17.75805</v>
      </c>
      <c r="X265" s="0" t="n">
        <v>17.69503</v>
      </c>
      <c r="Y265" s="0" t="n">
        <v>17.64616</v>
      </c>
      <c r="Z265" s="0" t="n">
        <v>16.81499</v>
      </c>
      <c r="AA265" s="0" t="n">
        <v>16.91279</v>
      </c>
    </row>
    <row r="266" customFormat="false" ht="12.75" hidden="false" customHeight="false" outlineLevel="0" collapsed="false">
      <c r="A266" s="0" t="n">
        <v>265</v>
      </c>
      <c r="B266" s="4" t="n">
        <v>0.01635417</v>
      </c>
      <c r="C266" s="1" t="n">
        <v>-37.4833296</v>
      </c>
      <c r="E266" s="0" t="n">
        <v>357.4344</v>
      </c>
      <c r="H266" s="0" t="n">
        <v>0.548436722291777</v>
      </c>
      <c r="I266" s="0" t="n">
        <v>-0.0119830046934464</v>
      </c>
      <c r="J266" s="0" t="n">
        <v>16.70686</v>
      </c>
      <c r="K266" s="0" t="n">
        <v>17.18272</v>
      </c>
      <c r="L266" s="0" t="n">
        <v>16.80468</v>
      </c>
      <c r="M266" s="0" t="n">
        <v>17.07364</v>
      </c>
      <c r="N266" s="0" t="n">
        <v>16.81597</v>
      </c>
      <c r="O266" s="0" t="n">
        <v>16.81597</v>
      </c>
      <c r="P266" s="0" t="n">
        <v>17.18272</v>
      </c>
      <c r="Q266" s="0" t="n">
        <v>17.73361</v>
      </c>
      <c r="R266" s="0" t="n">
        <v>17.89152</v>
      </c>
      <c r="S266" s="0" t="n">
        <v>17.98926</v>
      </c>
      <c r="T266" s="0" t="n">
        <v>17.70917</v>
      </c>
      <c r="U266" s="0" t="n">
        <v>17.73361</v>
      </c>
      <c r="V266" s="0" t="n">
        <v>17.86708</v>
      </c>
      <c r="W266" s="0" t="n">
        <v>17.75805</v>
      </c>
      <c r="X266" s="0" t="n">
        <v>17.69602</v>
      </c>
      <c r="Y266" s="0" t="n">
        <v>17.64714</v>
      </c>
      <c r="Z266" s="0" t="n">
        <v>16.79152</v>
      </c>
      <c r="AA266" s="0" t="n">
        <v>16.93823</v>
      </c>
    </row>
    <row r="267" customFormat="false" ht="12.75" hidden="false" customHeight="false" outlineLevel="0" collapsed="false">
      <c r="A267" s="0" t="n">
        <v>266</v>
      </c>
      <c r="B267" s="4" t="n">
        <v>0.01641204</v>
      </c>
      <c r="C267" s="1" t="n">
        <v>-37.3999968</v>
      </c>
      <c r="E267" s="0" t="n">
        <v>359.6105</v>
      </c>
      <c r="H267" s="0" t="n">
        <v>0.543362434460531</v>
      </c>
      <c r="I267" s="0" t="n">
        <v>-0.0148143926794509</v>
      </c>
      <c r="J267" s="0" t="n">
        <v>16.73132</v>
      </c>
      <c r="K267" s="0" t="n">
        <v>17.20618</v>
      </c>
      <c r="L267" s="0" t="n">
        <v>16.80468</v>
      </c>
      <c r="M267" s="0" t="n">
        <v>17.07364</v>
      </c>
      <c r="N267" s="0" t="n">
        <v>16.81499</v>
      </c>
      <c r="O267" s="0" t="n">
        <v>16.81499</v>
      </c>
      <c r="P267" s="0" t="n">
        <v>17.18174</v>
      </c>
      <c r="Q267" s="0" t="n">
        <v>17.70917</v>
      </c>
      <c r="R267" s="0" t="n">
        <v>17.89053</v>
      </c>
      <c r="S267" s="0" t="n">
        <v>17.96383</v>
      </c>
      <c r="T267" s="0" t="n">
        <v>17.73361</v>
      </c>
      <c r="U267" s="0" t="n">
        <v>17.73361</v>
      </c>
      <c r="V267" s="0" t="n">
        <v>17.84166</v>
      </c>
      <c r="W267" s="0" t="n">
        <v>17.78249</v>
      </c>
      <c r="X267" s="0" t="n">
        <v>17.69503</v>
      </c>
      <c r="Y267" s="0" t="n">
        <v>17.62172</v>
      </c>
      <c r="Z267" s="0" t="n">
        <v>16.79053</v>
      </c>
      <c r="AA267" s="0" t="n">
        <v>16.93724</v>
      </c>
    </row>
    <row r="268" customFormat="false" ht="12.75" hidden="false" customHeight="false" outlineLevel="0" collapsed="false">
      <c r="A268" s="0" t="n">
        <v>267</v>
      </c>
      <c r="B268" s="4" t="n">
        <v>0.01648148</v>
      </c>
      <c r="C268" s="1" t="n">
        <v>-37.3000032</v>
      </c>
      <c r="E268" s="0" t="n">
        <v>361.6467</v>
      </c>
      <c r="H268" s="0" t="n">
        <v>0.536035795540134</v>
      </c>
      <c r="I268" s="0" t="n">
        <v>-0.0204453061131892</v>
      </c>
      <c r="J268" s="0" t="n">
        <v>16.70587</v>
      </c>
      <c r="K268" s="0" t="n">
        <v>17.20717</v>
      </c>
      <c r="L268" s="0" t="n">
        <v>16.82814</v>
      </c>
      <c r="M268" s="0" t="n">
        <v>17.0482</v>
      </c>
      <c r="N268" s="0" t="n">
        <v>16.79152</v>
      </c>
      <c r="O268" s="0" t="n">
        <v>16.81597</v>
      </c>
      <c r="P268" s="0" t="n">
        <v>17.18272</v>
      </c>
      <c r="Q268" s="0" t="n">
        <v>17.70819</v>
      </c>
      <c r="R268" s="0" t="n">
        <v>17.86708</v>
      </c>
      <c r="S268" s="0" t="n">
        <v>17.96482</v>
      </c>
      <c r="T268" s="0" t="n">
        <v>17.73262</v>
      </c>
      <c r="U268" s="0" t="n">
        <v>17.73262</v>
      </c>
      <c r="V268" s="0" t="n">
        <v>17.84265</v>
      </c>
      <c r="W268" s="0" t="n">
        <v>17.75706</v>
      </c>
      <c r="X268" s="0" t="n">
        <v>17.69602</v>
      </c>
      <c r="Y268" s="0" t="n">
        <v>17.64714</v>
      </c>
      <c r="Z268" s="0" t="n">
        <v>16.79152</v>
      </c>
      <c r="AA268" s="0" t="n">
        <v>16.91378</v>
      </c>
    </row>
    <row r="269" customFormat="false" ht="12.75" hidden="false" customHeight="false" outlineLevel="0" collapsed="false">
      <c r="A269" s="0" t="n">
        <v>268</v>
      </c>
      <c r="B269" s="4" t="n">
        <v>0.01653935</v>
      </c>
      <c r="C269" s="1" t="n">
        <v>-37.2166704</v>
      </c>
      <c r="E269" s="0" t="n">
        <v>364.2779</v>
      </c>
      <c r="H269" s="0" t="n">
        <v>0.528706186160008</v>
      </c>
      <c r="I269" s="0" t="n">
        <v>-0.0232766755072349</v>
      </c>
      <c r="J269" s="0" t="n">
        <v>16.73033</v>
      </c>
      <c r="K269" s="0" t="n">
        <v>17.20618</v>
      </c>
      <c r="L269" s="0" t="n">
        <v>16.82814</v>
      </c>
      <c r="M269" s="0" t="n">
        <v>17.07265</v>
      </c>
      <c r="N269" s="0" t="n">
        <v>16.81499</v>
      </c>
      <c r="O269" s="0" t="n">
        <v>16.83944</v>
      </c>
      <c r="P269" s="0" t="n">
        <v>17.18174</v>
      </c>
      <c r="Q269" s="0" t="n">
        <v>17.70819</v>
      </c>
      <c r="R269" s="0" t="n">
        <v>17.89053</v>
      </c>
      <c r="S269" s="0" t="n">
        <v>17.96383</v>
      </c>
      <c r="T269" s="0" t="n">
        <v>17.73262</v>
      </c>
      <c r="U269" s="0" t="n">
        <v>17.73262</v>
      </c>
      <c r="V269" s="0" t="n">
        <v>17.84166</v>
      </c>
      <c r="W269" s="0" t="n">
        <v>17.75706</v>
      </c>
      <c r="X269" s="0" t="n">
        <v>17.69503</v>
      </c>
      <c r="Y269" s="0" t="n">
        <v>17.64616</v>
      </c>
      <c r="Z269" s="0" t="n">
        <v>16.79053</v>
      </c>
      <c r="AA269" s="0" t="n">
        <v>16.93724</v>
      </c>
    </row>
    <row r="270" customFormat="false" ht="12.75" hidden="false" customHeight="false" outlineLevel="0" collapsed="false">
      <c r="A270" s="0" t="n">
        <v>269</v>
      </c>
      <c r="B270" s="4" t="n">
        <v>0.01659722</v>
      </c>
      <c r="C270" s="1" t="n">
        <v>-37.1333376</v>
      </c>
      <c r="E270" s="0" t="n">
        <v>366.3501</v>
      </c>
      <c r="H270" s="0" t="n">
        <v>0.523070110132606</v>
      </c>
      <c r="I270" s="0" t="n">
        <v>-0.0232766755072349</v>
      </c>
      <c r="J270" s="0" t="n">
        <v>16.73132</v>
      </c>
      <c r="K270" s="0" t="n">
        <v>17.20816</v>
      </c>
      <c r="L270" s="0" t="n">
        <v>16.82913</v>
      </c>
      <c r="M270" s="0" t="n">
        <v>17.07364</v>
      </c>
      <c r="N270" s="0" t="n">
        <v>16.81696</v>
      </c>
      <c r="O270" s="0" t="n">
        <v>16.84141</v>
      </c>
      <c r="P270" s="0" t="n">
        <v>17.20816</v>
      </c>
      <c r="Q270" s="0" t="n">
        <v>17.73361</v>
      </c>
      <c r="R270" s="0" t="n">
        <v>17.89251</v>
      </c>
      <c r="S270" s="0" t="n">
        <v>17.99024</v>
      </c>
      <c r="T270" s="0" t="n">
        <v>17.70917</v>
      </c>
      <c r="U270" s="0" t="n">
        <v>17.73361</v>
      </c>
      <c r="V270" s="0" t="n">
        <v>17.84363</v>
      </c>
      <c r="W270" s="0" t="n">
        <v>17.78249</v>
      </c>
      <c r="X270" s="0" t="n">
        <v>17.69701</v>
      </c>
      <c r="Y270" s="0" t="n">
        <v>17.62369</v>
      </c>
      <c r="Z270" s="0" t="n">
        <v>16.79251</v>
      </c>
      <c r="AA270" s="0" t="n">
        <v>16.93922</v>
      </c>
    </row>
    <row r="271" customFormat="false" ht="12.75" hidden="false" customHeight="false" outlineLevel="0" collapsed="false">
      <c r="A271" s="0" t="n">
        <v>270</v>
      </c>
      <c r="B271" s="4" t="n">
        <v>0.01665509</v>
      </c>
      <c r="C271" s="1" t="n">
        <v>-37.0500048</v>
      </c>
      <c r="E271" s="0" t="n">
        <v>369.4645</v>
      </c>
      <c r="H271" s="0" t="n">
        <v>0.516869646756784</v>
      </c>
      <c r="I271" s="0" t="n">
        <v>-0.0232766755072349</v>
      </c>
      <c r="J271" s="0" t="n">
        <v>16.73132</v>
      </c>
      <c r="K271" s="0" t="n">
        <v>17.20816</v>
      </c>
      <c r="L271" s="0" t="n">
        <v>16.80468</v>
      </c>
      <c r="M271" s="0" t="n">
        <v>17.09809</v>
      </c>
      <c r="N271" s="0" t="n">
        <v>16.81696</v>
      </c>
      <c r="O271" s="0" t="n">
        <v>16.81696</v>
      </c>
      <c r="P271" s="0" t="n">
        <v>17.15926</v>
      </c>
      <c r="Q271" s="0" t="n">
        <v>17.73361</v>
      </c>
      <c r="R271" s="0" t="n">
        <v>17.89251</v>
      </c>
      <c r="S271" s="0" t="n">
        <v>17.96581</v>
      </c>
      <c r="T271" s="0" t="n">
        <v>17.73361</v>
      </c>
      <c r="U271" s="0" t="n">
        <v>17.75805</v>
      </c>
      <c r="V271" s="0" t="n">
        <v>17.84363</v>
      </c>
      <c r="W271" s="0" t="n">
        <v>17.75805</v>
      </c>
      <c r="X271" s="0" t="n">
        <v>17.67257</v>
      </c>
      <c r="Y271" s="0" t="n">
        <v>17.64813</v>
      </c>
      <c r="Z271" s="0" t="n">
        <v>16.79251</v>
      </c>
      <c r="AA271" s="0" t="n">
        <v>16.93922</v>
      </c>
    </row>
    <row r="272" customFormat="false" ht="12.75" hidden="false" customHeight="false" outlineLevel="0" collapsed="false">
      <c r="A272" s="0" t="n">
        <v>271</v>
      </c>
      <c r="B272" s="4" t="n">
        <v>0.01672454</v>
      </c>
      <c r="C272" s="1" t="n">
        <v>-36.9499968</v>
      </c>
      <c r="E272" s="0" t="n">
        <v>372.974</v>
      </c>
      <c r="H272" s="0" t="n">
        <v>0.507288057594973</v>
      </c>
      <c r="I272" s="0" t="n">
        <v>-0.0317336372934139</v>
      </c>
      <c r="J272" s="0" t="n">
        <v>16.70587</v>
      </c>
      <c r="K272" s="0" t="n">
        <v>17.20717</v>
      </c>
      <c r="L272" s="0" t="n">
        <v>16.80369</v>
      </c>
      <c r="M272" s="0" t="n">
        <v>17.07265</v>
      </c>
      <c r="N272" s="0" t="n">
        <v>16.79152</v>
      </c>
      <c r="O272" s="0" t="n">
        <v>16.84043</v>
      </c>
      <c r="P272" s="0" t="n">
        <v>17.18272</v>
      </c>
      <c r="Q272" s="0" t="n">
        <v>17.70819</v>
      </c>
      <c r="R272" s="0" t="n">
        <v>17.89152</v>
      </c>
      <c r="S272" s="0" t="n">
        <v>17.96482</v>
      </c>
      <c r="T272" s="0" t="n">
        <v>17.70819</v>
      </c>
      <c r="U272" s="0" t="n">
        <v>17.73262</v>
      </c>
      <c r="V272" s="0" t="n">
        <v>17.84265</v>
      </c>
      <c r="W272" s="0" t="n">
        <v>17.75706</v>
      </c>
      <c r="X272" s="0" t="n">
        <v>17.69602</v>
      </c>
      <c r="Y272" s="0" t="n">
        <v>17.64714</v>
      </c>
      <c r="Z272" s="0" t="n">
        <v>16.79152</v>
      </c>
      <c r="AA272" s="0" t="n">
        <v>16.91378</v>
      </c>
    </row>
    <row r="273" customFormat="false" ht="12.75" hidden="false" customHeight="false" outlineLevel="0" collapsed="false">
      <c r="A273" s="0" t="n">
        <v>272</v>
      </c>
      <c r="B273" s="4" t="n">
        <v>0.01678241</v>
      </c>
      <c r="C273" s="1" t="n">
        <v>-36.866664</v>
      </c>
      <c r="E273" s="0" t="n">
        <v>376.3359</v>
      </c>
      <c r="H273" s="0" t="n">
        <v>0.49883524313</v>
      </c>
      <c r="I273" s="0" t="n">
        <v>-0.0345650252794184</v>
      </c>
      <c r="J273" s="0" t="n">
        <v>16.70686</v>
      </c>
      <c r="K273" s="0" t="n">
        <v>17.20915</v>
      </c>
      <c r="L273" s="0" t="n">
        <v>16.80468</v>
      </c>
      <c r="M273" s="0" t="n">
        <v>17.04919</v>
      </c>
      <c r="N273" s="0" t="n">
        <v>16.81795</v>
      </c>
      <c r="O273" s="0" t="n">
        <v>16.81795</v>
      </c>
      <c r="P273" s="0" t="n">
        <v>17.1847</v>
      </c>
      <c r="Q273" s="0" t="n">
        <v>17.70917</v>
      </c>
      <c r="R273" s="0" t="n">
        <v>17.89349</v>
      </c>
      <c r="S273" s="0" t="n">
        <v>17.99123</v>
      </c>
      <c r="T273" s="0" t="n">
        <v>17.73361</v>
      </c>
      <c r="U273" s="0" t="n">
        <v>17.73361</v>
      </c>
      <c r="V273" s="0" t="n">
        <v>17.84462</v>
      </c>
      <c r="W273" s="0" t="n">
        <v>17.75805</v>
      </c>
      <c r="X273" s="0" t="n">
        <v>17.698</v>
      </c>
      <c r="Y273" s="0" t="n">
        <v>17.64912</v>
      </c>
      <c r="Z273" s="0" t="n">
        <v>16.7935</v>
      </c>
      <c r="AA273" s="0" t="n">
        <v>16.91576</v>
      </c>
    </row>
    <row r="274" customFormat="false" ht="12.75" hidden="false" customHeight="false" outlineLevel="0" collapsed="false">
      <c r="A274" s="0" t="n">
        <v>273</v>
      </c>
      <c r="B274" s="4" t="n">
        <v>0.01684028</v>
      </c>
      <c r="C274" s="1" t="n">
        <v>-36.7833312</v>
      </c>
      <c r="E274" s="0" t="n">
        <v>380.8317</v>
      </c>
      <c r="H274" s="0" t="n">
        <v>0.488124507963886</v>
      </c>
      <c r="I274" s="0" t="n">
        <v>-0.0430219684736386</v>
      </c>
      <c r="J274" s="0" t="n">
        <v>16.73132</v>
      </c>
      <c r="K274" s="0" t="n">
        <v>17.20717</v>
      </c>
      <c r="L274" s="0" t="n">
        <v>16.80468</v>
      </c>
      <c r="M274" s="0" t="n">
        <v>17.07364</v>
      </c>
      <c r="N274" s="0" t="n">
        <v>16.81597</v>
      </c>
      <c r="O274" s="0" t="n">
        <v>16.84043</v>
      </c>
      <c r="P274" s="0" t="n">
        <v>17.18272</v>
      </c>
      <c r="Q274" s="0" t="n">
        <v>17.73361</v>
      </c>
      <c r="R274" s="0" t="n">
        <v>17.89152</v>
      </c>
      <c r="S274" s="0" t="n">
        <v>17.98926</v>
      </c>
      <c r="T274" s="0" t="n">
        <v>17.73361</v>
      </c>
      <c r="U274" s="0" t="n">
        <v>17.75805</v>
      </c>
      <c r="V274" s="0" t="n">
        <v>17.84265</v>
      </c>
      <c r="W274" s="0" t="n">
        <v>17.78249</v>
      </c>
      <c r="X274" s="0" t="n">
        <v>17.69602</v>
      </c>
      <c r="Y274" s="0" t="n">
        <v>17.62271</v>
      </c>
      <c r="Z274" s="0" t="n">
        <v>16.79152</v>
      </c>
      <c r="AA274" s="0" t="n">
        <v>16.93823</v>
      </c>
    </row>
    <row r="275" customFormat="false" ht="12.75" hidden="false" customHeight="false" outlineLevel="0" collapsed="false">
      <c r="A275" s="0" t="n">
        <v>274</v>
      </c>
      <c r="B275" s="4" t="n">
        <v>0.01689815</v>
      </c>
      <c r="C275" s="1" t="n">
        <v>-36.6999984</v>
      </c>
      <c r="E275" s="0" t="n">
        <v>384.1576</v>
      </c>
      <c r="H275" s="0" t="n">
        <v>0.481359657239645</v>
      </c>
      <c r="I275" s="0" t="n">
        <v>-0.0543156392874271</v>
      </c>
      <c r="J275" s="0" t="n">
        <v>16.70686</v>
      </c>
      <c r="K275" s="0" t="n">
        <v>17.20717</v>
      </c>
      <c r="L275" s="0" t="n">
        <v>16.80468</v>
      </c>
      <c r="M275" s="0" t="n">
        <v>17.07364</v>
      </c>
      <c r="N275" s="0" t="n">
        <v>16.81597</v>
      </c>
      <c r="O275" s="0" t="n">
        <v>16.84043</v>
      </c>
      <c r="P275" s="0" t="n">
        <v>17.18272</v>
      </c>
      <c r="Q275" s="0" t="n">
        <v>17.70917</v>
      </c>
      <c r="R275" s="0" t="n">
        <v>17.89152</v>
      </c>
      <c r="S275" s="0" t="n">
        <v>17.96482</v>
      </c>
      <c r="T275" s="0" t="n">
        <v>17.70917</v>
      </c>
      <c r="U275" s="0" t="n">
        <v>17.75805</v>
      </c>
      <c r="V275" s="0" t="n">
        <v>17.84265</v>
      </c>
      <c r="W275" s="0" t="n">
        <v>17.75805</v>
      </c>
      <c r="X275" s="0" t="n">
        <v>17.69602</v>
      </c>
      <c r="Y275" s="0" t="n">
        <v>17.64714</v>
      </c>
      <c r="Z275" s="0" t="n">
        <v>16.79152</v>
      </c>
      <c r="AA275" s="0" t="n">
        <v>16.93823</v>
      </c>
    </row>
    <row r="276" customFormat="false" ht="12.75" hidden="false" customHeight="false" outlineLevel="0" collapsed="false">
      <c r="A276" s="0" t="n">
        <v>275</v>
      </c>
      <c r="B276" s="4" t="n">
        <v>0.01695602</v>
      </c>
      <c r="C276" s="1" t="n">
        <v>-36.6166656</v>
      </c>
      <c r="E276" s="0" t="n">
        <v>386.5971</v>
      </c>
      <c r="H276" s="0" t="n">
        <v>0.475723209904776</v>
      </c>
      <c r="I276" s="0" t="n">
        <v>-0.0599757008334624</v>
      </c>
      <c r="J276" s="0" t="n">
        <v>16.70587</v>
      </c>
      <c r="K276" s="0" t="n">
        <v>17.20816</v>
      </c>
      <c r="L276" s="0" t="n">
        <v>16.80369</v>
      </c>
      <c r="M276" s="0" t="n">
        <v>17.07265</v>
      </c>
      <c r="N276" s="0" t="n">
        <v>16.81696</v>
      </c>
      <c r="O276" s="0" t="n">
        <v>16.84141</v>
      </c>
      <c r="P276" s="0" t="n">
        <v>17.18371</v>
      </c>
      <c r="Q276" s="0" t="n">
        <v>17.73262</v>
      </c>
      <c r="R276" s="0" t="n">
        <v>17.89251</v>
      </c>
      <c r="S276" s="0" t="n">
        <v>17.96581</v>
      </c>
      <c r="T276" s="0" t="n">
        <v>17.73262</v>
      </c>
      <c r="U276" s="0" t="n">
        <v>17.73262</v>
      </c>
      <c r="V276" s="0" t="n">
        <v>17.84363</v>
      </c>
      <c r="W276" s="0" t="n">
        <v>17.75706</v>
      </c>
      <c r="X276" s="0" t="n">
        <v>17.69701</v>
      </c>
      <c r="Y276" s="0" t="n">
        <v>17.64813</v>
      </c>
      <c r="Z276" s="0" t="n">
        <v>16.79251</v>
      </c>
      <c r="AA276" s="0" t="n">
        <v>16.91477</v>
      </c>
    </row>
    <row r="277" customFormat="false" ht="12.75" hidden="false" customHeight="false" outlineLevel="0" collapsed="false">
      <c r="A277" s="0" t="n">
        <v>276</v>
      </c>
      <c r="B277" s="4" t="n">
        <v>0.01702546</v>
      </c>
      <c r="C277" s="1" t="n">
        <v>-36.516672</v>
      </c>
      <c r="E277" s="0" t="n">
        <v>389.0407</v>
      </c>
      <c r="H277" s="0" t="n">
        <v>0.469522746528954</v>
      </c>
      <c r="I277" s="0" t="n">
        <v>-0.0656012746336368</v>
      </c>
      <c r="J277" s="0" t="n">
        <v>16.73132</v>
      </c>
      <c r="K277" s="0" t="n">
        <v>17.20915</v>
      </c>
      <c r="L277" s="0" t="n">
        <v>16.80468</v>
      </c>
      <c r="M277" s="0" t="n">
        <v>17.07364</v>
      </c>
      <c r="N277" s="0" t="n">
        <v>16.81795</v>
      </c>
      <c r="O277" s="0" t="n">
        <v>16.8424</v>
      </c>
      <c r="P277" s="0" t="n">
        <v>17.16025</v>
      </c>
      <c r="Q277" s="0" t="n">
        <v>17.73361</v>
      </c>
      <c r="R277" s="0" t="n">
        <v>17.89349</v>
      </c>
      <c r="S277" s="0" t="n">
        <v>17.9668</v>
      </c>
      <c r="T277" s="0" t="n">
        <v>17.70917</v>
      </c>
      <c r="U277" s="0" t="n">
        <v>17.73361</v>
      </c>
      <c r="V277" s="0" t="n">
        <v>17.84462</v>
      </c>
      <c r="W277" s="0" t="n">
        <v>17.75805</v>
      </c>
      <c r="X277" s="0" t="n">
        <v>17.698</v>
      </c>
      <c r="Y277" s="0" t="n">
        <v>17.64912</v>
      </c>
      <c r="Z277" s="0" t="n">
        <v>16.7935</v>
      </c>
      <c r="AA277" s="0" t="n">
        <v>16.94021</v>
      </c>
    </row>
    <row r="278" customFormat="false" ht="12.75" hidden="false" customHeight="false" outlineLevel="0" collapsed="false">
      <c r="A278" s="0" t="n">
        <v>277</v>
      </c>
      <c r="B278" s="4" t="n">
        <v>0.01708333</v>
      </c>
      <c r="C278" s="1" t="n">
        <v>-36.4333392</v>
      </c>
      <c r="E278" s="0" t="n">
        <v>390.6857</v>
      </c>
      <c r="H278" s="0" t="n">
        <v>0.466141620742965</v>
      </c>
      <c r="I278" s="0" t="n">
        <v>-0.0684326626196413</v>
      </c>
      <c r="J278" s="0" t="n">
        <v>16.73033</v>
      </c>
      <c r="K278" s="0" t="n">
        <v>17.20816</v>
      </c>
      <c r="L278" s="0" t="n">
        <v>16.80369</v>
      </c>
      <c r="M278" s="0" t="n">
        <v>17.07265</v>
      </c>
      <c r="N278" s="0" t="n">
        <v>16.81696</v>
      </c>
      <c r="O278" s="0" t="n">
        <v>16.84141</v>
      </c>
      <c r="P278" s="0" t="n">
        <v>17.15926</v>
      </c>
      <c r="Q278" s="0" t="n">
        <v>17.73262</v>
      </c>
      <c r="R278" s="0" t="n">
        <v>17.89251</v>
      </c>
      <c r="S278" s="0" t="n">
        <v>17.96581</v>
      </c>
      <c r="T278" s="0" t="n">
        <v>17.70819</v>
      </c>
      <c r="U278" s="0" t="n">
        <v>17.75706</v>
      </c>
      <c r="V278" s="0" t="n">
        <v>17.84363</v>
      </c>
      <c r="W278" s="0" t="n">
        <v>17.75706</v>
      </c>
      <c r="X278" s="0" t="n">
        <v>17.69701</v>
      </c>
      <c r="Y278" s="0" t="n">
        <v>17.64813</v>
      </c>
      <c r="Z278" s="0" t="n">
        <v>16.79251</v>
      </c>
      <c r="AA278" s="0" t="n">
        <v>16.93922</v>
      </c>
    </row>
    <row r="279" customFormat="false" ht="12.75" hidden="false" customHeight="false" outlineLevel="0" collapsed="false">
      <c r="A279" s="0" t="n">
        <v>278</v>
      </c>
      <c r="B279" s="0" t="n">
        <v>0.0171412</v>
      </c>
      <c r="C279" s="1" t="n">
        <v>-36.3500064</v>
      </c>
      <c r="E279" s="0" t="n">
        <v>393.4007</v>
      </c>
      <c r="H279" s="0" t="n">
        <v>0.462196107608557</v>
      </c>
      <c r="I279" s="0" t="n">
        <v>-0.0712613361796721</v>
      </c>
      <c r="J279" s="0" t="n">
        <v>16.73132</v>
      </c>
      <c r="K279" s="0" t="n">
        <v>17.20816</v>
      </c>
      <c r="L279" s="0" t="n">
        <v>16.80468</v>
      </c>
      <c r="M279" s="0" t="n">
        <v>17.07364</v>
      </c>
      <c r="N279" s="0" t="n">
        <v>16.81696</v>
      </c>
      <c r="O279" s="0" t="n">
        <v>16.84141</v>
      </c>
      <c r="P279" s="0" t="n">
        <v>17.15926</v>
      </c>
      <c r="Q279" s="0" t="n">
        <v>17.70917</v>
      </c>
      <c r="R279" s="0" t="n">
        <v>17.89251</v>
      </c>
      <c r="S279" s="0" t="n">
        <v>17.96581</v>
      </c>
      <c r="T279" s="0" t="n">
        <v>17.70917</v>
      </c>
      <c r="U279" s="0" t="n">
        <v>17.73361</v>
      </c>
      <c r="V279" s="0" t="n">
        <v>17.84363</v>
      </c>
      <c r="W279" s="0" t="n">
        <v>17.75805</v>
      </c>
      <c r="X279" s="0" t="n">
        <v>17.69701</v>
      </c>
      <c r="Y279" s="0" t="n">
        <v>17.64813</v>
      </c>
      <c r="Z279" s="0" t="n">
        <v>16.79251</v>
      </c>
      <c r="AA279" s="0" t="n">
        <v>16.93922</v>
      </c>
    </row>
    <row r="280" customFormat="false" ht="12.75" hidden="false" customHeight="false" outlineLevel="0" collapsed="false">
      <c r="A280" s="0" t="n">
        <v>279</v>
      </c>
      <c r="B280" s="4" t="n">
        <v>0.01719907</v>
      </c>
      <c r="C280" s="1" t="n">
        <v>-36.2666736</v>
      </c>
      <c r="E280" s="0" t="n">
        <v>396.0918</v>
      </c>
      <c r="H280" s="0" t="n">
        <v>0.451485372442442</v>
      </c>
      <c r="I280" s="0" t="n">
        <v>-0.079720993799866</v>
      </c>
      <c r="J280" s="0" t="n">
        <v>16.73231</v>
      </c>
      <c r="K280" s="0" t="n">
        <v>17.20915</v>
      </c>
      <c r="L280" s="0" t="n">
        <v>16.80567</v>
      </c>
      <c r="M280" s="0" t="n">
        <v>17.07463</v>
      </c>
      <c r="N280" s="0" t="n">
        <v>16.81795</v>
      </c>
      <c r="O280" s="0" t="n">
        <v>16.8424</v>
      </c>
      <c r="P280" s="0" t="n">
        <v>17.1847</v>
      </c>
      <c r="Q280" s="0" t="n">
        <v>17.71016</v>
      </c>
      <c r="R280" s="0" t="n">
        <v>17.89349</v>
      </c>
      <c r="S280" s="0" t="n">
        <v>17.9668</v>
      </c>
      <c r="T280" s="0" t="n">
        <v>17.7346</v>
      </c>
      <c r="U280" s="0" t="n">
        <v>17.7346</v>
      </c>
      <c r="V280" s="0" t="n">
        <v>17.84462</v>
      </c>
      <c r="W280" s="0" t="n">
        <v>17.78347</v>
      </c>
      <c r="X280" s="0" t="n">
        <v>17.698</v>
      </c>
      <c r="Y280" s="0" t="n">
        <v>17.64912</v>
      </c>
      <c r="Z280" s="0" t="n">
        <v>16.7935</v>
      </c>
      <c r="AA280" s="0" t="n">
        <v>16.94021</v>
      </c>
    </row>
    <row r="281" customFormat="false" ht="12.75" hidden="false" customHeight="false" outlineLevel="0" collapsed="false">
      <c r="A281" s="0" t="n">
        <v>280</v>
      </c>
      <c r="B281" s="4" t="n">
        <v>0.01726852</v>
      </c>
      <c r="C281" s="1" t="n">
        <v>-36.1666656</v>
      </c>
      <c r="E281" s="0" t="n">
        <v>405.7222</v>
      </c>
      <c r="H281" s="0" t="n">
        <v>0.431196018574245</v>
      </c>
      <c r="I281" s="0" t="n">
        <v>-0.0938088504278245</v>
      </c>
      <c r="J281" s="0" t="n">
        <v>16.73132</v>
      </c>
      <c r="K281" s="0" t="n">
        <v>17.20816</v>
      </c>
      <c r="L281" s="0" t="n">
        <v>16.80468</v>
      </c>
      <c r="M281" s="0" t="n">
        <v>17.07364</v>
      </c>
      <c r="N281" s="0" t="n">
        <v>16.81696</v>
      </c>
      <c r="O281" s="0" t="n">
        <v>16.84141</v>
      </c>
      <c r="P281" s="0" t="n">
        <v>17.18371</v>
      </c>
      <c r="Q281" s="0" t="n">
        <v>17.70917</v>
      </c>
      <c r="R281" s="0" t="n">
        <v>17.89251</v>
      </c>
      <c r="S281" s="0" t="n">
        <v>17.96581</v>
      </c>
      <c r="T281" s="0" t="n">
        <v>17.73361</v>
      </c>
      <c r="U281" s="0" t="n">
        <v>17.73361</v>
      </c>
      <c r="V281" s="0" t="n">
        <v>17.84363</v>
      </c>
      <c r="W281" s="0" t="n">
        <v>17.75805</v>
      </c>
      <c r="X281" s="0" t="n">
        <v>17.69701</v>
      </c>
      <c r="Y281" s="0" t="n">
        <v>17.64813</v>
      </c>
      <c r="Z281" s="0" t="n">
        <v>16.79251</v>
      </c>
      <c r="AA281" s="0" t="n">
        <v>16.93922</v>
      </c>
    </row>
    <row r="282" customFormat="false" ht="12.75" hidden="false" customHeight="false" outlineLevel="0" collapsed="false">
      <c r="A282" s="0" t="n">
        <v>281</v>
      </c>
      <c r="B282" s="4" t="n">
        <v>0.01732639</v>
      </c>
      <c r="C282" s="1" t="n">
        <v>-36.0833328</v>
      </c>
      <c r="E282" s="0" t="n">
        <v>411.7352</v>
      </c>
      <c r="H282" s="0" t="n">
        <v>0.415413594729147</v>
      </c>
      <c r="I282" s="0" t="n">
        <v>-0.10226848945606</v>
      </c>
      <c r="J282" s="0" t="n">
        <v>16.73132</v>
      </c>
      <c r="K282" s="0" t="n">
        <v>17.20816</v>
      </c>
      <c r="L282" s="0" t="n">
        <v>16.80468</v>
      </c>
      <c r="M282" s="0" t="n">
        <v>17.07364</v>
      </c>
      <c r="N282" s="0" t="n">
        <v>16.81696</v>
      </c>
      <c r="O282" s="0" t="n">
        <v>16.84141</v>
      </c>
      <c r="P282" s="0" t="n">
        <v>17.18371</v>
      </c>
      <c r="Q282" s="0" t="n">
        <v>17.73361</v>
      </c>
      <c r="R282" s="0" t="n">
        <v>17.86807</v>
      </c>
      <c r="S282" s="0" t="n">
        <v>17.96581</v>
      </c>
      <c r="T282" s="0" t="n">
        <v>17.70917</v>
      </c>
      <c r="U282" s="0" t="n">
        <v>17.75805</v>
      </c>
      <c r="V282" s="0" t="n">
        <v>17.84363</v>
      </c>
      <c r="W282" s="0" t="n">
        <v>17.75805</v>
      </c>
      <c r="X282" s="0" t="n">
        <v>17.69701</v>
      </c>
      <c r="Y282" s="0" t="n">
        <v>17.64813</v>
      </c>
      <c r="Z282" s="0" t="n">
        <v>16.76805</v>
      </c>
      <c r="AA282" s="0" t="n">
        <v>16.91477</v>
      </c>
    </row>
    <row r="283" customFormat="false" ht="12.75" hidden="false" customHeight="false" outlineLevel="0" collapsed="false">
      <c r="A283" s="0" t="n">
        <v>282</v>
      </c>
      <c r="B283" s="4" t="n">
        <v>0.01738426</v>
      </c>
      <c r="C283" s="1" t="n">
        <v>-36</v>
      </c>
      <c r="E283" s="0" t="n">
        <v>415.9794</v>
      </c>
      <c r="H283" s="0" t="n">
        <v>0.403577055325922</v>
      </c>
      <c r="I283" s="0" t="n">
        <v>-0.110725451242239</v>
      </c>
      <c r="J283" s="0" t="n">
        <v>16.73231</v>
      </c>
      <c r="K283" s="0" t="n">
        <v>17.20915</v>
      </c>
      <c r="L283" s="0" t="n">
        <v>16.80567</v>
      </c>
      <c r="M283" s="0" t="n">
        <v>17.07463</v>
      </c>
      <c r="N283" s="0" t="n">
        <v>16.81795</v>
      </c>
      <c r="O283" s="0" t="n">
        <v>16.8424</v>
      </c>
      <c r="P283" s="0" t="n">
        <v>17.1847</v>
      </c>
      <c r="Q283" s="0" t="n">
        <v>17.71016</v>
      </c>
      <c r="R283" s="0" t="n">
        <v>17.89349</v>
      </c>
      <c r="S283" s="0" t="n">
        <v>17.9668</v>
      </c>
      <c r="T283" s="0" t="n">
        <v>17.71016</v>
      </c>
      <c r="U283" s="0" t="n">
        <v>17.7346</v>
      </c>
      <c r="V283" s="0" t="n">
        <v>17.84462</v>
      </c>
      <c r="W283" s="0" t="n">
        <v>17.75904</v>
      </c>
      <c r="X283" s="0" t="n">
        <v>17.67356</v>
      </c>
      <c r="Y283" s="0" t="n">
        <v>17.62468</v>
      </c>
      <c r="Z283" s="0" t="n">
        <v>16.76904</v>
      </c>
      <c r="AA283" s="0" t="n">
        <v>16.91576</v>
      </c>
    </row>
    <row r="284" customFormat="false" ht="12.75" hidden="false" customHeight="false" outlineLevel="0" collapsed="false">
      <c r="A284" s="0" t="n">
        <v>283</v>
      </c>
      <c r="B284" s="4" t="n">
        <v>0.01744213</v>
      </c>
      <c r="C284" s="1" t="n">
        <v>-35.9166672</v>
      </c>
      <c r="E284" s="0" t="n">
        <v>420.3196</v>
      </c>
      <c r="H284" s="0" t="n">
        <v>0.392866320159808</v>
      </c>
      <c r="I284" s="0" t="n">
        <v>-0.124847814208017</v>
      </c>
      <c r="J284" s="0" t="n">
        <v>16.73132</v>
      </c>
      <c r="K284" s="0" t="n">
        <v>17.20816</v>
      </c>
      <c r="L284" s="0" t="n">
        <v>16.82913</v>
      </c>
      <c r="M284" s="0" t="n">
        <v>17.07364</v>
      </c>
      <c r="N284" s="0" t="n">
        <v>16.81696</v>
      </c>
      <c r="O284" s="0" t="n">
        <v>16.84141</v>
      </c>
      <c r="P284" s="0" t="n">
        <v>17.15926</v>
      </c>
      <c r="Q284" s="0" t="n">
        <v>17.73361</v>
      </c>
      <c r="R284" s="0" t="n">
        <v>17.89251</v>
      </c>
      <c r="S284" s="0" t="n">
        <v>17.99024</v>
      </c>
      <c r="T284" s="0" t="n">
        <v>17.73361</v>
      </c>
      <c r="U284" s="0" t="n">
        <v>17.75805</v>
      </c>
      <c r="V284" s="0" t="n">
        <v>17.84363</v>
      </c>
      <c r="W284" s="0" t="n">
        <v>17.75805</v>
      </c>
      <c r="X284" s="0" t="n">
        <v>17.69701</v>
      </c>
      <c r="Y284" s="0" t="n">
        <v>17.64813</v>
      </c>
      <c r="Z284" s="0" t="n">
        <v>16.79251</v>
      </c>
      <c r="AA284" s="0" t="n">
        <v>16.93922</v>
      </c>
    </row>
    <row r="285" customFormat="false" ht="12.75" hidden="false" customHeight="false" outlineLevel="0" collapsed="false">
      <c r="A285" s="0" t="n">
        <v>284</v>
      </c>
      <c r="B285" s="0" t="n">
        <v>0.0175</v>
      </c>
      <c r="C285" s="1" t="n">
        <v>-35.8333344</v>
      </c>
      <c r="E285" s="0" t="n">
        <v>426.5082</v>
      </c>
      <c r="H285" s="0" t="n">
        <v>0.377084267622175</v>
      </c>
      <c r="I285" s="0" t="n">
        <v>-0.141796206934277</v>
      </c>
      <c r="J285" s="0" t="n">
        <v>16.73033</v>
      </c>
      <c r="K285" s="0" t="n">
        <v>17.20816</v>
      </c>
      <c r="L285" s="0" t="n">
        <v>16.82814</v>
      </c>
      <c r="M285" s="0" t="n">
        <v>17.07265</v>
      </c>
      <c r="N285" s="0" t="n">
        <v>16.81696</v>
      </c>
      <c r="O285" s="0" t="n">
        <v>16.84141</v>
      </c>
      <c r="P285" s="0" t="n">
        <v>17.18371</v>
      </c>
      <c r="Q285" s="0" t="n">
        <v>17.73262</v>
      </c>
      <c r="R285" s="0" t="n">
        <v>17.89251</v>
      </c>
      <c r="S285" s="0" t="n">
        <v>17.96581</v>
      </c>
      <c r="T285" s="0" t="n">
        <v>17.70819</v>
      </c>
      <c r="U285" s="0" t="n">
        <v>17.75706</v>
      </c>
      <c r="V285" s="0" t="n">
        <v>17.84363</v>
      </c>
      <c r="W285" s="0" t="n">
        <v>17.75706</v>
      </c>
      <c r="X285" s="0" t="n">
        <v>17.69701</v>
      </c>
      <c r="Y285" s="0" t="n">
        <v>17.64813</v>
      </c>
      <c r="Z285" s="0" t="n">
        <v>16.79251</v>
      </c>
      <c r="AA285" s="0" t="n">
        <v>16.91477</v>
      </c>
    </row>
    <row r="286" customFormat="false" ht="12.75" hidden="false" customHeight="false" outlineLevel="0" collapsed="false">
      <c r="A286" s="0" t="n">
        <v>285</v>
      </c>
      <c r="B286" s="4" t="n">
        <v>0.01755787</v>
      </c>
      <c r="C286" s="1" t="n">
        <v>-35.7500016</v>
      </c>
      <c r="E286" s="0" t="n">
        <v>432.7768</v>
      </c>
      <c r="H286" s="0" t="n">
        <v>0.359611280884082</v>
      </c>
      <c r="I286" s="0" t="n">
        <v>-0.161546839534244</v>
      </c>
      <c r="J286" s="0" t="n">
        <v>16.73132</v>
      </c>
      <c r="K286" s="0" t="n">
        <v>17.18371</v>
      </c>
      <c r="L286" s="0" t="n">
        <v>16.80468</v>
      </c>
      <c r="M286" s="0" t="n">
        <v>17.07364</v>
      </c>
      <c r="N286" s="0" t="n">
        <v>16.81696</v>
      </c>
      <c r="O286" s="0" t="n">
        <v>16.84141</v>
      </c>
      <c r="P286" s="0" t="n">
        <v>17.18371</v>
      </c>
      <c r="Q286" s="0" t="n">
        <v>17.73361</v>
      </c>
      <c r="R286" s="0" t="n">
        <v>17.89251</v>
      </c>
      <c r="S286" s="0" t="n">
        <v>17.96581</v>
      </c>
      <c r="T286" s="0" t="n">
        <v>17.73361</v>
      </c>
      <c r="U286" s="0" t="n">
        <v>17.75805</v>
      </c>
      <c r="V286" s="0" t="n">
        <v>17.84363</v>
      </c>
      <c r="W286" s="0" t="n">
        <v>17.75805</v>
      </c>
      <c r="X286" s="0" t="n">
        <v>17.69701</v>
      </c>
      <c r="Y286" s="0" t="n">
        <v>17.64813</v>
      </c>
      <c r="Z286" s="0" t="n">
        <v>16.79251</v>
      </c>
      <c r="AA286" s="0" t="n">
        <v>16.91477</v>
      </c>
    </row>
    <row r="287" customFormat="false" ht="12.75" hidden="false" customHeight="false" outlineLevel="0" collapsed="false">
      <c r="A287" s="0" t="n">
        <v>286</v>
      </c>
      <c r="B287" s="4" t="n">
        <v>0.01762732</v>
      </c>
      <c r="C287" s="1" t="n">
        <v>-35.6499936</v>
      </c>
      <c r="E287" s="0" t="n">
        <v>438.8057</v>
      </c>
      <c r="H287" s="0" t="n">
        <v>0.341573981059063</v>
      </c>
      <c r="I287" s="0" t="n">
        <v>-0.181323944845705</v>
      </c>
      <c r="J287" s="0" t="n">
        <v>16.73132</v>
      </c>
      <c r="K287" s="0" t="n">
        <v>17.20915</v>
      </c>
      <c r="L287" s="0" t="n">
        <v>16.80468</v>
      </c>
      <c r="M287" s="0" t="n">
        <v>17.09809</v>
      </c>
      <c r="N287" s="0" t="n">
        <v>16.81795</v>
      </c>
      <c r="O287" s="0" t="n">
        <v>16.8424</v>
      </c>
      <c r="P287" s="0" t="n">
        <v>17.1847</v>
      </c>
      <c r="Q287" s="0" t="n">
        <v>17.73361</v>
      </c>
      <c r="R287" s="0" t="n">
        <v>17.89349</v>
      </c>
      <c r="S287" s="0" t="n">
        <v>17.9668</v>
      </c>
      <c r="T287" s="0" t="n">
        <v>17.70917</v>
      </c>
      <c r="U287" s="0" t="n">
        <v>17.75805</v>
      </c>
      <c r="V287" s="0" t="n">
        <v>17.84462</v>
      </c>
      <c r="W287" s="0" t="n">
        <v>17.75805</v>
      </c>
      <c r="X287" s="0" t="n">
        <v>17.698</v>
      </c>
      <c r="Y287" s="0" t="n">
        <v>17.62468</v>
      </c>
      <c r="Z287" s="0" t="n">
        <v>16.7935</v>
      </c>
      <c r="AA287" s="0" t="n">
        <v>16.91576</v>
      </c>
    </row>
    <row r="288" customFormat="false" ht="12.75" hidden="false" customHeight="false" outlineLevel="0" collapsed="false">
      <c r="A288" s="0" t="n">
        <v>287</v>
      </c>
      <c r="B288" s="4" t="n">
        <v>0.01768519</v>
      </c>
      <c r="C288" s="1" t="n">
        <v>-35.5666608</v>
      </c>
      <c r="E288" s="0" t="n">
        <v>442.1596</v>
      </c>
      <c r="H288" s="0" t="n">
        <v>0.330301717612018</v>
      </c>
      <c r="I288" s="0" t="n">
        <v>-0.186983894839988</v>
      </c>
      <c r="J288" s="0" t="n">
        <v>16.73033</v>
      </c>
      <c r="K288" s="0" t="n">
        <v>17.20816</v>
      </c>
      <c r="L288" s="0" t="n">
        <v>16.80369</v>
      </c>
      <c r="M288" s="0" t="n">
        <v>17.07265</v>
      </c>
      <c r="N288" s="0" t="n">
        <v>16.81696</v>
      </c>
      <c r="O288" s="0" t="n">
        <v>16.84141</v>
      </c>
      <c r="P288" s="0" t="n">
        <v>17.18371</v>
      </c>
      <c r="Q288" s="0" t="n">
        <v>17.73262</v>
      </c>
      <c r="R288" s="0" t="n">
        <v>17.91694</v>
      </c>
      <c r="S288" s="0" t="n">
        <v>17.96581</v>
      </c>
      <c r="T288" s="0" t="n">
        <v>17.70819</v>
      </c>
      <c r="U288" s="0" t="n">
        <v>17.75706</v>
      </c>
      <c r="V288" s="0" t="n">
        <v>17.86807</v>
      </c>
      <c r="W288" s="0" t="n">
        <v>17.75706</v>
      </c>
      <c r="X288" s="0" t="n">
        <v>17.72145</v>
      </c>
      <c r="Y288" s="0" t="n">
        <v>17.64813</v>
      </c>
      <c r="Z288" s="0" t="n">
        <v>16.79251</v>
      </c>
      <c r="AA288" s="0" t="n">
        <v>16.91477</v>
      </c>
    </row>
    <row r="289" customFormat="false" ht="12.75" hidden="false" customHeight="false" outlineLevel="0" collapsed="false">
      <c r="A289" s="0" t="n">
        <v>288</v>
      </c>
      <c r="B289" s="4" t="n">
        <v>0.01774305</v>
      </c>
      <c r="C289" s="1" t="n">
        <v>-35.4833424</v>
      </c>
      <c r="E289" s="0" t="n">
        <v>446.1922</v>
      </c>
      <c r="H289" s="0" t="n">
        <v>0.316210005182901</v>
      </c>
      <c r="I289" s="0" t="n">
        <v>-0.195440914243296</v>
      </c>
      <c r="J289" s="0" t="n">
        <v>16.73231</v>
      </c>
      <c r="K289" s="0" t="n">
        <v>17.20816</v>
      </c>
      <c r="L289" s="0" t="n">
        <v>16.80567</v>
      </c>
      <c r="M289" s="0" t="n">
        <v>17.07463</v>
      </c>
      <c r="N289" s="0" t="n">
        <v>16.81696</v>
      </c>
      <c r="O289" s="0" t="n">
        <v>16.84141</v>
      </c>
      <c r="P289" s="0" t="n">
        <v>17.18371</v>
      </c>
      <c r="Q289" s="0" t="n">
        <v>17.7346</v>
      </c>
      <c r="R289" s="0" t="n">
        <v>17.89251</v>
      </c>
      <c r="S289" s="0" t="n">
        <v>17.96581</v>
      </c>
      <c r="T289" s="0" t="n">
        <v>17.7346</v>
      </c>
      <c r="U289" s="0" t="n">
        <v>17.75904</v>
      </c>
      <c r="V289" s="0" t="n">
        <v>17.84363</v>
      </c>
      <c r="W289" s="0" t="n">
        <v>17.75904</v>
      </c>
      <c r="X289" s="0" t="n">
        <v>17.72145</v>
      </c>
      <c r="Y289" s="0" t="n">
        <v>17.62369</v>
      </c>
      <c r="Z289" s="0" t="n">
        <v>16.79251</v>
      </c>
      <c r="AA289" s="0" t="n">
        <v>16.91477</v>
      </c>
    </row>
    <row r="290" customFormat="false" ht="12.75" hidden="false" customHeight="false" outlineLevel="0" collapsed="false">
      <c r="A290" s="0" t="n">
        <v>289</v>
      </c>
      <c r="B290" s="4" t="n">
        <v>0.01780093</v>
      </c>
      <c r="C290" s="1" t="n">
        <v>-35.3999952</v>
      </c>
      <c r="E290" s="0" t="n">
        <v>449.5062</v>
      </c>
      <c r="H290" s="0" t="n">
        <v>0.30437331725669</v>
      </c>
      <c r="I290" s="0" t="n">
        <v>-0.203932419551212</v>
      </c>
      <c r="J290" s="0" t="n">
        <v>16.73132</v>
      </c>
      <c r="K290" s="0" t="n">
        <v>17.20915</v>
      </c>
      <c r="L290" s="0" t="n">
        <v>16.80468</v>
      </c>
      <c r="M290" s="0" t="n">
        <v>17.07364</v>
      </c>
      <c r="N290" s="0" t="n">
        <v>16.8424</v>
      </c>
      <c r="O290" s="0" t="n">
        <v>16.8424</v>
      </c>
      <c r="P290" s="0" t="n">
        <v>17.1847</v>
      </c>
      <c r="Q290" s="0" t="n">
        <v>17.73361</v>
      </c>
      <c r="R290" s="0" t="n">
        <v>17.89349</v>
      </c>
      <c r="S290" s="0" t="n">
        <v>17.9668</v>
      </c>
      <c r="T290" s="0" t="n">
        <v>17.70917</v>
      </c>
      <c r="U290" s="0" t="n">
        <v>17.75805</v>
      </c>
      <c r="V290" s="0" t="n">
        <v>17.84462</v>
      </c>
      <c r="W290" s="0" t="n">
        <v>17.75805</v>
      </c>
      <c r="X290" s="0" t="n">
        <v>17.698</v>
      </c>
      <c r="Y290" s="0" t="n">
        <v>17.64912</v>
      </c>
      <c r="Z290" s="0" t="n">
        <v>16.7935</v>
      </c>
      <c r="AA290" s="0" t="n">
        <v>16.91576</v>
      </c>
    </row>
    <row r="291" customFormat="false" ht="12.75" hidden="false" customHeight="false" outlineLevel="0" collapsed="false">
      <c r="A291" s="0" t="n">
        <v>290</v>
      </c>
      <c r="B291" s="0" t="n">
        <v>0.0178588</v>
      </c>
      <c r="C291" s="1" t="n">
        <v>-35.3166624</v>
      </c>
      <c r="E291" s="0" t="n">
        <v>453.1395</v>
      </c>
      <c r="H291" s="0" t="n">
        <v>0.297046566944053</v>
      </c>
      <c r="I291" s="0" t="n">
        <v>-0.212423924859128</v>
      </c>
      <c r="J291" s="0" t="n">
        <v>16.73231</v>
      </c>
      <c r="K291" s="0" t="n">
        <v>17.20816</v>
      </c>
      <c r="L291" s="0" t="n">
        <v>16.80567</v>
      </c>
      <c r="M291" s="0" t="n">
        <v>17.07463</v>
      </c>
      <c r="N291" s="0" t="n">
        <v>16.81696</v>
      </c>
      <c r="O291" s="0" t="n">
        <v>16.84141</v>
      </c>
      <c r="P291" s="0" t="n">
        <v>17.18371</v>
      </c>
      <c r="Q291" s="0" t="n">
        <v>17.7346</v>
      </c>
      <c r="R291" s="0" t="n">
        <v>17.89251</v>
      </c>
      <c r="S291" s="0" t="n">
        <v>17.96581</v>
      </c>
      <c r="T291" s="0" t="n">
        <v>17.71016</v>
      </c>
      <c r="U291" s="0" t="n">
        <v>17.75904</v>
      </c>
      <c r="V291" s="0" t="n">
        <v>17.86807</v>
      </c>
      <c r="W291" s="0" t="n">
        <v>17.75904</v>
      </c>
      <c r="X291" s="0" t="n">
        <v>17.69701</v>
      </c>
      <c r="Y291" s="0" t="n">
        <v>17.64813</v>
      </c>
      <c r="Z291" s="0" t="n">
        <v>16.81696</v>
      </c>
      <c r="AA291" s="0" t="n">
        <v>16.93922</v>
      </c>
    </row>
    <row r="292" customFormat="false" ht="12.75" hidden="false" customHeight="false" outlineLevel="0" collapsed="false">
      <c r="A292" s="0" t="n">
        <v>291</v>
      </c>
      <c r="B292" s="4" t="n">
        <v>0.01791667</v>
      </c>
      <c r="C292" s="1" t="n">
        <v>-35.2333296</v>
      </c>
      <c r="E292" s="0" t="n">
        <v>455.9344</v>
      </c>
      <c r="H292" s="0" t="n">
        <v>0.290281604827572</v>
      </c>
      <c r="I292" s="0" t="n">
        <v>-0.220915244247457</v>
      </c>
      <c r="J292" s="0" t="n">
        <v>16.73231</v>
      </c>
      <c r="K292" s="0" t="n">
        <v>17.20915</v>
      </c>
      <c r="L292" s="0" t="n">
        <v>16.80567</v>
      </c>
      <c r="M292" s="0" t="n">
        <v>17.07463</v>
      </c>
      <c r="N292" s="0" t="n">
        <v>16.81795</v>
      </c>
      <c r="O292" s="0" t="n">
        <v>16.8424</v>
      </c>
      <c r="P292" s="0" t="n">
        <v>17.1847</v>
      </c>
      <c r="Q292" s="0" t="n">
        <v>17.7346</v>
      </c>
      <c r="R292" s="0" t="n">
        <v>17.89349</v>
      </c>
      <c r="S292" s="0" t="n">
        <v>17.9668</v>
      </c>
      <c r="T292" s="0" t="n">
        <v>17.7346</v>
      </c>
      <c r="U292" s="0" t="n">
        <v>17.75904</v>
      </c>
      <c r="V292" s="0" t="n">
        <v>17.86906</v>
      </c>
      <c r="W292" s="0" t="n">
        <v>17.75904</v>
      </c>
      <c r="X292" s="0" t="n">
        <v>17.698</v>
      </c>
      <c r="Y292" s="0" t="n">
        <v>17.62468</v>
      </c>
      <c r="Z292" s="0" t="n">
        <v>16.7935</v>
      </c>
      <c r="AA292" s="0" t="n">
        <v>16.91576</v>
      </c>
    </row>
    <row r="293" customFormat="false" ht="12.75" hidden="false" customHeight="false" outlineLevel="0" collapsed="false">
      <c r="A293" s="0" t="n">
        <v>292</v>
      </c>
      <c r="B293" s="4" t="n">
        <v>0.01797454</v>
      </c>
      <c r="C293" s="1" t="n">
        <v>-35.1499968</v>
      </c>
      <c r="E293" s="0" t="n">
        <v>459.488</v>
      </c>
      <c r="H293" s="0" t="n">
        <v>0.279009304249781</v>
      </c>
      <c r="I293" s="0" t="n">
        <v>-0.232235516075197</v>
      </c>
      <c r="J293" s="0" t="n">
        <v>16.73033</v>
      </c>
      <c r="K293" s="0" t="n">
        <v>17.20816</v>
      </c>
      <c r="L293" s="0" t="n">
        <v>16.80369</v>
      </c>
      <c r="M293" s="0" t="n">
        <v>17.07265</v>
      </c>
      <c r="N293" s="0" t="n">
        <v>16.84141</v>
      </c>
      <c r="O293" s="0" t="n">
        <v>16.84141</v>
      </c>
      <c r="P293" s="0" t="n">
        <v>17.18371</v>
      </c>
      <c r="Q293" s="0" t="n">
        <v>17.73262</v>
      </c>
      <c r="R293" s="0" t="n">
        <v>17.89251</v>
      </c>
      <c r="S293" s="0" t="n">
        <v>17.99024</v>
      </c>
      <c r="T293" s="0" t="n">
        <v>17.70819</v>
      </c>
      <c r="U293" s="0" t="n">
        <v>17.75706</v>
      </c>
      <c r="V293" s="0" t="n">
        <v>17.84363</v>
      </c>
      <c r="W293" s="0" t="n">
        <v>17.75706</v>
      </c>
      <c r="X293" s="0" t="n">
        <v>17.72145</v>
      </c>
      <c r="Y293" s="0" t="n">
        <v>17.64813</v>
      </c>
      <c r="Z293" s="0" t="n">
        <v>16.79251</v>
      </c>
      <c r="AA293" s="0" t="n">
        <v>16.93922</v>
      </c>
    </row>
    <row r="294" customFormat="false" ht="12.75" hidden="false" customHeight="false" outlineLevel="0" collapsed="false">
      <c r="A294" s="0" t="n">
        <v>293</v>
      </c>
      <c r="B294" s="4" t="n">
        <v>0.01803241</v>
      </c>
      <c r="C294" s="1" t="n">
        <v>-35.066664</v>
      </c>
      <c r="E294" s="0" t="n">
        <v>462.4825</v>
      </c>
      <c r="H294" s="0" t="n">
        <v>0.271679880523388</v>
      </c>
      <c r="I294" s="0" t="n">
        <v>-0.23789546606948</v>
      </c>
      <c r="J294" s="0" t="n">
        <v>16.73132</v>
      </c>
      <c r="K294" s="0" t="n">
        <v>17.20816</v>
      </c>
      <c r="L294" s="0" t="n">
        <v>16.80468</v>
      </c>
      <c r="M294" s="0" t="n">
        <v>17.07364</v>
      </c>
      <c r="N294" s="0" t="n">
        <v>16.81696</v>
      </c>
      <c r="O294" s="0" t="n">
        <v>16.84141</v>
      </c>
      <c r="P294" s="0" t="n">
        <v>17.18371</v>
      </c>
      <c r="Q294" s="0" t="n">
        <v>17.73361</v>
      </c>
      <c r="R294" s="0" t="n">
        <v>17.89251</v>
      </c>
      <c r="S294" s="0" t="n">
        <v>17.96581</v>
      </c>
      <c r="T294" s="0" t="n">
        <v>17.70917</v>
      </c>
      <c r="U294" s="0" t="n">
        <v>17.75805</v>
      </c>
      <c r="V294" s="0" t="n">
        <v>17.84363</v>
      </c>
      <c r="W294" s="0" t="n">
        <v>17.75805</v>
      </c>
      <c r="X294" s="0" t="n">
        <v>17.69701</v>
      </c>
      <c r="Y294" s="0" t="n">
        <v>17.64813</v>
      </c>
      <c r="Z294" s="0" t="n">
        <v>16.79251</v>
      </c>
      <c r="AA294" s="0" t="n">
        <v>16.91477</v>
      </c>
    </row>
    <row r="295" customFormat="false" ht="12.75" hidden="false" customHeight="false" outlineLevel="0" collapsed="false">
      <c r="A295" s="0" t="n">
        <v>294</v>
      </c>
      <c r="B295" s="4" t="n">
        <v>0.01809028</v>
      </c>
      <c r="C295" s="1" t="n">
        <v>-34.9833312</v>
      </c>
      <c r="E295" s="0" t="n">
        <v>463.1213</v>
      </c>
      <c r="H295" s="0" t="n">
        <v>0.266043730234492</v>
      </c>
      <c r="I295" s="0" t="n">
        <v>-0.246386971377396</v>
      </c>
      <c r="J295" s="0" t="n">
        <v>16.73132</v>
      </c>
      <c r="K295" s="0" t="n">
        <v>17.20816</v>
      </c>
      <c r="L295" s="0" t="n">
        <v>16.80468</v>
      </c>
      <c r="M295" s="0" t="n">
        <v>17.04919</v>
      </c>
      <c r="N295" s="0" t="n">
        <v>16.84141</v>
      </c>
      <c r="O295" s="0" t="n">
        <v>16.84141</v>
      </c>
      <c r="P295" s="0" t="n">
        <v>17.15926</v>
      </c>
      <c r="Q295" s="0" t="n">
        <v>17.70917</v>
      </c>
      <c r="R295" s="0" t="n">
        <v>17.89251</v>
      </c>
      <c r="S295" s="0" t="n">
        <v>17.96581</v>
      </c>
      <c r="T295" s="0" t="n">
        <v>17.70917</v>
      </c>
      <c r="U295" s="0" t="n">
        <v>17.75805</v>
      </c>
      <c r="V295" s="0" t="n">
        <v>17.84363</v>
      </c>
      <c r="W295" s="0" t="n">
        <v>17.75805</v>
      </c>
      <c r="X295" s="0" t="n">
        <v>17.69701</v>
      </c>
      <c r="Y295" s="0" t="n">
        <v>17.64813</v>
      </c>
      <c r="Z295" s="0" t="n">
        <v>16.81696</v>
      </c>
      <c r="AA295" s="0" t="n">
        <v>16.93922</v>
      </c>
    </row>
    <row r="296" customFormat="false" ht="12.75" hidden="false" customHeight="false" outlineLevel="0" collapsed="false">
      <c r="A296" s="0" t="n">
        <v>295</v>
      </c>
      <c r="B296" s="4" t="n">
        <v>0.01814815</v>
      </c>
      <c r="C296" s="1" t="n">
        <v>-34.8999984</v>
      </c>
      <c r="E296" s="0" t="n">
        <v>463.0814</v>
      </c>
      <c r="H296" s="0" t="n">
        <v>0.264353167341497</v>
      </c>
      <c r="I296" s="0" t="n">
        <v>-0.246386971377396</v>
      </c>
      <c r="J296" s="0" t="n">
        <v>16.73033</v>
      </c>
      <c r="K296" s="0" t="n">
        <v>17.20816</v>
      </c>
      <c r="L296" s="0" t="n">
        <v>16.80369</v>
      </c>
      <c r="M296" s="0" t="n">
        <v>17.07265</v>
      </c>
      <c r="N296" s="0" t="n">
        <v>16.84141</v>
      </c>
      <c r="O296" s="0" t="n">
        <v>16.84141</v>
      </c>
      <c r="P296" s="0" t="n">
        <v>17.18371</v>
      </c>
      <c r="Q296" s="0" t="n">
        <v>17.73262</v>
      </c>
      <c r="R296" s="0" t="n">
        <v>17.89251</v>
      </c>
      <c r="S296" s="0" t="n">
        <v>17.96581</v>
      </c>
      <c r="T296" s="0" t="n">
        <v>17.73262</v>
      </c>
      <c r="U296" s="0" t="n">
        <v>17.75706</v>
      </c>
      <c r="V296" s="0" t="n">
        <v>17.84363</v>
      </c>
      <c r="W296" s="0" t="n">
        <v>17.75706</v>
      </c>
      <c r="X296" s="0" t="n">
        <v>17.72145</v>
      </c>
      <c r="Y296" s="0" t="n">
        <v>17.64813</v>
      </c>
      <c r="Z296" s="0" t="n">
        <v>16.79251</v>
      </c>
      <c r="AA296" s="0" t="n">
        <v>16.93922</v>
      </c>
    </row>
    <row r="297" customFormat="false" ht="12.75" hidden="false" customHeight="false" outlineLevel="0" collapsed="false">
      <c r="A297" s="0" t="n">
        <v>296</v>
      </c>
      <c r="B297" s="4" t="n">
        <v>0.01820602</v>
      </c>
      <c r="C297" s="1" t="n">
        <v>-34.8166656</v>
      </c>
      <c r="E297" s="0" t="n">
        <v>463.1213</v>
      </c>
      <c r="H297" s="0" t="n">
        <v>0.261533755490172</v>
      </c>
      <c r="I297" s="0" t="n">
        <v>-0.246386971377396</v>
      </c>
      <c r="J297" s="0" t="n">
        <v>16.73132</v>
      </c>
      <c r="K297" s="0" t="n">
        <v>17.20915</v>
      </c>
      <c r="L297" s="0" t="n">
        <v>16.80468</v>
      </c>
      <c r="M297" s="0" t="n">
        <v>17.07364</v>
      </c>
      <c r="N297" s="0" t="n">
        <v>16.81795</v>
      </c>
      <c r="O297" s="0" t="n">
        <v>16.86686</v>
      </c>
      <c r="P297" s="0" t="n">
        <v>17.1847</v>
      </c>
      <c r="Q297" s="0" t="n">
        <v>17.73361</v>
      </c>
      <c r="R297" s="0" t="n">
        <v>17.89349</v>
      </c>
      <c r="S297" s="0" t="n">
        <v>17.9668</v>
      </c>
      <c r="T297" s="0" t="n">
        <v>17.70917</v>
      </c>
      <c r="U297" s="0" t="n">
        <v>17.73361</v>
      </c>
      <c r="V297" s="0" t="n">
        <v>17.86906</v>
      </c>
      <c r="W297" s="0" t="n">
        <v>17.75805</v>
      </c>
      <c r="X297" s="0" t="n">
        <v>17.698</v>
      </c>
      <c r="Y297" s="0" t="n">
        <v>17.64912</v>
      </c>
      <c r="Z297" s="0" t="n">
        <v>16.76904</v>
      </c>
      <c r="AA297" s="0" t="n">
        <v>16.94021</v>
      </c>
    </row>
    <row r="298" customFormat="false" ht="12.75" hidden="false" customHeight="false" outlineLevel="0" collapsed="false">
      <c r="A298" s="0" t="n">
        <v>297</v>
      </c>
      <c r="B298" s="4" t="n">
        <v>0.01826389</v>
      </c>
      <c r="C298" s="1" t="n">
        <v>-34.7333328</v>
      </c>
      <c r="E298" s="0" t="n">
        <v>463.0415</v>
      </c>
      <c r="H298" s="0" t="n">
        <v>0.262098179969337</v>
      </c>
      <c r="I298" s="0" t="n">
        <v>-0.246386971377396</v>
      </c>
      <c r="J298" s="0" t="n">
        <v>16.73231</v>
      </c>
      <c r="K298" s="0" t="n">
        <v>17.20915</v>
      </c>
      <c r="L298" s="0" t="n">
        <v>16.80567</v>
      </c>
      <c r="M298" s="0" t="n">
        <v>17.05018</v>
      </c>
      <c r="N298" s="0" t="n">
        <v>16.8424</v>
      </c>
      <c r="O298" s="0" t="n">
        <v>16.8424</v>
      </c>
      <c r="P298" s="0" t="n">
        <v>17.1847</v>
      </c>
      <c r="Q298" s="0" t="n">
        <v>17.71016</v>
      </c>
      <c r="R298" s="0" t="n">
        <v>17.89349</v>
      </c>
      <c r="S298" s="0" t="n">
        <v>17.9668</v>
      </c>
      <c r="T298" s="0" t="n">
        <v>17.71016</v>
      </c>
      <c r="U298" s="0" t="n">
        <v>17.75904</v>
      </c>
      <c r="V298" s="0" t="n">
        <v>17.84462</v>
      </c>
      <c r="W298" s="0" t="n">
        <v>17.75904</v>
      </c>
      <c r="X298" s="0" t="n">
        <v>17.698</v>
      </c>
      <c r="Y298" s="0" t="n">
        <v>17.62468</v>
      </c>
      <c r="Z298" s="0" t="n">
        <v>16.76904</v>
      </c>
      <c r="AA298" s="0" t="n">
        <v>16.94021</v>
      </c>
    </row>
    <row r="299" customFormat="false" ht="12.75" hidden="false" customHeight="false" outlineLevel="0" collapsed="false">
      <c r="A299" s="0" t="n">
        <v>298</v>
      </c>
      <c r="B299" s="4" t="n">
        <v>0.01833333</v>
      </c>
      <c r="C299" s="1" t="n">
        <v>-34.6333392</v>
      </c>
      <c r="E299" s="0" t="n">
        <v>462.9616</v>
      </c>
      <c r="H299" s="0" t="n">
        <v>0.276189892398455</v>
      </c>
      <c r="I299" s="0" t="n">
        <v>-0.246386971377396</v>
      </c>
      <c r="J299" s="0" t="n">
        <v>16.7333</v>
      </c>
      <c r="K299" s="0" t="n">
        <v>17.18667</v>
      </c>
      <c r="L299" s="0" t="n">
        <v>16.80666</v>
      </c>
      <c r="M299" s="0" t="n">
        <v>17.07562</v>
      </c>
      <c r="N299" s="0" t="n">
        <v>16.81992</v>
      </c>
      <c r="O299" s="0" t="n">
        <v>16.84438</v>
      </c>
      <c r="P299" s="0" t="n">
        <v>17.16223</v>
      </c>
      <c r="Q299" s="0" t="n">
        <v>17.73559</v>
      </c>
      <c r="R299" s="0" t="n">
        <v>17.89547</v>
      </c>
      <c r="S299" s="0" t="n">
        <v>17.96877</v>
      </c>
      <c r="T299" s="0" t="n">
        <v>17.71115</v>
      </c>
      <c r="U299" s="0" t="n">
        <v>17.76003</v>
      </c>
      <c r="V299" s="0" t="n">
        <v>17.87103</v>
      </c>
      <c r="W299" s="0" t="n">
        <v>17.76003</v>
      </c>
      <c r="X299" s="0" t="n">
        <v>17.69997</v>
      </c>
      <c r="Y299" s="0" t="n">
        <v>17.62665</v>
      </c>
      <c r="Z299" s="0" t="n">
        <v>16.77102</v>
      </c>
      <c r="AA299" s="0" t="n">
        <v>16.91773</v>
      </c>
    </row>
    <row r="300" customFormat="false" ht="12.75" hidden="false" customHeight="false" outlineLevel="0" collapsed="false">
      <c r="A300" s="0" t="n">
        <v>299</v>
      </c>
      <c r="B300" s="0" t="n">
        <v>0.0183912</v>
      </c>
      <c r="C300" s="1" t="n">
        <v>-34.5500064</v>
      </c>
      <c r="E300" s="0" t="n">
        <v>462.9616</v>
      </c>
      <c r="H300" s="0" t="n">
        <v>0.277316030812284</v>
      </c>
      <c r="I300" s="0" t="n">
        <v>-0.246386971377396</v>
      </c>
      <c r="J300" s="0" t="n">
        <v>16.75577</v>
      </c>
      <c r="K300" s="0" t="n">
        <v>17.18569</v>
      </c>
      <c r="L300" s="0" t="n">
        <v>16.80468</v>
      </c>
      <c r="M300" s="0" t="n">
        <v>17.04919</v>
      </c>
      <c r="N300" s="0" t="n">
        <v>16.84339</v>
      </c>
      <c r="O300" s="0" t="n">
        <v>16.84339</v>
      </c>
      <c r="P300" s="0" t="n">
        <v>17.18569</v>
      </c>
      <c r="Q300" s="0" t="n">
        <v>17.73361</v>
      </c>
      <c r="R300" s="0" t="n">
        <v>17.89448</v>
      </c>
      <c r="S300" s="0" t="n">
        <v>17.96778</v>
      </c>
      <c r="T300" s="0" t="n">
        <v>17.70917</v>
      </c>
      <c r="U300" s="0" t="n">
        <v>17.75805</v>
      </c>
      <c r="V300" s="0" t="n">
        <v>17.84561</v>
      </c>
      <c r="W300" s="0" t="n">
        <v>17.75805</v>
      </c>
      <c r="X300" s="0" t="n">
        <v>17.69898</v>
      </c>
      <c r="Y300" s="0" t="n">
        <v>17.62567</v>
      </c>
      <c r="Z300" s="0" t="n">
        <v>16.77003</v>
      </c>
      <c r="AA300" s="0" t="n">
        <v>16.91675</v>
      </c>
    </row>
    <row r="301" customFormat="false" ht="12.75" hidden="false" customHeight="false" outlineLevel="0" collapsed="false">
      <c r="A301" s="0" t="n">
        <v>300</v>
      </c>
      <c r="B301" s="4" t="n">
        <v>0.01844907</v>
      </c>
      <c r="C301" s="1" t="n">
        <v>-34.4666736</v>
      </c>
      <c r="E301" s="0" t="n">
        <v>462.8818</v>
      </c>
      <c r="H301" s="0" t="n">
        <v>0.265479342886073</v>
      </c>
      <c r="I301" s="0" t="n">
        <v>-0.246386971377396</v>
      </c>
      <c r="J301" s="0" t="n">
        <v>16.75577</v>
      </c>
      <c r="K301" s="0" t="n">
        <v>17.20915</v>
      </c>
      <c r="L301" s="0" t="n">
        <v>16.80468</v>
      </c>
      <c r="M301" s="0" t="n">
        <v>17.07364</v>
      </c>
      <c r="N301" s="0" t="n">
        <v>16.8424</v>
      </c>
      <c r="O301" s="0" t="n">
        <v>16.8424</v>
      </c>
      <c r="P301" s="0" t="n">
        <v>17.16025</v>
      </c>
      <c r="Q301" s="0" t="n">
        <v>17.73361</v>
      </c>
      <c r="R301" s="0" t="n">
        <v>17.89349</v>
      </c>
      <c r="S301" s="0" t="n">
        <v>17.9668</v>
      </c>
      <c r="T301" s="0" t="n">
        <v>17.70917</v>
      </c>
      <c r="U301" s="0" t="n">
        <v>17.75805</v>
      </c>
      <c r="V301" s="0" t="n">
        <v>17.84462</v>
      </c>
      <c r="W301" s="0" t="n">
        <v>17.75805</v>
      </c>
      <c r="X301" s="0" t="n">
        <v>17.698</v>
      </c>
      <c r="Y301" s="0" t="n">
        <v>17.62468</v>
      </c>
      <c r="Z301" s="0" t="n">
        <v>16.7935</v>
      </c>
      <c r="AA301" s="0" t="n">
        <v>16.91576</v>
      </c>
    </row>
    <row r="302" customFormat="false" ht="12.75" hidden="false" customHeight="false" outlineLevel="0" collapsed="false">
      <c r="A302" s="0" t="n">
        <v>301</v>
      </c>
      <c r="B302" s="4" t="n">
        <v>0.01850694</v>
      </c>
      <c r="C302" s="1" t="n">
        <v>-34.3833408</v>
      </c>
      <c r="E302" s="0" t="n">
        <v>462.9616</v>
      </c>
      <c r="H302" s="0" t="n">
        <v>0.266043730234492</v>
      </c>
      <c r="I302" s="0" t="n">
        <v>-0.246386971377396</v>
      </c>
      <c r="J302" s="0" t="n">
        <v>16.73132</v>
      </c>
      <c r="K302" s="0" t="n">
        <v>17.21013</v>
      </c>
      <c r="L302" s="0" t="n">
        <v>16.80468</v>
      </c>
      <c r="M302" s="0" t="n">
        <v>17.07364</v>
      </c>
      <c r="N302" s="0" t="n">
        <v>16.84339</v>
      </c>
      <c r="O302" s="0" t="n">
        <v>16.84339</v>
      </c>
      <c r="P302" s="0" t="n">
        <v>17.18569</v>
      </c>
      <c r="Q302" s="0" t="n">
        <v>17.73361</v>
      </c>
      <c r="R302" s="0" t="n">
        <v>17.89448</v>
      </c>
      <c r="S302" s="0" t="n">
        <v>17.96778</v>
      </c>
      <c r="T302" s="0" t="n">
        <v>17.73361</v>
      </c>
      <c r="U302" s="0" t="n">
        <v>17.75805</v>
      </c>
      <c r="V302" s="0" t="n">
        <v>17.84561</v>
      </c>
      <c r="W302" s="0" t="n">
        <v>17.75805</v>
      </c>
      <c r="X302" s="0" t="n">
        <v>17.69898</v>
      </c>
      <c r="Y302" s="0" t="n">
        <v>17.62567</v>
      </c>
      <c r="Z302" s="0" t="n">
        <v>16.77003</v>
      </c>
      <c r="AA302" s="0" t="n">
        <v>16.9412</v>
      </c>
    </row>
    <row r="303" customFormat="false" ht="12.75" hidden="false" customHeight="false" outlineLevel="0" collapsed="false">
      <c r="A303" s="0" t="n">
        <v>302</v>
      </c>
      <c r="B303" s="4" t="n">
        <v>0.01856481</v>
      </c>
      <c r="C303" s="1" t="n">
        <v>-34.300008</v>
      </c>
      <c r="E303" s="0" t="n">
        <v>462.9616</v>
      </c>
      <c r="H303" s="0" t="n">
        <v>0.266043730234492</v>
      </c>
      <c r="I303" s="0" t="n">
        <v>-0.246386971377396</v>
      </c>
      <c r="J303" s="0" t="n">
        <v>16.73132</v>
      </c>
      <c r="K303" s="0" t="n">
        <v>17.20915</v>
      </c>
      <c r="L303" s="0" t="n">
        <v>16.80468</v>
      </c>
      <c r="M303" s="0" t="n">
        <v>17.07364</v>
      </c>
      <c r="N303" s="0" t="n">
        <v>16.8424</v>
      </c>
      <c r="O303" s="0" t="n">
        <v>16.86686</v>
      </c>
      <c r="P303" s="0" t="n">
        <v>17.1847</v>
      </c>
      <c r="Q303" s="0" t="n">
        <v>17.73361</v>
      </c>
      <c r="R303" s="0" t="n">
        <v>17.89349</v>
      </c>
      <c r="S303" s="0" t="n">
        <v>17.99123</v>
      </c>
      <c r="T303" s="0" t="n">
        <v>17.70917</v>
      </c>
      <c r="U303" s="0" t="n">
        <v>17.75805</v>
      </c>
      <c r="V303" s="0" t="n">
        <v>17.86906</v>
      </c>
      <c r="W303" s="0" t="n">
        <v>17.75805</v>
      </c>
      <c r="X303" s="0" t="n">
        <v>17.698</v>
      </c>
      <c r="Y303" s="0" t="n">
        <v>17.64912</v>
      </c>
      <c r="Z303" s="0" t="n">
        <v>16.7935</v>
      </c>
      <c r="AA303" s="0" t="n">
        <v>16.94021</v>
      </c>
    </row>
    <row r="304" customFormat="false" ht="12.75" hidden="false" customHeight="false" outlineLevel="0" collapsed="false">
      <c r="A304" s="0" t="n">
        <v>303</v>
      </c>
      <c r="B304" s="4" t="n">
        <v>0.01862269</v>
      </c>
      <c r="C304" s="1" t="n">
        <v>-34.2166608</v>
      </c>
      <c r="E304" s="0" t="n">
        <v>462.9217</v>
      </c>
      <c r="H304" s="0" t="n">
        <v>0.270553742109559</v>
      </c>
      <c r="I304" s="0" t="n">
        <v>-0.246386971377396</v>
      </c>
      <c r="J304" s="0" t="n">
        <v>16.75577</v>
      </c>
      <c r="K304" s="0" t="n">
        <v>17.21013</v>
      </c>
      <c r="L304" s="0" t="n">
        <v>16.80468</v>
      </c>
      <c r="M304" s="0" t="n">
        <v>17.07364</v>
      </c>
      <c r="N304" s="0" t="n">
        <v>16.84339</v>
      </c>
      <c r="O304" s="0" t="n">
        <v>16.84339</v>
      </c>
      <c r="P304" s="0" t="n">
        <v>17.18569</v>
      </c>
      <c r="Q304" s="0" t="n">
        <v>17.73361</v>
      </c>
      <c r="R304" s="0" t="n">
        <v>17.89448</v>
      </c>
      <c r="S304" s="0" t="n">
        <v>17.99222</v>
      </c>
      <c r="T304" s="0" t="n">
        <v>17.73361</v>
      </c>
      <c r="U304" s="0" t="n">
        <v>17.75805</v>
      </c>
      <c r="V304" s="0" t="n">
        <v>17.84561</v>
      </c>
      <c r="W304" s="0" t="n">
        <v>17.75805</v>
      </c>
      <c r="X304" s="0" t="n">
        <v>17.69898</v>
      </c>
      <c r="Y304" s="0" t="n">
        <v>17.62567</v>
      </c>
      <c r="Z304" s="0" t="n">
        <v>16.79448</v>
      </c>
      <c r="AA304" s="0" t="n">
        <v>16.9412</v>
      </c>
    </row>
    <row r="305" customFormat="false" ht="12.75" hidden="false" customHeight="false" outlineLevel="0" collapsed="false">
      <c r="A305" s="0" t="n">
        <v>304</v>
      </c>
      <c r="B305" s="4" t="n">
        <v>0.01868056</v>
      </c>
      <c r="C305" s="1" t="n">
        <v>-34.133328</v>
      </c>
      <c r="E305" s="0" t="n">
        <v>462.9217</v>
      </c>
      <c r="H305" s="0" t="n">
        <v>0.264353167341497</v>
      </c>
      <c r="I305" s="0" t="n">
        <v>-0.249215551977633</v>
      </c>
      <c r="J305" s="0" t="n">
        <v>16.75676</v>
      </c>
      <c r="K305" s="0" t="n">
        <v>17.21013</v>
      </c>
      <c r="L305" s="0" t="n">
        <v>16.80567</v>
      </c>
      <c r="M305" s="0" t="n">
        <v>17.07463</v>
      </c>
      <c r="N305" s="0" t="n">
        <v>16.84339</v>
      </c>
      <c r="O305" s="0" t="n">
        <v>16.84339</v>
      </c>
      <c r="P305" s="0" t="n">
        <v>17.18569</v>
      </c>
      <c r="Q305" s="0" t="n">
        <v>17.7346</v>
      </c>
      <c r="R305" s="0" t="n">
        <v>17.89448</v>
      </c>
      <c r="S305" s="0" t="n">
        <v>17.96778</v>
      </c>
      <c r="T305" s="0" t="n">
        <v>17.71016</v>
      </c>
      <c r="U305" s="0" t="n">
        <v>17.75904</v>
      </c>
      <c r="V305" s="0" t="n">
        <v>17.84561</v>
      </c>
      <c r="W305" s="0" t="n">
        <v>17.78347</v>
      </c>
      <c r="X305" s="0" t="n">
        <v>17.69898</v>
      </c>
      <c r="Y305" s="0" t="n">
        <v>17.62567</v>
      </c>
      <c r="Z305" s="0" t="n">
        <v>16.79448</v>
      </c>
      <c r="AA305" s="0" t="n">
        <v>16.91675</v>
      </c>
    </row>
    <row r="306" customFormat="false" ht="12.75" hidden="false" customHeight="false" outlineLevel="0" collapsed="false">
      <c r="A306" s="0" t="n">
        <v>305</v>
      </c>
      <c r="B306" s="4" t="n">
        <v>0.01873843</v>
      </c>
      <c r="C306" s="1" t="n">
        <v>-34.0499952</v>
      </c>
      <c r="E306" s="0" t="n">
        <v>462.9217</v>
      </c>
      <c r="H306" s="0" t="n">
        <v>0.264353167341497</v>
      </c>
      <c r="I306" s="0" t="n">
        <v>-0.249215551977633</v>
      </c>
      <c r="J306" s="0" t="n">
        <v>16.75577</v>
      </c>
      <c r="K306" s="0" t="n">
        <v>17.18766</v>
      </c>
      <c r="L306" s="0" t="n">
        <v>16.80468</v>
      </c>
      <c r="M306" s="0" t="n">
        <v>17.07364</v>
      </c>
      <c r="N306" s="0" t="n">
        <v>16.84537</v>
      </c>
      <c r="O306" s="0" t="n">
        <v>16.84537</v>
      </c>
      <c r="P306" s="0" t="n">
        <v>17.18766</v>
      </c>
      <c r="Q306" s="0" t="n">
        <v>17.73361</v>
      </c>
      <c r="R306" s="0" t="n">
        <v>17.89645</v>
      </c>
      <c r="S306" s="0" t="n">
        <v>17.96976</v>
      </c>
      <c r="T306" s="0" t="n">
        <v>17.73361</v>
      </c>
      <c r="U306" s="0" t="n">
        <v>17.73361</v>
      </c>
      <c r="V306" s="0" t="n">
        <v>17.87202</v>
      </c>
      <c r="W306" s="0" t="n">
        <v>17.75805</v>
      </c>
      <c r="X306" s="0" t="n">
        <v>17.70096</v>
      </c>
      <c r="Y306" s="0" t="n">
        <v>17.62764</v>
      </c>
      <c r="Z306" s="0" t="n">
        <v>16.79646</v>
      </c>
      <c r="AA306" s="0" t="n">
        <v>16.94317</v>
      </c>
    </row>
    <row r="307" customFormat="false" ht="12.75" hidden="false" customHeight="false" outlineLevel="0" collapsed="false">
      <c r="A307" s="0" t="n">
        <v>306</v>
      </c>
      <c r="B307" s="0" t="n">
        <v>0.0187963</v>
      </c>
      <c r="C307" s="1" t="n">
        <v>-33.9666624</v>
      </c>
      <c r="E307" s="0" t="n">
        <v>462.9217</v>
      </c>
      <c r="H307" s="0" t="n">
        <v>0.277316030812284</v>
      </c>
      <c r="I307" s="0" t="n">
        <v>-0.246386971377396</v>
      </c>
      <c r="J307" s="0" t="n">
        <v>16.75577</v>
      </c>
      <c r="K307" s="0" t="n">
        <v>17.18667</v>
      </c>
      <c r="L307" s="0" t="n">
        <v>16.80468</v>
      </c>
      <c r="M307" s="0" t="n">
        <v>17.07364</v>
      </c>
      <c r="N307" s="0" t="n">
        <v>16.84438</v>
      </c>
      <c r="O307" s="0" t="n">
        <v>16.84438</v>
      </c>
      <c r="P307" s="0" t="n">
        <v>17.18667</v>
      </c>
      <c r="Q307" s="0" t="n">
        <v>17.73361</v>
      </c>
      <c r="R307" s="0" t="n">
        <v>17.89547</v>
      </c>
      <c r="S307" s="0" t="n">
        <v>17.96877</v>
      </c>
      <c r="T307" s="0" t="n">
        <v>17.73361</v>
      </c>
      <c r="U307" s="0" t="n">
        <v>17.75805</v>
      </c>
      <c r="V307" s="0" t="n">
        <v>17.84659</v>
      </c>
      <c r="W307" s="0" t="n">
        <v>17.75805</v>
      </c>
      <c r="X307" s="0" t="n">
        <v>17.72441</v>
      </c>
      <c r="Y307" s="0" t="n">
        <v>17.65109</v>
      </c>
      <c r="Z307" s="0" t="n">
        <v>16.77102</v>
      </c>
      <c r="AA307" s="0" t="n">
        <v>16.91773</v>
      </c>
    </row>
    <row r="308" customFormat="false" ht="12.75" hidden="false" customHeight="false" outlineLevel="0" collapsed="false">
      <c r="A308" s="0" t="n">
        <v>307</v>
      </c>
      <c r="B308" s="4" t="n">
        <v>0.01885417</v>
      </c>
      <c r="C308" s="1" t="n">
        <v>-33.8833296</v>
      </c>
      <c r="E308" s="0" t="n">
        <v>462.8818</v>
      </c>
      <c r="H308" s="0" t="n">
        <v>0.267172579192823</v>
      </c>
      <c r="I308" s="0" t="n">
        <v>-0.243590087887958</v>
      </c>
      <c r="J308" s="0" t="n">
        <v>16.73132</v>
      </c>
      <c r="K308" s="0" t="n">
        <v>17.18766</v>
      </c>
      <c r="L308" s="0" t="n">
        <v>16.80468</v>
      </c>
      <c r="M308" s="0" t="n">
        <v>17.04919</v>
      </c>
      <c r="N308" s="0" t="n">
        <v>16.84537</v>
      </c>
      <c r="O308" s="0" t="n">
        <v>16.84537</v>
      </c>
      <c r="P308" s="0" t="n">
        <v>17.18766</v>
      </c>
      <c r="Q308" s="0" t="n">
        <v>17.73361</v>
      </c>
      <c r="R308" s="0" t="n">
        <v>17.89645</v>
      </c>
      <c r="S308" s="0" t="n">
        <v>17.96976</v>
      </c>
      <c r="T308" s="0" t="n">
        <v>17.70917</v>
      </c>
      <c r="U308" s="0" t="n">
        <v>17.75805</v>
      </c>
      <c r="V308" s="0" t="n">
        <v>17.84758</v>
      </c>
      <c r="W308" s="0" t="n">
        <v>17.75805</v>
      </c>
      <c r="X308" s="0" t="n">
        <v>17.70096</v>
      </c>
      <c r="Y308" s="0" t="n">
        <v>17.62764</v>
      </c>
      <c r="Z308" s="0" t="n">
        <v>16.77201</v>
      </c>
      <c r="AA308" s="0" t="n">
        <v>16.91872</v>
      </c>
    </row>
    <row r="309" customFormat="false" ht="12.75" hidden="false" customHeight="false" outlineLevel="0" collapsed="false">
      <c r="A309" s="0" t="n">
        <v>308</v>
      </c>
      <c r="B309" s="4" t="n">
        <v>0.01891204</v>
      </c>
      <c r="C309" s="1" t="n">
        <v>-33.7999968</v>
      </c>
      <c r="E309" s="0" t="n">
        <v>462.8818</v>
      </c>
      <c r="H309" s="0" t="n">
        <v>0.267734330258233</v>
      </c>
      <c r="I309" s="0" t="n">
        <v>-0.243590087887958</v>
      </c>
      <c r="J309" s="0" t="n">
        <v>16.73132</v>
      </c>
      <c r="K309" s="0" t="n">
        <v>17.18766</v>
      </c>
      <c r="L309" s="0" t="n">
        <v>16.80468</v>
      </c>
      <c r="M309" s="0" t="n">
        <v>17.04919</v>
      </c>
      <c r="N309" s="0" t="n">
        <v>16.84537</v>
      </c>
      <c r="O309" s="0" t="n">
        <v>16.86982</v>
      </c>
      <c r="P309" s="0" t="n">
        <v>17.18766</v>
      </c>
      <c r="Q309" s="0" t="n">
        <v>17.73361</v>
      </c>
      <c r="R309" s="0" t="n">
        <v>17.89645</v>
      </c>
      <c r="S309" s="0" t="n">
        <v>17.96976</v>
      </c>
      <c r="T309" s="0" t="n">
        <v>17.70917</v>
      </c>
      <c r="U309" s="0" t="n">
        <v>17.75805</v>
      </c>
      <c r="V309" s="0" t="n">
        <v>17.84758</v>
      </c>
      <c r="W309" s="0" t="n">
        <v>17.75805</v>
      </c>
      <c r="X309" s="0" t="n">
        <v>17.7254</v>
      </c>
      <c r="Y309" s="0" t="n">
        <v>17.62764</v>
      </c>
      <c r="Z309" s="0" t="n">
        <v>16.77201</v>
      </c>
      <c r="AA309" s="0" t="n">
        <v>16.91872</v>
      </c>
    </row>
    <row r="310" customFormat="false" ht="12.75" hidden="false" customHeight="false" outlineLevel="0" collapsed="false">
      <c r="A310" s="0" t="n">
        <v>309</v>
      </c>
      <c r="B310" s="4" t="n">
        <v>0.01896991</v>
      </c>
      <c r="C310" s="1" t="n">
        <v>-33.716664</v>
      </c>
      <c r="E310" s="0" t="n">
        <v>462.9217</v>
      </c>
      <c r="H310" s="0" t="n">
        <v>0.266608154713658</v>
      </c>
      <c r="I310" s="0" t="n">
        <v>-0.246418668488195</v>
      </c>
      <c r="J310" s="0" t="n">
        <v>16.73231</v>
      </c>
      <c r="K310" s="0" t="n">
        <v>17.18569</v>
      </c>
      <c r="L310" s="0" t="n">
        <v>16.80567</v>
      </c>
      <c r="M310" s="0" t="n">
        <v>17.07463</v>
      </c>
      <c r="N310" s="0" t="n">
        <v>16.84339</v>
      </c>
      <c r="O310" s="0" t="n">
        <v>16.84339</v>
      </c>
      <c r="P310" s="0" t="n">
        <v>17.18569</v>
      </c>
      <c r="Q310" s="0" t="n">
        <v>17.7346</v>
      </c>
      <c r="R310" s="0" t="n">
        <v>17.89448</v>
      </c>
      <c r="S310" s="0" t="n">
        <v>17.96778</v>
      </c>
      <c r="T310" s="0" t="n">
        <v>17.71016</v>
      </c>
      <c r="U310" s="0" t="n">
        <v>17.75904</v>
      </c>
      <c r="V310" s="0" t="n">
        <v>17.87004</v>
      </c>
      <c r="W310" s="0" t="n">
        <v>17.75904</v>
      </c>
      <c r="X310" s="0" t="n">
        <v>17.69898</v>
      </c>
      <c r="Y310" s="0" t="n">
        <v>17.65011</v>
      </c>
      <c r="Z310" s="0" t="n">
        <v>16.77003</v>
      </c>
      <c r="AA310" s="0" t="n">
        <v>16.91675</v>
      </c>
    </row>
    <row r="311" customFormat="false" ht="12.75" hidden="false" customHeight="false" outlineLevel="0" collapsed="false">
      <c r="A311" s="0" t="n">
        <v>310</v>
      </c>
      <c r="B311" s="4" t="n">
        <v>0.01903935</v>
      </c>
      <c r="C311" s="1" t="n">
        <v>-33.6166704</v>
      </c>
      <c r="E311" s="0" t="n">
        <v>462.9217</v>
      </c>
      <c r="H311" s="0" t="n">
        <v>0.266043730234492</v>
      </c>
      <c r="I311" s="0" t="n">
        <v>-0.243590087887958</v>
      </c>
      <c r="J311" s="0" t="n">
        <v>16.75577</v>
      </c>
      <c r="K311" s="0" t="n">
        <v>17.18667</v>
      </c>
      <c r="L311" s="0" t="n">
        <v>16.78023</v>
      </c>
      <c r="M311" s="0" t="n">
        <v>17.07364</v>
      </c>
      <c r="N311" s="0" t="n">
        <v>16.84438</v>
      </c>
      <c r="O311" s="0" t="n">
        <v>16.86883</v>
      </c>
      <c r="P311" s="0" t="n">
        <v>17.18667</v>
      </c>
      <c r="Q311" s="0" t="n">
        <v>17.73361</v>
      </c>
      <c r="R311" s="0" t="n">
        <v>17.87103</v>
      </c>
      <c r="S311" s="0" t="n">
        <v>17.96877</v>
      </c>
      <c r="T311" s="0" t="n">
        <v>17.73361</v>
      </c>
      <c r="U311" s="0" t="n">
        <v>17.75805</v>
      </c>
      <c r="V311" s="0" t="n">
        <v>17.87103</v>
      </c>
      <c r="W311" s="0" t="n">
        <v>17.75805</v>
      </c>
      <c r="X311" s="0" t="n">
        <v>17.69997</v>
      </c>
      <c r="Y311" s="0" t="n">
        <v>17.65109</v>
      </c>
      <c r="Z311" s="0" t="n">
        <v>16.79547</v>
      </c>
      <c r="AA311" s="0" t="n">
        <v>16.94218</v>
      </c>
    </row>
    <row r="312" customFormat="false" ht="12.75" hidden="false" customHeight="false" outlineLevel="0" collapsed="false">
      <c r="A312" s="0" t="n">
        <v>311</v>
      </c>
      <c r="B312" s="4" t="n">
        <v>0.01909722</v>
      </c>
      <c r="C312" s="1" t="n">
        <v>-33.5333376</v>
      </c>
      <c r="E312" s="0" t="n">
        <v>462.8818</v>
      </c>
      <c r="H312" s="0" t="n">
        <v>0.267172579192823</v>
      </c>
      <c r="I312" s="0" t="n">
        <v>-0.243590087887958</v>
      </c>
      <c r="J312" s="0" t="n">
        <v>16.73231</v>
      </c>
      <c r="K312" s="0" t="n">
        <v>17.18569</v>
      </c>
      <c r="L312" s="0" t="n">
        <v>16.80567</v>
      </c>
      <c r="M312" s="0" t="n">
        <v>17.07463</v>
      </c>
      <c r="N312" s="0" t="n">
        <v>16.84339</v>
      </c>
      <c r="O312" s="0" t="n">
        <v>16.86784</v>
      </c>
      <c r="P312" s="0" t="n">
        <v>17.16124</v>
      </c>
      <c r="Q312" s="0" t="n">
        <v>17.7346</v>
      </c>
      <c r="R312" s="0" t="n">
        <v>17.89448</v>
      </c>
      <c r="S312" s="0" t="n">
        <v>17.96778</v>
      </c>
      <c r="T312" s="0" t="n">
        <v>17.71016</v>
      </c>
      <c r="U312" s="0" t="n">
        <v>17.75904</v>
      </c>
      <c r="V312" s="0" t="n">
        <v>17.84561</v>
      </c>
      <c r="W312" s="0" t="n">
        <v>17.75904</v>
      </c>
      <c r="X312" s="0" t="n">
        <v>17.69898</v>
      </c>
      <c r="Y312" s="0" t="n">
        <v>17.65011</v>
      </c>
      <c r="Z312" s="0" t="n">
        <v>16.79448</v>
      </c>
      <c r="AA312" s="0" t="n">
        <v>16.91675</v>
      </c>
    </row>
    <row r="313" customFormat="false" ht="12.75" hidden="false" customHeight="false" outlineLevel="0" collapsed="false">
      <c r="A313" s="0" t="n">
        <v>312</v>
      </c>
      <c r="B313" s="4" t="n">
        <v>0.01915509</v>
      </c>
      <c r="C313" s="1" t="n">
        <v>-33.4500048</v>
      </c>
      <c r="E313" s="0" t="n">
        <v>462.8418</v>
      </c>
      <c r="H313" s="0" t="n">
        <v>0.265479342886073</v>
      </c>
      <c r="I313" s="0" t="n">
        <v>-0.243590087887958</v>
      </c>
      <c r="J313" s="0" t="n">
        <v>16.75775</v>
      </c>
      <c r="K313" s="0" t="n">
        <v>17.18569</v>
      </c>
      <c r="L313" s="0" t="n">
        <v>16.7822</v>
      </c>
      <c r="M313" s="0" t="n">
        <v>17.07562</v>
      </c>
      <c r="N313" s="0" t="n">
        <v>16.84339</v>
      </c>
      <c r="O313" s="0" t="n">
        <v>16.84339</v>
      </c>
      <c r="P313" s="0" t="n">
        <v>17.16124</v>
      </c>
      <c r="Q313" s="0" t="n">
        <v>17.73559</v>
      </c>
      <c r="R313" s="0" t="n">
        <v>17.89448</v>
      </c>
      <c r="S313" s="0" t="n">
        <v>17.96778</v>
      </c>
      <c r="T313" s="0" t="n">
        <v>17.71115</v>
      </c>
      <c r="U313" s="0" t="n">
        <v>17.76003</v>
      </c>
      <c r="V313" s="0" t="n">
        <v>17.87004</v>
      </c>
      <c r="W313" s="0" t="n">
        <v>17.76003</v>
      </c>
      <c r="X313" s="0" t="n">
        <v>17.69898</v>
      </c>
      <c r="Y313" s="0" t="n">
        <v>17.65011</v>
      </c>
      <c r="Z313" s="0" t="n">
        <v>16.79448</v>
      </c>
      <c r="AA313" s="0" t="n">
        <v>16.91675</v>
      </c>
    </row>
    <row r="314" customFormat="false" ht="12.75" hidden="false" customHeight="false" outlineLevel="0" collapsed="false">
      <c r="A314" s="0" t="n">
        <v>313</v>
      </c>
      <c r="B314" s="4" t="n">
        <v>0.01921296</v>
      </c>
      <c r="C314" s="1" t="n">
        <v>-33.366672</v>
      </c>
      <c r="E314" s="0" t="n">
        <v>462.8019</v>
      </c>
      <c r="H314" s="0" t="n">
        <v>0.264917591820663</v>
      </c>
      <c r="I314" s="0" t="n">
        <v>-0.243590087887958</v>
      </c>
      <c r="J314" s="0" t="n">
        <v>16.75775</v>
      </c>
      <c r="K314" s="0" t="n">
        <v>17.18569</v>
      </c>
      <c r="L314" s="0" t="n">
        <v>16.7822</v>
      </c>
      <c r="M314" s="0" t="n">
        <v>17.07562</v>
      </c>
      <c r="N314" s="0" t="n">
        <v>16.84339</v>
      </c>
      <c r="O314" s="0" t="n">
        <v>16.84339</v>
      </c>
      <c r="P314" s="0" t="n">
        <v>17.18569</v>
      </c>
      <c r="Q314" s="0" t="n">
        <v>17.73559</v>
      </c>
      <c r="R314" s="0" t="n">
        <v>17.87004</v>
      </c>
      <c r="S314" s="0" t="n">
        <v>17.94335</v>
      </c>
      <c r="T314" s="0" t="n">
        <v>17.71115</v>
      </c>
      <c r="U314" s="0" t="n">
        <v>17.76003</v>
      </c>
      <c r="V314" s="0" t="n">
        <v>17.87004</v>
      </c>
      <c r="W314" s="0" t="n">
        <v>17.76003</v>
      </c>
      <c r="X314" s="0" t="n">
        <v>17.69898</v>
      </c>
      <c r="Y314" s="0" t="n">
        <v>17.62567</v>
      </c>
      <c r="Z314" s="0" t="n">
        <v>16.77003</v>
      </c>
      <c r="AA314" s="0" t="n">
        <v>16.91675</v>
      </c>
    </row>
    <row r="315" customFormat="false" ht="12.75" hidden="false" customHeight="false" outlineLevel="0" collapsed="false">
      <c r="A315" s="0" t="n">
        <v>314</v>
      </c>
      <c r="B315" s="4" t="n">
        <v>0.01927083</v>
      </c>
      <c r="C315" s="1" t="n">
        <v>-33.2833392</v>
      </c>
      <c r="E315" s="0" t="n">
        <v>462.762</v>
      </c>
      <c r="H315" s="0" t="n">
        <v>0.264917591820663</v>
      </c>
      <c r="I315" s="0" t="n">
        <v>-0.246418668488195</v>
      </c>
      <c r="J315" s="0" t="n">
        <v>16.75676</v>
      </c>
      <c r="K315" s="0" t="n">
        <v>17.18569</v>
      </c>
      <c r="L315" s="0" t="n">
        <v>16.78121</v>
      </c>
      <c r="M315" s="0" t="n">
        <v>17.05018</v>
      </c>
      <c r="N315" s="0" t="n">
        <v>16.84339</v>
      </c>
      <c r="O315" s="0" t="n">
        <v>16.84339</v>
      </c>
      <c r="P315" s="0" t="n">
        <v>17.18569</v>
      </c>
      <c r="Q315" s="0" t="n">
        <v>17.71016</v>
      </c>
      <c r="R315" s="0" t="n">
        <v>17.89448</v>
      </c>
      <c r="S315" s="0" t="n">
        <v>17.99222</v>
      </c>
      <c r="T315" s="0" t="n">
        <v>17.71016</v>
      </c>
      <c r="U315" s="0" t="n">
        <v>17.75904</v>
      </c>
      <c r="V315" s="0" t="n">
        <v>17.84561</v>
      </c>
      <c r="W315" s="0" t="n">
        <v>17.75904</v>
      </c>
      <c r="X315" s="0" t="n">
        <v>17.69898</v>
      </c>
      <c r="Y315" s="0" t="n">
        <v>17.62567</v>
      </c>
      <c r="Z315" s="0" t="n">
        <v>16.77003</v>
      </c>
      <c r="AA315" s="0" t="n">
        <v>16.91675</v>
      </c>
    </row>
    <row r="316" customFormat="false" ht="12.75" hidden="false" customHeight="false" outlineLevel="0" collapsed="false">
      <c r="A316" s="0" t="n">
        <v>315</v>
      </c>
      <c r="B316" s="0" t="n">
        <v>0.0193287</v>
      </c>
      <c r="C316" s="1" t="n">
        <v>-33.2000064</v>
      </c>
      <c r="E316" s="0" t="n">
        <v>462.762</v>
      </c>
      <c r="H316" s="0" t="n">
        <v>0.264917591820663</v>
      </c>
      <c r="I316" s="0" t="n">
        <v>-0.246418668488195</v>
      </c>
      <c r="J316" s="0" t="n">
        <v>16.75874</v>
      </c>
      <c r="K316" s="0" t="n">
        <v>17.18667</v>
      </c>
      <c r="L316" s="0" t="n">
        <v>16.78319</v>
      </c>
      <c r="M316" s="0" t="n">
        <v>17.0766</v>
      </c>
      <c r="N316" s="0" t="n">
        <v>16.84438</v>
      </c>
      <c r="O316" s="0" t="n">
        <v>16.86883</v>
      </c>
      <c r="P316" s="0" t="n">
        <v>17.18667</v>
      </c>
      <c r="Q316" s="0" t="n">
        <v>17.73657</v>
      </c>
      <c r="R316" s="0" t="n">
        <v>17.89547</v>
      </c>
      <c r="S316" s="0" t="n">
        <v>17.96877</v>
      </c>
      <c r="T316" s="0" t="n">
        <v>17.71214</v>
      </c>
      <c r="U316" s="0" t="n">
        <v>17.76101</v>
      </c>
      <c r="V316" s="0" t="n">
        <v>17.84659</v>
      </c>
      <c r="W316" s="0" t="n">
        <v>17.76101</v>
      </c>
      <c r="X316" s="0" t="n">
        <v>17.69997</v>
      </c>
      <c r="Y316" s="0" t="n">
        <v>17.65109</v>
      </c>
      <c r="Z316" s="0" t="n">
        <v>16.77102</v>
      </c>
      <c r="AA316" s="0" t="n">
        <v>16.91773</v>
      </c>
    </row>
    <row r="317" customFormat="false" ht="12.75" hidden="false" customHeight="false" outlineLevel="0" collapsed="false">
      <c r="A317" s="0" t="n">
        <v>316</v>
      </c>
      <c r="B317" s="4" t="n">
        <v>0.01938657</v>
      </c>
      <c r="C317" s="1" t="n">
        <v>-33.1166736</v>
      </c>
      <c r="E317" s="0" t="n">
        <v>462.762</v>
      </c>
      <c r="H317" s="0" t="n">
        <v>0.265479342886073</v>
      </c>
      <c r="I317" s="0" t="n">
        <v>-0.243590087887958</v>
      </c>
      <c r="J317" s="0" t="n">
        <v>16.75775</v>
      </c>
      <c r="K317" s="0" t="n">
        <v>17.18667</v>
      </c>
      <c r="L317" s="0" t="n">
        <v>16.7822</v>
      </c>
      <c r="M317" s="0" t="n">
        <v>17.07562</v>
      </c>
      <c r="N317" s="0" t="n">
        <v>16.84438</v>
      </c>
      <c r="O317" s="0" t="n">
        <v>16.86883</v>
      </c>
      <c r="P317" s="0" t="n">
        <v>17.16223</v>
      </c>
      <c r="Q317" s="0" t="n">
        <v>17.73559</v>
      </c>
      <c r="R317" s="0" t="n">
        <v>17.87103</v>
      </c>
      <c r="S317" s="0" t="n">
        <v>17.96877</v>
      </c>
      <c r="T317" s="0" t="n">
        <v>17.71115</v>
      </c>
      <c r="U317" s="0" t="n">
        <v>17.76003</v>
      </c>
      <c r="V317" s="0" t="n">
        <v>17.84659</v>
      </c>
      <c r="W317" s="0" t="n">
        <v>17.76003</v>
      </c>
      <c r="X317" s="0" t="n">
        <v>17.69997</v>
      </c>
      <c r="Y317" s="0" t="n">
        <v>17.62665</v>
      </c>
      <c r="Z317" s="0" t="n">
        <v>16.79547</v>
      </c>
      <c r="AA317" s="0" t="n">
        <v>16.91773</v>
      </c>
    </row>
    <row r="318" customFormat="false" ht="12.75" hidden="false" customHeight="false" outlineLevel="0" collapsed="false">
      <c r="A318" s="0" t="n">
        <v>317</v>
      </c>
      <c r="B318" s="4" t="n">
        <v>0.01944445</v>
      </c>
      <c r="C318" s="1" t="n">
        <v>-33.0333264</v>
      </c>
      <c r="E318" s="0" t="n">
        <v>462.7221</v>
      </c>
      <c r="H318" s="0" t="n">
        <v>0.264917591820663</v>
      </c>
      <c r="I318" s="0" t="n">
        <v>-0.246418668488195</v>
      </c>
      <c r="J318" s="0" t="n">
        <v>16.75676</v>
      </c>
      <c r="K318" s="0" t="n">
        <v>17.18766</v>
      </c>
      <c r="L318" s="0" t="n">
        <v>16.80567</v>
      </c>
      <c r="M318" s="0" t="n">
        <v>17.07463</v>
      </c>
      <c r="N318" s="0" t="n">
        <v>16.84537</v>
      </c>
      <c r="O318" s="0" t="n">
        <v>16.86982</v>
      </c>
      <c r="P318" s="0" t="n">
        <v>17.18766</v>
      </c>
      <c r="Q318" s="0" t="n">
        <v>17.7346</v>
      </c>
      <c r="R318" s="0" t="n">
        <v>17.89645</v>
      </c>
      <c r="S318" s="0" t="n">
        <v>17.96976</v>
      </c>
      <c r="T318" s="0" t="n">
        <v>17.7346</v>
      </c>
      <c r="U318" s="0" t="n">
        <v>17.75904</v>
      </c>
      <c r="V318" s="0" t="n">
        <v>17.84758</v>
      </c>
      <c r="W318" s="0" t="n">
        <v>17.75904</v>
      </c>
      <c r="X318" s="0" t="n">
        <v>17.70096</v>
      </c>
      <c r="Y318" s="0" t="n">
        <v>17.65208</v>
      </c>
      <c r="Z318" s="0" t="n">
        <v>16.79646</v>
      </c>
      <c r="AA318" s="0" t="n">
        <v>16.91872</v>
      </c>
    </row>
    <row r="319" customFormat="false" ht="12.75" hidden="false" customHeight="false" outlineLevel="0" collapsed="false">
      <c r="A319" s="0" t="n">
        <v>318</v>
      </c>
      <c r="B319" s="4" t="n">
        <v>0.01950232</v>
      </c>
      <c r="C319" s="1" t="n">
        <v>-32.9499936</v>
      </c>
      <c r="E319" s="0" t="n">
        <v>462.6821</v>
      </c>
      <c r="H319" s="0" t="n">
        <v>0.265479342886073</v>
      </c>
      <c r="I319" s="0" t="n">
        <v>-0.243590087887958</v>
      </c>
      <c r="J319" s="0" t="n">
        <v>16.75676</v>
      </c>
      <c r="K319" s="0" t="n">
        <v>17.18667</v>
      </c>
      <c r="L319" s="0" t="n">
        <v>16.78121</v>
      </c>
      <c r="M319" s="0" t="n">
        <v>17.07463</v>
      </c>
      <c r="N319" s="0" t="n">
        <v>16.84438</v>
      </c>
      <c r="O319" s="0" t="n">
        <v>16.86883</v>
      </c>
      <c r="P319" s="0" t="n">
        <v>17.18667</v>
      </c>
      <c r="Q319" s="0" t="n">
        <v>17.75904</v>
      </c>
      <c r="R319" s="0" t="n">
        <v>17.87103</v>
      </c>
      <c r="S319" s="0" t="n">
        <v>17.96877</v>
      </c>
      <c r="T319" s="0" t="n">
        <v>17.71016</v>
      </c>
      <c r="U319" s="0" t="n">
        <v>17.75904</v>
      </c>
      <c r="V319" s="0" t="n">
        <v>17.84659</v>
      </c>
      <c r="W319" s="0" t="n">
        <v>17.75904</v>
      </c>
      <c r="X319" s="0" t="n">
        <v>17.69997</v>
      </c>
      <c r="Y319" s="0" t="n">
        <v>17.62665</v>
      </c>
      <c r="Z319" s="0" t="n">
        <v>16.77102</v>
      </c>
      <c r="AA319" s="0" t="n">
        <v>16.91773</v>
      </c>
    </row>
    <row r="320" customFormat="false" ht="12.75" hidden="false" customHeight="false" outlineLevel="0" collapsed="false">
      <c r="A320" s="0" t="n">
        <v>319</v>
      </c>
      <c r="B320" s="4" t="n">
        <v>0.01956018</v>
      </c>
      <c r="C320" s="1" t="n">
        <v>-32.8666752</v>
      </c>
      <c r="E320" s="0" t="n">
        <v>462.6821</v>
      </c>
      <c r="H320" s="0" t="n">
        <v>0.264917591820663</v>
      </c>
      <c r="I320" s="0" t="n">
        <v>-0.246418668488195</v>
      </c>
      <c r="J320" s="0" t="n">
        <v>16.73231</v>
      </c>
      <c r="K320" s="0" t="n">
        <v>17.21112</v>
      </c>
      <c r="L320" s="0" t="n">
        <v>16.78121</v>
      </c>
      <c r="M320" s="0" t="n">
        <v>17.07463</v>
      </c>
      <c r="N320" s="0" t="n">
        <v>16.84438</v>
      </c>
      <c r="O320" s="0" t="n">
        <v>16.86883</v>
      </c>
      <c r="P320" s="0" t="n">
        <v>17.18667</v>
      </c>
      <c r="Q320" s="0" t="n">
        <v>17.7346</v>
      </c>
      <c r="R320" s="0" t="n">
        <v>17.87103</v>
      </c>
      <c r="S320" s="0" t="n">
        <v>17.94434</v>
      </c>
      <c r="T320" s="0" t="n">
        <v>17.7346</v>
      </c>
      <c r="U320" s="0" t="n">
        <v>17.75904</v>
      </c>
      <c r="V320" s="0" t="n">
        <v>17.84659</v>
      </c>
      <c r="W320" s="0" t="n">
        <v>17.75904</v>
      </c>
      <c r="X320" s="0" t="n">
        <v>17.69997</v>
      </c>
      <c r="Y320" s="0" t="n">
        <v>17.62665</v>
      </c>
      <c r="Z320" s="0" t="n">
        <v>16.77102</v>
      </c>
      <c r="AA320" s="0" t="n">
        <v>16.91773</v>
      </c>
    </row>
    <row r="321" customFormat="false" ht="12.75" hidden="false" customHeight="false" outlineLevel="0" collapsed="false">
      <c r="A321" s="0" t="n">
        <v>320</v>
      </c>
      <c r="B321" s="4" t="n">
        <v>0.01961805</v>
      </c>
      <c r="C321" s="1" t="n">
        <v>-32.7833424</v>
      </c>
      <c r="E321" s="0" t="n">
        <v>462.6422</v>
      </c>
      <c r="H321" s="0" t="n">
        <v>0.264917591820663</v>
      </c>
      <c r="I321" s="0" t="n">
        <v>-0.246418668488195</v>
      </c>
      <c r="J321" s="0" t="n">
        <v>16.75775</v>
      </c>
      <c r="K321" s="0" t="n">
        <v>17.18766</v>
      </c>
      <c r="L321" s="0" t="n">
        <v>16.7822</v>
      </c>
      <c r="M321" s="0" t="n">
        <v>17.05117</v>
      </c>
      <c r="N321" s="0" t="n">
        <v>16.84537</v>
      </c>
      <c r="O321" s="0" t="n">
        <v>16.86982</v>
      </c>
      <c r="P321" s="0" t="n">
        <v>17.16322</v>
      </c>
      <c r="Q321" s="0" t="n">
        <v>17.73559</v>
      </c>
      <c r="R321" s="0" t="n">
        <v>17.89645</v>
      </c>
      <c r="S321" s="0" t="n">
        <v>17.96976</v>
      </c>
      <c r="T321" s="0" t="n">
        <v>17.71115</v>
      </c>
      <c r="U321" s="0" t="n">
        <v>17.76003</v>
      </c>
      <c r="V321" s="0" t="n">
        <v>17.84758</v>
      </c>
      <c r="W321" s="0" t="n">
        <v>17.76003</v>
      </c>
      <c r="X321" s="0" t="n">
        <v>17.70096</v>
      </c>
      <c r="Y321" s="0" t="n">
        <v>17.62764</v>
      </c>
      <c r="Z321" s="0" t="n">
        <v>16.77201</v>
      </c>
      <c r="AA321" s="0" t="n">
        <v>16.91872</v>
      </c>
    </row>
    <row r="322" customFormat="false" ht="12.75" hidden="false" customHeight="false" outlineLevel="0" collapsed="false">
      <c r="A322" s="0" t="n">
        <v>321</v>
      </c>
      <c r="B322" s="4" t="n">
        <v>0.01967593</v>
      </c>
      <c r="C322" s="1" t="n">
        <v>-32.6999952</v>
      </c>
      <c r="E322" s="0" t="n">
        <v>462.6422</v>
      </c>
      <c r="H322" s="0" t="n">
        <v>0.264917591820663</v>
      </c>
      <c r="I322" s="0" t="n">
        <v>-0.249215551977633</v>
      </c>
      <c r="J322" s="0" t="n">
        <v>16.75676</v>
      </c>
      <c r="K322" s="0" t="n">
        <v>17.18667</v>
      </c>
      <c r="L322" s="0" t="n">
        <v>16.78121</v>
      </c>
      <c r="M322" s="0" t="n">
        <v>17.07463</v>
      </c>
      <c r="N322" s="0" t="n">
        <v>16.84438</v>
      </c>
      <c r="O322" s="0" t="n">
        <v>16.86883</v>
      </c>
      <c r="P322" s="0" t="n">
        <v>17.16223</v>
      </c>
      <c r="Q322" s="0" t="n">
        <v>17.7346</v>
      </c>
      <c r="R322" s="0" t="n">
        <v>17.87103</v>
      </c>
      <c r="S322" s="0" t="n">
        <v>17.96877</v>
      </c>
      <c r="T322" s="0" t="n">
        <v>17.71016</v>
      </c>
      <c r="U322" s="0" t="n">
        <v>17.75904</v>
      </c>
      <c r="V322" s="0" t="n">
        <v>17.84659</v>
      </c>
      <c r="W322" s="0" t="n">
        <v>17.75904</v>
      </c>
      <c r="X322" s="0" t="n">
        <v>17.69997</v>
      </c>
      <c r="Y322" s="0" t="n">
        <v>17.65109</v>
      </c>
      <c r="Z322" s="0" t="n">
        <v>16.77102</v>
      </c>
      <c r="AA322" s="0" t="n">
        <v>16.91773</v>
      </c>
    </row>
    <row r="323" customFormat="false" ht="12.75" hidden="false" customHeight="false" outlineLevel="0" collapsed="false">
      <c r="A323" s="0" t="n">
        <v>322</v>
      </c>
      <c r="B323" s="4" t="n">
        <v>0.01974537</v>
      </c>
      <c r="C323" s="1" t="n">
        <v>-32.6000016</v>
      </c>
      <c r="E323" s="0" t="n">
        <v>462.6422</v>
      </c>
      <c r="H323" s="0" t="n">
        <v>0.264917591820663</v>
      </c>
      <c r="I323" s="0" t="n">
        <v>-0.243590087887958</v>
      </c>
      <c r="J323" s="0" t="n">
        <v>16.75775</v>
      </c>
      <c r="K323" s="0" t="n">
        <v>17.21112</v>
      </c>
      <c r="L323" s="0" t="n">
        <v>16.80666</v>
      </c>
      <c r="M323" s="0" t="n">
        <v>17.05117</v>
      </c>
      <c r="N323" s="0" t="n">
        <v>16.84438</v>
      </c>
      <c r="O323" s="0" t="n">
        <v>16.84438</v>
      </c>
      <c r="P323" s="0" t="n">
        <v>17.18667</v>
      </c>
      <c r="Q323" s="0" t="n">
        <v>17.73559</v>
      </c>
      <c r="R323" s="0" t="n">
        <v>17.89547</v>
      </c>
      <c r="S323" s="0" t="n">
        <v>17.96877</v>
      </c>
      <c r="T323" s="0" t="n">
        <v>17.71115</v>
      </c>
      <c r="U323" s="0" t="n">
        <v>17.76003</v>
      </c>
      <c r="V323" s="0" t="n">
        <v>17.84659</v>
      </c>
      <c r="W323" s="0" t="n">
        <v>17.76003</v>
      </c>
      <c r="X323" s="0" t="n">
        <v>17.69997</v>
      </c>
      <c r="Y323" s="0" t="n">
        <v>17.65109</v>
      </c>
      <c r="Z323" s="0" t="n">
        <v>16.77102</v>
      </c>
      <c r="AA323" s="0" t="n">
        <v>16.91773</v>
      </c>
    </row>
    <row r="324" customFormat="false" ht="12.75" hidden="false" customHeight="false" outlineLevel="0" collapsed="false">
      <c r="A324" s="0" t="n">
        <v>323</v>
      </c>
      <c r="B324" s="4" t="n">
        <v>0.01980324</v>
      </c>
      <c r="C324" s="1" t="n">
        <v>-32.5166688</v>
      </c>
      <c r="E324" s="0" t="n">
        <v>462.6422</v>
      </c>
      <c r="H324" s="0" t="n">
        <v>0.264917591820663</v>
      </c>
      <c r="I324" s="0" t="n">
        <v>-0.246418668488195</v>
      </c>
      <c r="J324" s="0" t="n">
        <v>16.7333</v>
      </c>
      <c r="K324" s="0" t="n">
        <v>17.20915</v>
      </c>
      <c r="L324" s="0" t="n">
        <v>16.7822</v>
      </c>
      <c r="M324" s="0" t="n">
        <v>17.07562</v>
      </c>
      <c r="N324" s="0" t="n">
        <v>16.8424</v>
      </c>
      <c r="O324" s="0" t="n">
        <v>16.86686</v>
      </c>
      <c r="P324" s="0" t="n">
        <v>17.1847</v>
      </c>
      <c r="Q324" s="0" t="n">
        <v>17.73559</v>
      </c>
      <c r="R324" s="0" t="n">
        <v>17.86906</v>
      </c>
      <c r="S324" s="0" t="n">
        <v>17.9668</v>
      </c>
      <c r="T324" s="0" t="n">
        <v>17.71115</v>
      </c>
      <c r="U324" s="0" t="n">
        <v>17.76003</v>
      </c>
      <c r="V324" s="0" t="n">
        <v>17.86906</v>
      </c>
      <c r="W324" s="0" t="n">
        <v>17.73559</v>
      </c>
      <c r="X324" s="0" t="n">
        <v>17.698</v>
      </c>
      <c r="Y324" s="0" t="n">
        <v>17.64912</v>
      </c>
      <c r="Z324" s="0" t="n">
        <v>16.7935</v>
      </c>
      <c r="AA324" s="0" t="n">
        <v>16.91576</v>
      </c>
    </row>
    <row r="325" customFormat="false" ht="12.75" hidden="false" customHeight="false" outlineLevel="0" collapsed="false">
      <c r="A325" s="0" t="n">
        <v>324</v>
      </c>
      <c r="B325" s="4" t="n">
        <v>0.01986111</v>
      </c>
      <c r="C325" s="1" t="n">
        <v>-32.433336</v>
      </c>
      <c r="E325" s="0" t="n">
        <v>462.6023</v>
      </c>
      <c r="H325" s="0" t="n">
        <v>0.264353167341497</v>
      </c>
      <c r="I325" s="0" t="n">
        <v>-0.249215551977633</v>
      </c>
      <c r="J325" s="0" t="n">
        <v>16.75874</v>
      </c>
      <c r="K325" s="0" t="n">
        <v>17.18667</v>
      </c>
      <c r="L325" s="0" t="n">
        <v>16.78319</v>
      </c>
      <c r="M325" s="0" t="n">
        <v>17.0766</v>
      </c>
      <c r="N325" s="0" t="n">
        <v>16.84438</v>
      </c>
      <c r="O325" s="0" t="n">
        <v>16.84438</v>
      </c>
      <c r="P325" s="0" t="n">
        <v>17.16223</v>
      </c>
      <c r="Q325" s="0" t="n">
        <v>17.73657</v>
      </c>
      <c r="R325" s="0" t="n">
        <v>17.89547</v>
      </c>
      <c r="S325" s="0" t="n">
        <v>17.96877</v>
      </c>
      <c r="T325" s="0" t="n">
        <v>17.71214</v>
      </c>
      <c r="U325" s="0" t="n">
        <v>17.76101</v>
      </c>
      <c r="V325" s="0" t="n">
        <v>17.84659</v>
      </c>
      <c r="W325" s="0" t="n">
        <v>17.76101</v>
      </c>
      <c r="X325" s="0" t="n">
        <v>17.69997</v>
      </c>
      <c r="Y325" s="0" t="n">
        <v>17.65109</v>
      </c>
      <c r="Z325" s="0" t="n">
        <v>16.79547</v>
      </c>
      <c r="AA325" s="0" t="n">
        <v>16.94218</v>
      </c>
    </row>
    <row r="326" customFormat="false" ht="12.75" hidden="false" customHeight="false" outlineLevel="0" collapsed="false">
      <c r="A326" s="0" t="n">
        <v>325</v>
      </c>
      <c r="B326" s="4" t="n">
        <v>0.01991898</v>
      </c>
      <c r="C326" s="1" t="n">
        <v>-32.3500032</v>
      </c>
      <c r="E326" s="0" t="n">
        <v>462.6023</v>
      </c>
      <c r="H326" s="0" t="n">
        <v>0.263788742862332</v>
      </c>
      <c r="I326" s="0" t="n">
        <v>-0.249215551977633</v>
      </c>
      <c r="J326" s="0" t="n">
        <v>16.75874</v>
      </c>
      <c r="K326" s="0" t="n">
        <v>17.18766</v>
      </c>
      <c r="L326" s="0" t="n">
        <v>16.78319</v>
      </c>
      <c r="M326" s="0" t="n">
        <v>17.0766</v>
      </c>
      <c r="N326" s="0" t="n">
        <v>16.84537</v>
      </c>
      <c r="O326" s="0" t="n">
        <v>16.84537</v>
      </c>
      <c r="P326" s="0" t="n">
        <v>17.16322</v>
      </c>
      <c r="Q326" s="0" t="n">
        <v>17.73657</v>
      </c>
      <c r="R326" s="0" t="n">
        <v>17.89645</v>
      </c>
      <c r="S326" s="0" t="n">
        <v>17.96976</v>
      </c>
      <c r="T326" s="0" t="n">
        <v>17.71214</v>
      </c>
      <c r="U326" s="0" t="n">
        <v>17.76101</v>
      </c>
      <c r="V326" s="0" t="n">
        <v>17.87202</v>
      </c>
      <c r="W326" s="0" t="n">
        <v>17.73657</v>
      </c>
      <c r="X326" s="0" t="n">
        <v>17.70096</v>
      </c>
      <c r="Y326" s="0" t="n">
        <v>17.65208</v>
      </c>
      <c r="Z326" s="0" t="n">
        <v>16.79646</v>
      </c>
      <c r="AA326" s="0" t="n">
        <v>16.91872</v>
      </c>
    </row>
    <row r="327" customFormat="false" ht="12.75" hidden="false" customHeight="false" outlineLevel="0" collapsed="false">
      <c r="A327" s="0" t="n">
        <v>326</v>
      </c>
      <c r="B327" s="4" t="n">
        <v>0.01997685</v>
      </c>
      <c r="C327" s="1" t="n">
        <v>-32.2666704</v>
      </c>
      <c r="E327" s="0" t="n">
        <v>462.6422</v>
      </c>
      <c r="H327" s="0" t="n">
        <v>0.264353167341497</v>
      </c>
      <c r="I327" s="0" t="n">
        <v>-0.249215551977633</v>
      </c>
      <c r="J327" s="0" t="n">
        <v>16.75874</v>
      </c>
      <c r="K327" s="0" t="n">
        <v>17.18667</v>
      </c>
      <c r="L327" s="0" t="n">
        <v>16.78319</v>
      </c>
      <c r="M327" s="0" t="n">
        <v>17.0766</v>
      </c>
      <c r="N327" s="0" t="n">
        <v>16.84438</v>
      </c>
      <c r="O327" s="0" t="n">
        <v>16.86883</v>
      </c>
      <c r="P327" s="0" t="n">
        <v>17.18667</v>
      </c>
      <c r="Q327" s="0" t="n">
        <v>17.73657</v>
      </c>
      <c r="R327" s="0" t="n">
        <v>17.87103</v>
      </c>
      <c r="S327" s="0" t="n">
        <v>17.96877</v>
      </c>
      <c r="T327" s="0" t="n">
        <v>17.71214</v>
      </c>
      <c r="U327" s="0" t="n">
        <v>17.76101</v>
      </c>
      <c r="V327" s="0" t="n">
        <v>17.84659</v>
      </c>
      <c r="W327" s="0" t="n">
        <v>17.76101</v>
      </c>
      <c r="X327" s="0" t="n">
        <v>17.69997</v>
      </c>
      <c r="Y327" s="0" t="n">
        <v>17.62665</v>
      </c>
      <c r="Z327" s="0" t="n">
        <v>16.77102</v>
      </c>
      <c r="AA327" s="0" t="n">
        <v>16.91773</v>
      </c>
    </row>
    <row r="328" customFormat="false" ht="12.75" hidden="false" customHeight="false" outlineLevel="0" collapsed="false">
      <c r="A328" s="0" t="n">
        <v>327</v>
      </c>
      <c r="B328" s="4" t="n">
        <v>0.02003472</v>
      </c>
      <c r="C328" s="1" t="n">
        <v>-32.1833376</v>
      </c>
      <c r="E328" s="0" t="n">
        <v>462.6821</v>
      </c>
      <c r="H328" s="0" t="n">
        <v>0.265479342886073</v>
      </c>
      <c r="I328" s="0" t="n">
        <v>-0.246418668488195</v>
      </c>
      <c r="J328" s="0" t="n">
        <v>16.75775</v>
      </c>
      <c r="K328" s="0" t="n">
        <v>17.18766</v>
      </c>
      <c r="L328" s="0" t="n">
        <v>16.7822</v>
      </c>
      <c r="M328" s="0" t="n">
        <v>17.07562</v>
      </c>
      <c r="N328" s="0" t="n">
        <v>16.86982</v>
      </c>
      <c r="O328" s="0" t="n">
        <v>16.84537</v>
      </c>
      <c r="P328" s="0" t="n">
        <v>17.18766</v>
      </c>
      <c r="Q328" s="0" t="n">
        <v>17.73559</v>
      </c>
      <c r="R328" s="0" t="n">
        <v>17.89645</v>
      </c>
      <c r="S328" s="0" t="n">
        <v>17.96976</v>
      </c>
      <c r="T328" s="0" t="n">
        <v>17.71115</v>
      </c>
      <c r="U328" s="0" t="n">
        <v>17.76003</v>
      </c>
      <c r="V328" s="0" t="n">
        <v>17.84758</v>
      </c>
      <c r="W328" s="0" t="n">
        <v>17.76003</v>
      </c>
      <c r="X328" s="0" t="n">
        <v>17.70096</v>
      </c>
      <c r="Y328" s="0" t="n">
        <v>17.62764</v>
      </c>
      <c r="Z328" s="0" t="n">
        <v>16.77201</v>
      </c>
      <c r="AA328" s="0" t="n">
        <v>16.91872</v>
      </c>
    </row>
    <row r="329" customFormat="false" ht="12.75" hidden="false" customHeight="false" outlineLevel="0" collapsed="false">
      <c r="A329" s="0" t="n">
        <v>328</v>
      </c>
      <c r="B329" s="4" t="n">
        <v>0.02009259</v>
      </c>
      <c r="C329" s="1" t="n">
        <v>-32.1000048</v>
      </c>
      <c r="E329" s="0" t="n">
        <v>462.6821</v>
      </c>
      <c r="H329" s="0" t="n">
        <v>0.264353167341497</v>
      </c>
      <c r="I329" s="0" t="n">
        <v>-0.249215551977633</v>
      </c>
      <c r="J329" s="0" t="n">
        <v>16.75775</v>
      </c>
      <c r="K329" s="0" t="n">
        <v>17.18766</v>
      </c>
      <c r="L329" s="0" t="n">
        <v>16.7822</v>
      </c>
      <c r="M329" s="0" t="n">
        <v>17.07562</v>
      </c>
      <c r="N329" s="0" t="n">
        <v>16.84537</v>
      </c>
      <c r="O329" s="0" t="n">
        <v>16.86982</v>
      </c>
      <c r="P329" s="0" t="n">
        <v>17.18766</v>
      </c>
      <c r="Q329" s="0" t="n">
        <v>17.73559</v>
      </c>
      <c r="R329" s="0" t="n">
        <v>17.87202</v>
      </c>
      <c r="S329" s="0" t="n">
        <v>17.96976</v>
      </c>
      <c r="T329" s="0" t="n">
        <v>17.71115</v>
      </c>
      <c r="U329" s="0" t="n">
        <v>17.76003</v>
      </c>
      <c r="V329" s="0" t="n">
        <v>17.84758</v>
      </c>
      <c r="W329" s="0" t="n">
        <v>17.76003</v>
      </c>
      <c r="X329" s="0" t="n">
        <v>17.70096</v>
      </c>
      <c r="Y329" s="0" t="n">
        <v>17.62764</v>
      </c>
      <c r="Z329" s="0" t="n">
        <v>16.77201</v>
      </c>
      <c r="AA329" s="0" t="n">
        <v>16.91872</v>
      </c>
    </row>
    <row r="330" customFormat="false" ht="12.75" hidden="false" customHeight="false" outlineLevel="0" collapsed="false">
      <c r="A330" s="0" t="n">
        <v>329</v>
      </c>
      <c r="B330" s="4" t="n">
        <v>0.02015046</v>
      </c>
      <c r="C330" s="1" t="n">
        <v>-32.016672</v>
      </c>
      <c r="E330" s="0" t="n">
        <v>462.6422</v>
      </c>
      <c r="H330" s="0" t="n">
        <v>0.264353167341497</v>
      </c>
      <c r="I330" s="0" t="n">
        <v>-0.249215551977633</v>
      </c>
      <c r="J330" s="0" t="n">
        <v>16.75874</v>
      </c>
      <c r="K330" s="0" t="n">
        <v>17.18964</v>
      </c>
      <c r="L330" s="0" t="n">
        <v>16.78319</v>
      </c>
      <c r="M330" s="0" t="n">
        <v>17.0766</v>
      </c>
      <c r="N330" s="0" t="n">
        <v>16.84734</v>
      </c>
      <c r="O330" s="0" t="n">
        <v>16.87179</v>
      </c>
      <c r="P330" s="0" t="n">
        <v>17.18964</v>
      </c>
      <c r="Q330" s="0" t="n">
        <v>17.71214</v>
      </c>
      <c r="R330" s="0" t="n">
        <v>17.87399</v>
      </c>
      <c r="S330" s="0" t="n">
        <v>17.97173</v>
      </c>
      <c r="T330" s="0" t="n">
        <v>17.71214</v>
      </c>
      <c r="U330" s="0" t="n">
        <v>17.76101</v>
      </c>
      <c r="V330" s="0" t="n">
        <v>17.84956</v>
      </c>
      <c r="W330" s="0" t="n">
        <v>17.76101</v>
      </c>
      <c r="X330" s="0" t="n">
        <v>17.70293</v>
      </c>
      <c r="Y330" s="0" t="n">
        <v>17.62962</v>
      </c>
      <c r="Z330" s="0" t="n">
        <v>16.77398</v>
      </c>
      <c r="AA330" s="0" t="n">
        <v>16.9207</v>
      </c>
    </row>
    <row r="331" customFormat="false" ht="12.75" hidden="false" customHeight="false" outlineLevel="0" collapsed="false">
      <c r="A331" s="0" t="n">
        <v>330</v>
      </c>
      <c r="B331" s="4" t="n">
        <v>0.02020833</v>
      </c>
      <c r="C331" s="1" t="n">
        <v>-31.9333392</v>
      </c>
      <c r="E331" s="0" t="n">
        <v>462.6821</v>
      </c>
      <c r="H331" s="0" t="n">
        <v>0.264353167341497</v>
      </c>
      <c r="I331" s="0" t="n">
        <v>-0.249215551977633</v>
      </c>
      <c r="J331" s="0" t="n">
        <v>16.75676</v>
      </c>
      <c r="K331" s="0" t="n">
        <v>17.18865</v>
      </c>
      <c r="L331" s="0" t="n">
        <v>16.78121</v>
      </c>
      <c r="M331" s="0" t="n">
        <v>17.07463</v>
      </c>
      <c r="N331" s="0" t="n">
        <v>16.84635</v>
      </c>
      <c r="O331" s="0" t="n">
        <v>16.87081</v>
      </c>
      <c r="P331" s="0" t="n">
        <v>17.1642</v>
      </c>
      <c r="Q331" s="0" t="n">
        <v>17.7346</v>
      </c>
      <c r="R331" s="0" t="n">
        <v>17.873</v>
      </c>
      <c r="S331" s="0" t="n">
        <v>17.97075</v>
      </c>
      <c r="T331" s="0" t="n">
        <v>17.71016</v>
      </c>
      <c r="U331" s="0" t="n">
        <v>17.75904</v>
      </c>
      <c r="V331" s="0" t="n">
        <v>17.873</v>
      </c>
      <c r="W331" s="0" t="n">
        <v>17.75904</v>
      </c>
      <c r="X331" s="0" t="n">
        <v>17.70195</v>
      </c>
      <c r="Y331" s="0" t="n">
        <v>17.65307</v>
      </c>
      <c r="Z331" s="0" t="n">
        <v>16.77299</v>
      </c>
      <c r="AA331" s="0" t="n">
        <v>16.91971</v>
      </c>
    </row>
    <row r="332" customFormat="false" ht="12.75" hidden="false" customHeight="false" outlineLevel="0" collapsed="false">
      <c r="A332" s="0" t="n">
        <v>331</v>
      </c>
      <c r="B332" s="0" t="n">
        <v>0.0202662</v>
      </c>
      <c r="C332" s="1" t="n">
        <v>-31.8500064</v>
      </c>
      <c r="E332" s="0" t="n">
        <v>462.6023</v>
      </c>
      <c r="H332" s="0" t="n">
        <v>0.263788742862332</v>
      </c>
      <c r="I332" s="0" t="n">
        <v>-0.249215551977633</v>
      </c>
      <c r="J332" s="0" t="n">
        <v>16.75676</v>
      </c>
      <c r="K332" s="0" t="n">
        <v>17.2131</v>
      </c>
      <c r="L332" s="0" t="n">
        <v>16.80567</v>
      </c>
      <c r="M332" s="0" t="n">
        <v>17.07463</v>
      </c>
      <c r="N332" s="0" t="n">
        <v>16.84635</v>
      </c>
      <c r="O332" s="0" t="n">
        <v>16.87081</v>
      </c>
      <c r="P332" s="0" t="n">
        <v>17.18865</v>
      </c>
      <c r="Q332" s="0" t="n">
        <v>17.7346</v>
      </c>
      <c r="R332" s="0" t="n">
        <v>17.89744</v>
      </c>
      <c r="S332" s="0" t="n">
        <v>17.97075</v>
      </c>
      <c r="T332" s="0" t="n">
        <v>17.71016</v>
      </c>
      <c r="U332" s="0" t="n">
        <v>17.78347</v>
      </c>
      <c r="V332" s="0" t="n">
        <v>17.873</v>
      </c>
      <c r="W332" s="0" t="n">
        <v>17.75904</v>
      </c>
      <c r="X332" s="0" t="n">
        <v>17.70195</v>
      </c>
      <c r="Y332" s="0" t="n">
        <v>17.62863</v>
      </c>
      <c r="Z332" s="0" t="n">
        <v>16.77299</v>
      </c>
      <c r="AA332" s="0" t="n">
        <v>16.91971</v>
      </c>
    </row>
    <row r="333" customFormat="false" ht="12.75" hidden="false" customHeight="false" outlineLevel="0" collapsed="false">
      <c r="A333" s="0" t="n">
        <v>332</v>
      </c>
      <c r="B333" s="4" t="n">
        <v>0.02032407</v>
      </c>
      <c r="C333" s="1" t="n">
        <v>-31.7666736</v>
      </c>
      <c r="E333" s="0" t="n">
        <v>462.6023</v>
      </c>
      <c r="H333" s="0" t="n">
        <v>0.264353167341497</v>
      </c>
      <c r="I333" s="0" t="n">
        <v>-0.249215551977633</v>
      </c>
      <c r="J333" s="0" t="n">
        <v>16.75775</v>
      </c>
      <c r="K333" s="0" t="n">
        <v>17.18766</v>
      </c>
      <c r="L333" s="0" t="n">
        <v>16.7822</v>
      </c>
      <c r="M333" s="0" t="n">
        <v>17.07562</v>
      </c>
      <c r="N333" s="0" t="n">
        <v>16.84537</v>
      </c>
      <c r="O333" s="0" t="n">
        <v>16.86982</v>
      </c>
      <c r="P333" s="0" t="n">
        <v>17.16322</v>
      </c>
      <c r="Q333" s="0" t="n">
        <v>17.73559</v>
      </c>
      <c r="R333" s="0" t="n">
        <v>17.87202</v>
      </c>
      <c r="S333" s="0" t="n">
        <v>17.96976</v>
      </c>
      <c r="T333" s="0" t="n">
        <v>17.71115</v>
      </c>
      <c r="U333" s="0" t="n">
        <v>17.76003</v>
      </c>
      <c r="V333" s="0" t="n">
        <v>17.87202</v>
      </c>
      <c r="W333" s="0" t="n">
        <v>17.73559</v>
      </c>
      <c r="X333" s="0" t="n">
        <v>17.70096</v>
      </c>
      <c r="Y333" s="0" t="n">
        <v>17.65208</v>
      </c>
      <c r="Z333" s="0" t="n">
        <v>16.77201</v>
      </c>
      <c r="AA333" s="0" t="n">
        <v>16.91872</v>
      </c>
    </row>
    <row r="334" customFormat="false" ht="12.75" hidden="false" customHeight="false" outlineLevel="0" collapsed="false">
      <c r="A334" s="0" t="n">
        <v>333</v>
      </c>
      <c r="B334" s="4" t="n">
        <v>0.02039352</v>
      </c>
      <c r="C334" s="1" t="n">
        <v>-31.6666656</v>
      </c>
      <c r="E334" s="0" t="n">
        <v>462.6023</v>
      </c>
      <c r="H334" s="0" t="n">
        <v>0.265479342886073</v>
      </c>
      <c r="I334" s="0" t="n">
        <v>-0.246418668488195</v>
      </c>
      <c r="J334" s="0" t="n">
        <v>16.75775</v>
      </c>
      <c r="K334" s="0" t="n">
        <v>17.18766</v>
      </c>
      <c r="L334" s="0" t="n">
        <v>16.7822</v>
      </c>
      <c r="M334" s="0" t="n">
        <v>17.05117</v>
      </c>
      <c r="N334" s="0" t="n">
        <v>16.84537</v>
      </c>
      <c r="O334" s="0" t="n">
        <v>16.86982</v>
      </c>
      <c r="P334" s="0" t="n">
        <v>17.18766</v>
      </c>
      <c r="Q334" s="0" t="n">
        <v>17.73559</v>
      </c>
      <c r="R334" s="0" t="n">
        <v>17.87202</v>
      </c>
      <c r="S334" s="0" t="n">
        <v>17.96976</v>
      </c>
      <c r="T334" s="0" t="n">
        <v>17.71115</v>
      </c>
      <c r="U334" s="0" t="n">
        <v>17.76003</v>
      </c>
      <c r="V334" s="0" t="n">
        <v>17.84758</v>
      </c>
      <c r="W334" s="0" t="n">
        <v>17.76003</v>
      </c>
      <c r="X334" s="0" t="n">
        <v>17.70096</v>
      </c>
      <c r="Y334" s="0" t="n">
        <v>17.62764</v>
      </c>
      <c r="Z334" s="0" t="n">
        <v>16.79646</v>
      </c>
      <c r="AA334" s="0" t="n">
        <v>16.91872</v>
      </c>
    </row>
    <row r="335" customFormat="false" ht="12.75" hidden="false" customHeight="false" outlineLevel="0" collapsed="false">
      <c r="A335" s="0" t="n">
        <v>334</v>
      </c>
      <c r="B335" s="4" t="n">
        <v>0.02045139</v>
      </c>
      <c r="C335" s="1" t="n">
        <v>-31.5833328</v>
      </c>
      <c r="E335" s="0" t="n">
        <v>462.6023</v>
      </c>
      <c r="H335" s="0" t="n">
        <v>0.264917591820663</v>
      </c>
      <c r="I335" s="0" t="n">
        <v>-0.246418668488195</v>
      </c>
      <c r="J335" s="0" t="n">
        <v>16.73231</v>
      </c>
      <c r="K335" s="0" t="n">
        <v>17.18766</v>
      </c>
      <c r="L335" s="0" t="n">
        <v>16.78121</v>
      </c>
      <c r="M335" s="0" t="n">
        <v>17.07463</v>
      </c>
      <c r="N335" s="0" t="n">
        <v>16.86982</v>
      </c>
      <c r="O335" s="0" t="n">
        <v>16.86982</v>
      </c>
      <c r="P335" s="0" t="n">
        <v>17.18766</v>
      </c>
      <c r="Q335" s="0" t="n">
        <v>17.7346</v>
      </c>
      <c r="R335" s="0" t="n">
        <v>17.89645</v>
      </c>
      <c r="S335" s="0" t="n">
        <v>17.96976</v>
      </c>
      <c r="T335" s="0" t="n">
        <v>17.71016</v>
      </c>
      <c r="U335" s="0" t="n">
        <v>17.75904</v>
      </c>
      <c r="V335" s="0" t="n">
        <v>17.87202</v>
      </c>
      <c r="W335" s="0" t="n">
        <v>17.75904</v>
      </c>
      <c r="X335" s="0" t="n">
        <v>17.70096</v>
      </c>
      <c r="Y335" s="0" t="n">
        <v>17.62764</v>
      </c>
      <c r="Z335" s="0" t="n">
        <v>16.79646</v>
      </c>
      <c r="AA335" s="0" t="n">
        <v>16.91872</v>
      </c>
    </row>
    <row r="336" customFormat="false" ht="12.75" hidden="false" customHeight="false" outlineLevel="0" collapsed="false">
      <c r="A336" s="0" t="n">
        <v>335</v>
      </c>
      <c r="B336" s="4" t="n">
        <v>0.02050926</v>
      </c>
      <c r="C336" s="1" t="n">
        <v>-31.5</v>
      </c>
      <c r="E336" s="0" t="n">
        <v>462.9616</v>
      </c>
      <c r="H336" s="0" t="n">
        <v>0.263788742862332</v>
      </c>
      <c r="I336" s="0" t="n">
        <v>-0.249215551977633</v>
      </c>
      <c r="J336" s="0" t="n">
        <v>16.75874</v>
      </c>
      <c r="K336" s="0" t="n">
        <v>17.21211</v>
      </c>
      <c r="L336" s="0" t="n">
        <v>16.78319</v>
      </c>
      <c r="M336" s="0" t="n">
        <v>17.0766</v>
      </c>
      <c r="N336" s="0" t="n">
        <v>16.84537</v>
      </c>
      <c r="O336" s="0" t="n">
        <v>16.86982</v>
      </c>
      <c r="P336" s="0" t="n">
        <v>17.18766</v>
      </c>
      <c r="Q336" s="0" t="n">
        <v>17.73657</v>
      </c>
      <c r="R336" s="0" t="n">
        <v>17.87202</v>
      </c>
      <c r="S336" s="0" t="n">
        <v>17.96976</v>
      </c>
      <c r="T336" s="0" t="n">
        <v>17.71214</v>
      </c>
      <c r="U336" s="0" t="n">
        <v>17.76101</v>
      </c>
      <c r="V336" s="0" t="n">
        <v>17.87202</v>
      </c>
      <c r="W336" s="0" t="n">
        <v>17.76101</v>
      </c>
      <c r="X336" s="0" t="n">
        <v>17.70096</v>
      </c>
      <c r="Y336" s="0" t="n">
        <v>17.62764</v>
      </c>
      <c r="Z336" s="0" t="n">
        <v>16.77201</v>
      </c>
      <c r="AA336" s="0" t="n">
        <v>16.91872</v>
      </c>
    </row>
    <row r="337" customFormat="false" ht="12.75" hidden="false" customHeight="false" outlineLevel="0" collapsed="false">
      <c r="A337" s="0" t="n">
        <v>336</v>
      </c>
      <c r="B337" s="4" t="n">
        <v>0.02056713</v>
      </c>
      <c r="C337" s="1" t="n">
        <v>-31.4166672</v>
      </c>
      <c r="E337" s="0" t="n">
        <v>467.114</v>
      </c>
      <c r="H337" s="0" t="n">
        <v>0.255897605201276</v>
      </c>
      <c r="I337" s="0" t="n">
        <v>-0.254843987098198</v>
      </c>
      <c r="J337" s="0" t="n">
        <v>16.75874</v>
      </c>
      <c r="K337" s="0" t="n">
        <v>17.18766</v>
      </c>
      <c r="L337" s="0" t="n">
        <v>16.80764</v>
      </c>
      <c r="M337" s="0" t="n">
        <v>17.0766</v>
      </c>
      <c r="N337" s="0" t="n">
        <v>16.86982</v>
      </c>
      <c r="O337" s="0" t="n">
        <v>16.86982</v>
      </c>
      <c r="P337" s="0" t="n">
        <v>17.16322</v>
      </c>
      <c r="Q337" s="0" t="n">
        <v>17.73657</v>
      </c>
      <c r="R337" s="0" t="n">
        <v>17.87202</v>
      </c>
      <c r="S337" s="0" t="n">
        <v>17.94532</v>
      </c>
      <c r="T337" s="0" t="n">
        <v>17.71214</v>
      </c>
      <c r="U337" s="0" t="n">
        <v>17.76101</v>
      </c>
      <c r="V337" s="0" t="n">
        <v>17.84758</v>
      </c>
      <c r="W337" s="0" t="n">
        <v>17.73657</v>
      </c>
      <c r="X337" s="0" t="n">
        <v>17.70096</v>
      </c>
      <c r="Y337" s="0" t="n">
        <v>17.62764</v>
      </c>
      <c r="Z337" s="0" t="n">
        <v>16.77201</v>
      </c>
      <c r="AA337" s="0" t="n">
        <v>16.91872</v>
      </c>
    </row>
    <row r="338" customFormat="false" ht="12.75" hidden="false" customHeight="false" outlineLevel="0" collapsed="false">
      <c r="A338" s="0" t="n">
        <v>337</v>
      </c>
      <c r="B338" s="0" t="n">
        <v>0.020625</v>
      </c>
      <c r="C338" s="1" t="n">
        <v>-31.3333344</v>
      </c>
      <c r="E338" s="0" t="n">
        <v>469.6294</v>
      </c>
      <c r="H338" s="0" t="n">
        <v>0.245751480168059</v>
      </c>
      <c r="I338" s="0" t="n">
        <v>-0.266164073006351</v>
      </c>
      <c r="J338" s="0" t="n">
        <v>16.75775</v>
      </c>
      <c r="K338" s="0" t="n">
        <v>17.18766</v>
      </c>
      <c r="L338" s="0" t="n">
        <v>16.7822</v>
      </c>
      <c r="M338" s="0" t="n">
        <v>17.07562</v>
      </c>
      <c r="N338" s="0" t="n">
        <v>16.84537</v>
      </c>
      <c r="O338" s="0" t="n">
        <v>16.86982</v>
      </c>
      <c r="P338" s="0" t="n">
        <v>17.16322</v>
      </c>
      <c r="Q338" s="0" t="n">
        <v>17.73559</v>
      </c>
      <c r="R338" s="0" t="n">
        <v>17.89645</v>
      </c>
      <c r="S338" s="0" t="n">
        <v>17.96976</v>
      </c>
      <c r="T338" s="0" t="n">
        <v>17.71115</v>
      </c>
      <c r="U338" s="0" t="n">
        <v>17.76003</v>
      </c>
      <c r="V338" s="0" t="n">
        <v>17.84758</v>
      </c>
      <c r="W338" s="0" t="n">
        <v>17.76003</v>
      </c>
      <c r="X338" s="0" t="n">
        <v>17.70096</v>
      </c>
      <c r="Y338" s="0" t="n">
        <v>17.62764</v>
      </c>
      <c r="Z338" s="0" t="n">
        <v>16.77201</v>
      </c>
      <c r="AA338" s="0" t="n">
        <v>16.91872</v>
      </c>
    </row>
    <row r="339" customFormat="false" ht="12.75" hidden="false" customHeight="false" outlineLevel="0" collapsed="false">
      <c r="A339" s="0" t="n">
        <v>338</v>
      </c>
      <c r="B339" s="4" t="n">
        <v>0.02068287</v>
      </c>
      <c r="C339" s="1" t="n">
        <v>-31.2500016</v>
      </c>
      <c r="E339" s="0" t="n">
        <v>470.5877</v>
      </c>
      <c r="H339" s="0" t="n">
        <v>0.242934741730489</v>
      </c>
      <c r="I339" s="0" t="n">
        <v>-0.277486947708313</v>
      </c>
      <c r="J339" s="0" t="n">
        <v>16.75874</v>
      </c>
      <c r="K339" s="0" t="n">
        <v>17.18865</v>
      </c>
      <c r="L339" s="0" t="n">
        <v>16.78319</v>
      </c>
      <c r="M339" s="0" t="n">
        <v>17.0766</v>
      </c>
      <c r="N339" s="0" t="n">
        <v>16.84635</v>
      </c>
      <c r="O339" s="0" t="n">
        <v>16.87081</v>
      </c>
      <c r="P339" s="0" t="n">
        <v>17.1642</v>
      </c>
      <c r="Q339" s="0" t="n">
        <v>17.73657</v>
      </c>
      <c r="R339" s="0" t="n">
        <v>17.873</v>
      </c>
      <c r="S339" s="0" t="n">
        <v>17.94631</v>
      </c>
      <c r="T339" s="0" t="n">
        <v>17.71214</v>
      </c>
      <c r="U339" s="0" t="n">
        <v>17.76101</v>
      </c>
      <c r="V339" s="0" t="n">
        <v>17.84857</v>
      </c>
      <c r="W339" s="0" t="n">
        <v>17.76101</v>
      </c>
      <c r="X339" s="0" t="n">
        <v>17.70195</v>
      </c>
      <c r="Y339" s="0" t="n">
        <v>17.62863</v>
      </c>
      <c r="Z339" s="0" t="n">
        <v>16.79745</v>
      </c>
      <c r="AA339" s="0" t="n">
        <v>16.91971</v>
      </c>
    </row>
    <row r="340" customFormat="false" ht="12.75" hidden="false" customHeight="false" outlineLevel="0" collapsed="false">
      <c r="A340" s="0" t="n">
        <v>339</v>
      </c>
      <c r="B340" s="4" t="n">
        <v>0.02074074</v>
      </c>
      <c r="C340" s="1" t="n">
        <v>-31.1666688</v>
      </c>
      <c r="E340" s="0" t="n">
        <v>472.9434</v>
      </c>
      <c r="H340" s="0" t="n">
        <v>0.237298591441594</v>
      </c>
      <c r="I340" s="0" t="n">
        <v>-0.28031552830855</v>
      </c>
      <c r="J340" s="0" t="n">
        <v>16.75874</v>
      </c>
      <c r="K340" s="0" t="n">
        <v>17.18766</v>
      </c>
      <c r="L340" s="0" t="n">
        <v>16.78319</v>
      </c>
      <c r="M340" s="0" t="n">
        <v>17.05216</v>
      </c>
      <c r="N340" s="0" t="n">
        <v>16.86982</v>
      </c>
      <c r="O340" s="0" t="n">
        <v>16.86982</v>
      </c>
      <c r="P340" s="0" t="n">
        <v>17.18766</v>
      </c>
      <c r="Q340" s="0" t="n">
        <v>17.73657</v>
      </c>
      <c r="R340" s="0" t="n">
        <v>17.89645</v>
      </c>
      <c r="S340" s="0" t="n">
        <v>17.94532</v>
      </c>
      <c r="T340" s="0" t="n">
        <v>17.71214</v>
      </c>
      <c r="U340" s="0" t="n">
        <v>17.76101</v>
      </c>
      <c r="V340" s="0" t="n">
        <v>17.87202</v>
      </c>
      <c r="W340" s="0" t="n">
        <v>17.76101</v>
      </c>
      <c r="X340" s="0" t="n">
        <v>17.70096</v>
      </c>
      <c r="Y340" s="0" t="n">
        <v>17.62764</v>
      </c>
      <c r="Z340" s="0" t="n">
        <v>16.77201</v>
      </c>
      <c r="AA340" s="0" t="n">
        <v>16.91872</v>
      </c>
    </row>
    <row r="341" customFormat="false" ht="12.75" hidden="false" customHeight="false" outlineLevel="0" collapsed="false">
      <c r="A341" s="0" t="n">
        <v>340</v>
      </c>
      <c r="B341" s="4" t="n">
        <v>0.02079861</v>
      </c>
      <c r="C341" s="1" t="n">
        <v>-31.083336</v>
      </c>
      <c r="E341" s="0" t="n">
        <v>476.6566</v>
      </c>
      <c r="H341" s="0" t="n">
        <v>0.227152466408377</v>
      </c>
      <c r="I341" s="0" t="n">
        <v>-0.28597566422242</v>
      </c>
      <c r="J341" s="0" t="n">
        <v>16.75775</v>
      </c>
      <c r="K341" s="0" t="n">
        <v>17.19062</v>
      </c>
      <c r="L341" s="0" t="n">
        <v>16.80666</v>
      </c>
      <c r="M341" s="0" t="n">
        <v>17.05117</v>
      </c>
      <c r="N341" s="0" t="n">
        <v>16.84833</v>
      </c>
      <c r="O341" s="0" t="n">
        <v>16.84833</v>
      </c>
      <c r="P341" s="0" t="n">
        <v>17.16618</v>
      </c>
      <c r="Q341" s="0" t="n">
        <v>17.73559</v>
      </c>
      <c r="R341" s="0" t="n">
        <v>17.89942</v>
      </c>
      <c r="S341" s="0" t="n">
        <v>17.94828</v>
      </c>
      <c r="T341" s="0" t="n">
        <v>17.71115</v>
      </c>
      <c r="U341" s="0" t="n">
        <v>17.78446</v>
      </c>
      <c r="V341" s="0" t="n">
        <v>17.85054</v>
      </c>
      <c r="W341" s="0" t="n">
        <v>17.76003</v>
      </c>
      <c r="X341" s="0" t="n">
        <v>17.70392</v>
      </c>
      <c r="Y341" s="0" t="n">
        <v>17.6306</v>
      </c>
      <c r="Z341" s="0" t="n">
        <v>16.77497</v>
      </c>
      <c r="AA341" s="0" t="n">
        <v>16.92168</v>
      </c>
    </row>
    <row r="342" customFormat="false" ht="12.75" hidden="false" customHeight="false" outlineLevel="0" collapsed="false">
      <c r="A342" s="0" t="n">
        <v>341</v>
      </c>
      <c r="B342" s="4" t="n">
        <v>0.02085648</v>
      </c>
      <c r="C342" s="1" t="n">
        <v>-31.0000032</v>
      </c>
      <c r="E342" s="0" t="n">
        <v>480.1302</v>
      </c>
      <c r="H342" s="0" t="n">
        <v>0.215315778482167</v>
      </c>
      <c r="I342" s="0" t="n">
        <v>-0.294467169530336</v>
      </c>
      <c r="J342" s="0" t="n">
        <v>16.75775</v>
      </c>
      <c r="K342" s="0" t="n">
        <v>17.18865</v>
      </c>
      <c r="L342" s="0" t="n">
        <v>16.7822</v>
      </c>
      <c r="M342" s="0" t="n">
        <v>17.07562</v>
      </c>
      <c r="N342" s="0" t="n">
        <v>16.84635</v>
      </c>
      <c r="O342" s="0" t="n">
        <v>16.89526</v>
      </c>
      <c r="P342" s="0" t="n">
        <v>17.1642</v>
      </c>
      <c r="Q342" s="0" t="n">
        <v>17.73559</v>
      </c>
      <c r="R342" s="0" t="n">
        <v>17.873</v>
      </c>
      <c r="S342" s="0" t="n">
        <v>17.97075</v>
      </c>
      <c r="T342" s="0" t="n">
        <v>17.71115</v>
      </c>
      <c r="U342" s="0" t="n">
        <v>17.76003</v>
      </c>
      <c r="V342" s="0" t="n">
        <v>17.873</v>
      </c>
      <c r="W342" s="0" t="n">
        <v>17.76003</v>
      </c>
      <c r="X342" s="0" t="n">
        <v>17.70195</v>
      </c>
      <c r="Y342" s="0" t="n">
        <v>17.65307</v>
      </c>
      <c r="Z342" s="0" t="n">
        <v>16.77299</v>
      </c>
      <c r="AA342" s="0" t="n">
        <v>16.91971</v>
      </c>
    </row>
    <row r="343" customFormat="false" ht="12.75" hidden="false" customHeight="false" outlineLevel="0" collapsed="false">
      <c r="A343" s="0" t="n">
        <v>342</v>
      </c>
      <c r="B343" s="4" t="n">
        <v>0.02091435</v>
      </c>
      <c r="C343" s="1" t="n">
        <v>-30.9166704</v>
      </c>
      <c r="E343" s="0" t="n">
        <v>482.2065</v>
      </c>
      <c r="H343" s="0" t="n">
        <v>0.209115203714105</v>
      </c>
      <c r="I343" s="0" t="n">
        <v>-0.302958488918665</v>
      </c>
      <c r="J343" s="0" t="n">
        <v>16.75775</v>
      </c>
      <c r="K343" s="0" t="n">
        <v>17.18865</v>
      </c>
      <c r="L343" s="0" t="n">
        <v>16.7822</v>
      </c>
      <c r="M343" s="0" t="n">
        <v>17.07562</v>
      </c>
      <c r="N343" s="0" t="n">
        <v>16.87081</v>
      </c>
      <c r="O343" s="0" t="n">
        <v>16.87081</v>
      </c>
      <c r="P343" s="0" t="n">
        <v>17.1642</v>
      </c>
      <c r="Q343" s="0" t="n">
        <v>17.73559</v>
      </c>
      <c r="R343" s="0" t="n">
        <v>17.873</v>
      </c>
      <c r="S343" s="0" t="n">
        <v>17.94631</v>
      </c>
      <c r="T343" s="0" t="n">
        <v>17.71115</v>
      </c>
      <c r="U343" s="0" t="n">
        <v>17.78446</v>
      </c>
      <c r="V343" s="0" t="n">
        <v>17.873</v>
      </c>
      <c r="W343" s="0" t="n">
        <v>17.76003</v>
      </c>
      <c r="X343" s="0" t="n">
        <v>17.70195</v>
      </c>
      <c r="Y343" s="0" t="n">
        <v>17.62863</v>
      </c>
      <c r="Z343" s="0" t="n">
        <v>16.77299</v>
      </c>
      <c r="AA343" s="0" t="n">
        <v>16.91971</v>
      </c>
    </row>
    <row r="344" customFormat="false" ht="12.75" hidden="false" customHeight="false" outlineLevel="0" collapsed="false">
      <c r="A344" s="0" t="n">
        <v>343</v>
      </c>
      <c r="B344" s="0" t="n">
        <v>0.0209838</v>
      </c>
      <c r="C344" s="1" t="n">
        <v>-30.8166624</v>
      </c>
      <c r="E344" s="0" t="n">
        <v>484.3226</v>
      </c>
      <c r="H344" s="0" t="n">
        <v>0.201788490532215</v>
      </c>
      <c r="I344" s="0" t="n">
        <v>-0.31144999422658</v>
      </c>
      <c r="J344" s="0" t="n">
        <v>16.75775</v>
      </c>
      <c r="K344" s="0" t="n">
        <v>17.18865</v>
      </c>
      <c r="L344" s="0" t="n">
        <v>16.7822</v>
      </c>
      <c r="M344" s="0" t="n">
        <v>17.07562</v>
      </c>
      <c r="N344" s="0" t="n">
        <v>16.87081</v>
      </c>
      <c r="O344" s="0" t="n">
        <v>16.87081</v>
      </c>
      <c r="P344" s="0" t="n">
        <v>17.1642</v>
      </c>
      <c r="Q344" s="0" t="n">
        <v>17.73559</v>
      </c>
      <c r="R344" s="0" t="n">
        <v>17.89744</v>
      </c>
      <c r="S344" s="0" t="n">
        <v>17.97075</v>
      </c>
      <c r="T344" s="0" t="n">
        <v>17.71115</v>
      </c>
      <c r="U344" s="0" t="n">
        <v>17.76003</v>
      </c>
      <c r="V344" s="0" t="n">
        <v>17.873</v>
      </c>
      <c r="W344" s="0" t="n">
        <v>17.73559</v>
      </c>
      <c r="X344" s="0" t="n">
        <v>17.70195</v>
      </c>
      <c r="Y344" s="0" t="n">
        <v>17.65307</v>
      </c>
      <c r="Z344" s="0" t="n">
        <v>16.77299</v>
      </c>
      <c r="AA344" s="0" t="n">
        <v>16.91971</v>
      </c>
    </row>
    <row r="345" customFormat="false" ht="12.75" hidden="false" customHeight="false" outlineLevel="0" collapsed="false">
      <c r="A345" s="0" t="n">
        <v>344</v>
      </c>
      <c r="B345" s="4" t="n">
        <v>0.02104167</v>
      </c>
      <c r="C345" s="1" t="n">
        <v>-30.7333296</v>
      </c>
      <c r="E345" s="0" t="n">
        <v>487.3171</v>
      </c>
      <c r="H345" s="0" t="n">
        <v>0.192768503912827</v>
      </c>
      <c r="I345" s="0" t="n">
        <v>-0.319938710740688</v>
      </c>
      <c r="J345" s="0" t="n">
        <v>16.75874</v>
      </c>
      <c r="K345" s="0" t="n">
        <v>17.18964</v>
      </c>
      <c r="L345" s="0" t="n">
        <v>16.78319</v>
      </c>
      <c r="M345" s="0" t="n">
        <v>17.0766</v>
      </c>
      <c r="N345" s="0" t="n">
        <v>16.87179</v>
      </c>
      <c r="O345" s="0" t="n">
        <v>16.87179</v>
      </c>
      <c r="P345" s="0" t="n">
        <v>17.16519</v>
      </c>
      <c r="Q345" s="0" t="n">
        <v>17.73657</v>
      </c>
      <c r="R345" s="0" t="n">
        <v>17.87399</v>
      </c>
      <c r="S345" s="0" t="n">
        <v>17.97173</v>
      </c>
      <c r="T345" s="0" t="n">
        <v>17.71214</v>
      </c>
      <c r="U345" s="0" t="n">
        <v>17.76101</v>
      </c>
      <c r="V345" s="0" t="n">
        <v>17.87399</v>
      </c>
      <c r="W345" s="0" t="n">
        <v>17.76101</v>
      </c>
      <c r="X345" s="0" t="n">
        <v>17.70293</v>
      </c>
      <c r="Y345" s="0" t="n">
        <v>17.60518</v>
      </c>
      <c r="Z345" s="0" t="n">
        <v>16.77398</v>
      </c>
      <c r="AA345" s="0" t="n">
        <v>16.9207</v>
      </c>
    </row>
    <row r="346" customFormat="false" ht="12.75" hidden="false" customHeight="false" outlineLevel="0" collapsed="false">
      <c r="A346" s="0" t="n">
        <v>345</v>
      </c>
      <c r="B346" s="4" t="n">
        <v>0.02109954</v>
      </c>
      <c r="C346" s="1" t="n">
        <v>-30.6499968</v>
      </c>
      <c r="E346" s="0" t="n">
        <v>490.4314</v>
      </c>
      <c r="H346" s="0" t="n">
        <v>0.182060627814201</v>
      </c>
      <c r="I346" s="0" t="n">
        <v>-0.331261585442649</v>
      </c>
      <c r="J346" s="0" t="n">
        <v>16.7822</v>
      </c>
      <c r="K346" s="0" t="n">
        <v>17.18964</v>
      </c>
      <c r="L346" s="0" t="n">
        <v>16.7822</v>
      </c>
      <c r="M346" s="0" t="n">
        <v>17.07562</v>
      </c>
      <c r="N346" s="0" t="n">
        <v>16.87179</v>
      </c>
      <c r="O346" s="0" t="n">
        <v>16.87179</v>
      </c>
      <c r="P346" s="0" t="n">
        <v>17.16519</v>
      </c>
      <c r="Q346" s="0" t="n">
        <v>17.73559</v>
      </c>
      <c r="R346" s="0" t="n">
        <v>17.87399</v>
      </c>
      <c r="S346" s="0" t="n">
        <v>17.97173</v>
      </c>
      <c r="T346" s="0" t="n">
        <v>17.71115</v>
      </c>
      <c r="U346" s="0" t="n">
        <v>17.76003</v>
      </c>
      <c r="V346" s="0" t="n">
        <v>17.87399</v>
      </c>
      <c r="W346" s="0" t="n">
        <v>17.76003</v>
      </c>
      <c r="X346" s="0" t="n">
        <v>17.70293</v>
      </c>
      <c r="Y346" s="0" t="n">
        <v>17.62962</v>
      </c>
      <c r="Z346" s="0" t="n">
        <v>16.77398</v>
      </c>
      <c r="AA346" s="0" t="n">
        <v>16.9207</v>
      </c>
    </row>
    <row r="347" customFormat="false" ht="12.75" hidden="false" customHeight="false" outlineLevel="0" collapsed="false">
      <c r="A347" s="0" t="n">
        <v>346</v>
      </c>
      <c r="B347" s="4" t="n">
        <v>0.02115741</v>
      </c>
      <c r="C347" s="1" t="n">
        <v>-30.566664</v>
      </c>
      <c r="E347" s="0" t="n">
        <v>494.3842</v>
      </c>
      <c r="H347" s="0" t="n">
        <v>0.166840066426752</v>
      </c>
      <c r="I347" s="0" t="n">
        <v>-0.353901943178543</v>
      </c>
      <c r="J347" s="0" t="n">
        <v>16.75775</v>
      </c>
      <c r="K347" s="0" t="n">
        <v>17.16322</v>
      </c>
      <c r="L347" s="0" t="n">
        <v>16.7822</v>
      </c>
      <c r="M347" s="0" t="n">
        <v>17.07562</v>
      </c>
      <c r="N347" s="0" t="n">
        <v>16.84537</v>
      </c>
      <c r="O347" s="0" t="n">
        <v>16.86982</v>
      </c>
      <c r="P347" s="0" t="n">
        <v>17.16322</v>
      </c>
      <c r="Q347" s="0" t="n">
        <v>17.73559</v>
      </c>
      <c r="R347" s="0" t="n">
        <v>17.87202</v>
      </c>
      <c r="S347" s="0" t="n">
        <v>17.94532</v>
      </c>
      <c r="T347" s="0" t="n">
        <v>17.73559</v>
      </c>
      <c r="U347" s="0" t="n">
        <v>17.76003</v>
      </c>
      <c r="V347" s="0" t="n">
        <v>17.84758</v>
      </c>
      <c r="W347" s="0" t="n">
        <v>17.76003</v>
      </c>
      <c r="X347" s="0" t="n">
        <v>17.70096</v>
      </c>
      <c r="Y347" s="0" t="n">
        <v>17.62764</v>
      </c>
      <c r="Z347" s="0" t="n">
        <v>16.74755</v>
      </c>
      <c r="AA347" s="0" t="n">
        <v>16.91872</v>
      </c>
    </row>
    <row r="348" customFormat="false" ht="12.75" hidden="false" customHeight="false" outlineLevel="0" collapsed="false">
      <c r="A348" s="0" t="n">
        <v>347</v>
      </c>
      <c r="B348" s="4" t="n">
        <v>0.02121528</v>
      </c>
      <c r="C348" s="1" t="n">
        <v>-30.4833312</v>
      </c>
      <c r="E348" s="0" t="n">
        <v>496.5003</v>
      </c>
      <c r="H348" s="0" t="n">
        <v>0.159513353244862</v>
      </c>
      <c r="I348" s="0" t="n">
        <v>-0.356733126653001</v>
      </c>
      <c r="J348" s="0" t="n">
        <v>16.75775</v>
      </c>
      <c r="K348" s="0" t="n">
        <v>17.18865</v>
      </c>
      <c r="L348" s="0" t="n">
        <v>16.7822</v>
      </c>
      <c r="M348" s="0" t="n">
        <v>17.07562</v>
      </c>
      <c r="N348" s="0" t="n">
        <v>16.87081</v>
      </c>
      <c r="O348" s="0" t="n">
        <v>16.87081</v>
      </c>
      <c r="P348" s="0" t="n">
        <v>17.18865</v>
      </c>
      <c r="Q348" s="0" t="n">
        <v>17.73559</v>
      </c>
      <c r="R348" s="0" t="n">
        <v>17.873</v>
      </c>
      <c r="S348" s="0" t="n">
        <v>17.94631</v>
      </c>
      <c r="T348" s="0" t="n">
        <v>17.71115</v>
      </c>
      <c r="U348" s="0" t="n">
        <v>17.76003</v>
      </c>
      <c r="V348" s="0" t="n">
        <v>17.84857</v>
      </c>
      <c r="W348" s="0" t="n">
        <v>17.76003</v>
      </c>
      <c r="X348" s="0" t="n">
        <v>17.67751</v>
      </c>
      <c r="Y348" s="0" t="n">
        <v>17.65307</v>
      </c>
      <c r="Z348" s="0" t="n">
        <v>16.77299</v>
      </c>
      <c r="AA348" s="0" t="n">
        <v>16.91971</v>
      </c>
    </row>
    <row r="349" customFormat="false" ht="12.75" hidden="false" customHeight="false" outlineLevel="0" collapsed="false">
      <c r="A349" s="0" t="n">
        <v>348</v>
      </c>
      <c r="B349" s="4" t="n">
        <v>0.02127315</v>
      </c>
      <c r="C349" s="1" t="n">
        <v>-30.3999984</v>
      </c>
      <c r="E349" s="0" t="n">
        <v>498.6165</v>
      </c>
      <c r="H349" s="0" t="n">
        <v>0.153312815607547</v>
      </c>
      <c r="I349" s="0" t="n">
        <v>-0.359596382759939</v>
      </c>
      <c r="J349" s="0" t="n">
        <v>16.75676</v>
      </c>
      <c r="K349" s="0" t="n">
        <v>17.18865</v>
      </c>
      <c r="L349" s="0" t="n">
        <v>16.78121</v>
      </c>
      <c r="M349" s="0" t="n">
        <v>17.05018</v>
      </c>
      <c r="N349" s="0" t="n">
        <v>16.84635</v>
      </c>
      <c r="O349" s="0" t="n">
        <v>16.87081</v>
      </c>
      <c r="P349" s="0" t="n">
        <v>17.1642</v>
      </c>
      <c r="Q349" s="0" t="n">
        <v>17.7346</v>
      </c>
      <c r="R349" s="0" t="n">
        <v>17.873</v>
      </c>
      <c r="S349" s="0" t="n">
        <v>17.94631</v>
      </c>
      <c r="T349" s="0" t="n">
        <v>17.71016</v>
      </c>
      <c r="U349" s="0" t="n">
        <v>17.75904</v>
      </c>
      <c r="V349" s="0" t="n">
        <v>17.84857</v>
      </c>
      <c r="W349" s="0" t="n">
        <v>17.75904</v>
      </c>
      <c r="X349" s="0" t="n">
        <v>17.70195</v>
      </c>
      <c r="Y349" s="0" t="n">
        <v>17.65307</v>
      </c>
      <c r="Z349" s="0" t="n">
        <v>16.77299</v>
      </c>
      <c r="AA349" s="0" t="n">
        <v>16.94416</v>
      </c>
    </row>
    <row r="350" customFormat="false" ht="12.75" hidden="false" customHeight="false" outlineLevel="0" collapsed="false">
      <c r="A350" s="0" t="n">
        <v>349</v>
      </c>
      <c r="B350" s="4" t="n">
        <v>0.02133102</v>
      </c>
      <c r="C350" s="1" t="n">
        <v>-30.3166656</v>
      </c>
      <c r="E350" s="0" t="n">
        <v>500.3733</v>
      </c>
      <c r="H350" s="0" t="n">
        <v>0.146550489774076</v>
      </c>
      <c r="I350" s="0" t="n">
        <v>-0.36525651867381</v>
      </c>
      <c r="J350" s="0" t="n">
        <v>16.75775</v>
      </c>
      <c r="K350" s="0" t="n">
        <v>17.18865</v>
      </c>
      <c r="L350" s="0" t="n">
        <v>16.7822</v>
      </c>
      <c r="M350" s="0" t="n">
        <v>17.07562</v>
      </c>
      <c r="N350" s="0" t="n">
        <v>16.87081</v>
      </c>
      <c r="O350" s="0" t="n">
        <v>16.87081</v>
      </c>
      <c r="P350" s="0" t="n">
        <v>17.1642</v>
      </c>
      <c r="Q350" s="0" t="n">
        <v>17.73559</v>
      </c>
      <c r="R350" s="0" t="n">
        <v>17.89744</v>
      </c>
      <c r="S350" s="0" t="n">
        <v>17.94631</v>
      </c>
      <c r="T350" s="0" t="n">
        <v>17.73559</v>
      </c>
      <c r="U350" s="0" t="n">
        <v>17.78446</v>
      </c>
      <c r="V350" s="0" t="n">
        <v>17.84857</v>
      </c>
      <c r="W350" s="0" t="n">
        <v>17.76003</v>
      </c>
      <c r="X350" s="0" t="n">
        <v>17.70195</v>
      </c>
      <c r="Y350" s="0" t="n">
        <v>17.62863</v>
      </c>
      <c r="Z350" s="0" t="n">
        <v>16.77299</v>
      </c>
      <c r="AA350" s="0" t="n">
        <v>16.91971</v>
      </c>
    </row>
    <row r="351" customFormat="false" ht="12.75" hidden="false" customHeight="false" outlineLevel="0" collapsed="false">
      <c r="A351" s="0" t="n">
        <v>350</v>
      </c>
      <c r="B351" s="4" t="n">
        <v>0.02138889</v>
      </c>
      <c r="C351" s="1" t="n">
        <v>-30.2333328</v>
      </c>
      <c r="E351" s="0" t="n">
        <v>502.3696</v>
      </c>
      <c r="H351" s="0" t="n">
        <v>0.139785527657595</v>
      </c>
      <c r="I351" s="0" t="n">
        <v>-0.373747838062138</v>
      </c>
      <c r="J351" s="0" t="n">
        <v>16.78121</v>
      </c>
      <c r="K351" s="0" t="n">
        <v>17.18766</v>
      </c>
      <c r="L351" s="0" t="n">
        <v>16.78121</v>
      </c>
      <c r="M351" s="0" t="n">
        <v>17.07463</v>
      </c>
      <c r="N351" s="0" t="n">
        <v>16.86982</v>
      </c>
      <c r="O351" s="0" t="n">
        <v>16.86982</v>
      </c>
      <c r="P351" s="0" t="n">
        <v>17.18766</v>
      </c>
      <c r="Q351" s="0" t="n">
        <v>17.7346</v>
      </c>
      <c r="R351" s="0" t="n">
        <v>17.87202</v>
      </c>
      <c r="S351" s="0" t="n">
        <v>17.94532</v>
      </c>
      <c r="T351" s="0" t="n">
        <v>17.71016</v>
      </c>
      <c r="U351" s="0" t="n">
        <v>17.75904</v>
      </c>
      <c r="V351" s="0" t="n">
        <v>17.87202</v>
      </c>
      <c r="W351" s="0" t="n">
        <v>17.75904</v>
      </c>
      <c r="X351" s="0" t="n">
        <v>17.70096</v>
      </c>
      <c r="Y351" s="0" t="n">
        <v>17.62764</v>
      </c>
      <c r="Z351" s="0" t="n">
        <v>16.77201</v>
      </c>
      <c r="AA351" s="0" t="n">
        <v>16.91872</v>
      </c>
    </row>
    <row r="352" customFormat="false" ht="12.75" hidden="false" customHeight="false" outlineLevel="0" collapsed="false">
      <c r="A352" s="0" t="n">
        <v>351</v>
      </c>
      <c r="B352" s="4" t="n">
        <v>0.02144676</v>
      </c>
      <c r="C352" s="1" t="n">
        <v>-30.15</v>
      </c>
      <c r="E352" s="0" t="n">
        <v>504.366</v>
      </c>
      <c r="H352" s="0" t="n">
        <v>0.133020528410368</v>
      </c>
      <c r="I352" s="0" t="n">
        <v>-0.382239343370054</v>
      </c>
      <c r="J352" s="0" t="n">
        <v>16.75676</v>
      </c>
      <c r="K352" s="0" t="n">
        <v>17.18964</v>
      </c>
      <c r="L352" s="0" t="n">
        <v>16.78121</v>
      </c>
      <c r="M352" s="0" t="n">
        <v>17.07463</v>
      </c>
      <c r="N352" s="0" t="n">
        <v>16.87179</v>
      </c>
      <c r="O352" s="0" t="n">
        <v>16.87179</v>
      </c>
      <c r="P352" s="0" t="n">
        <v>17.18964</v>
      </c>
      <c r="Q352" s="0" t="n">
        <v>17.7346</v>
      </c>
      <c r="R352" s="0" t="n">
        <v>17.87399</v>
      </c>
      <c r="S352" s="0" t="n">
        <v>17.9473</v>
      </c>
      <c r="T352" s="0" t="n">
        <v>17.71016</v>
      </c>
      <c r="U352" s="0" t="n">
        <v>17.75904</v>
      </c>
      <c r="V352" s="0" t="n">
        <v>17.84956</v>
      </c>
      <c r="W352" s="0" t="n">
        <v>17.75904</v>
      </c>
      <c r="X352" s="0" t="n">
        <v>17.70293</v>
      </c>
      <c r="Y352" s="0" t="n">
        <v>17.62962</v>
      </c>
      <c r="Z352" s="0" t="n">
        <v>16.77398</v>
      </c>
      <c r="AA352" s="0" t="n">
        <v>16.9207</v>
      </c>
    </row>
    <row r="353" customFormat="false" ht="12.75" hidden="false" customHeight="false" outlineLevel="0" collapsed="false">
      <c r="A353" s="0" t="n">
        <v>352</v>
      </c>
      <c r="B353" s="4" t="n">
        <v>0.02150463</v>
      </c>
      <c r="C353" s="1" t="n">
        <v>-30.0666672</v>
      </c>
      <c r="E353" s="0" t="n">
        <v>505.6436</v>
      </c>
      <c r="H353" s="0" t="n">
        <v>0.127384378121472</v>
      </c>
      <c r="I353" s="0" t="n">
        <v>-0.390728059884162</v>
      </c>
      <c r="J353" s="0" t="n">
        <v>16.7822</v>
      </c>
      <c r="K353" s="0" t="n">
        <v>17.18865</v>
      </c>
      <c r="L353" s="0" t="n">
        <v>16.7822</v>
      </c>
      <c r="M353" s="0" t="n">
        <v>17.07562</v>
      </c>
      <c r="N353" s="0" t="n">
        <v>16.87081</v>
      </c>
      <c r="O353" s="0" t="n">
        <v>16.87081</v>
      </c>
      <c r="P353" s="0" t="n">
        <v>17.1642</v>
      </c>
      <c r="Q353" s="0" t="n">
        <v>17.73559</v>
      </c>
      <c r="R353" s="0" t="n">
        <v>17.873</v>
      </c>
      <c r="S353" s="0" t="n">
        <v>17.94631</v>
      </c>
      <c r="T353" s="0" t="n">
        <v>17.71115</v>
      </c>
      <c r="U353" s="0" t="n">
        <v>17.76003</v>
      </c>
      <c r="V353" s="0" t="n">
        <v>17.84857</v>
      </c>
      <c r="W353" s="0" t="n">
        <v>17.76003</v>
      </c>
      <c r="X353" s="0" t="n">
        <v>17.70195</v>
      </c>
      <c r="Y353" s="0" t="n">
        <v>17.65307</v>
      </c>
      <c r="Z353" s="0" t="n">
        <v>16.77299</v>
      </c>
      <c r="AA353" s="0" t="n">
        <v>16.91971</v>
      </c>
    </row>
    <row r="354" customFormat="false" ht="12.75" hidden="false" customHeight="false" outlineLevel="0" collapsed="false">
      <c r="A354" s="0" t="n">
        <v>353</v>
      </c>
      <c r="B354" s="0" t="n">
        <v>0.0215625</v>
      </c>
      <c r="C354" s="1" t="n">
        <v>-29.9833344</v>
      </c>
      <c r="E354" s="0" t="n">
        <v>507.081</v>
      </c>
      <c r="H354" s="0" t="n">
        <v>0.123438827856318</v>
      </c>
      <c r="I354" s="0" t="n">
        <v>-0.387931176394724</v>
      </c>
      <c r="J354" s="0" t="n">
        <v>16.78023</v>
      </c>
      <c r="K354" s="0" t="n">
        <v>17.18766</v>
      </c>
      <c r="L354" s="0" t="n">
        <v>16.78023</v>
      </c>
      <c r="M354" s="0" t="n">
        <v>17.07364</v>
      </c>
      <c r="N354" s="0" t="n">
        <v>16.86982</v>
      </c>
      <c r="O354" s="0" t="n">
        <v>16.86982</v>
      </c>
      <c r="P354" s="0" t="n">
        <v>17.18766</v>
      </c>
      <c r="Q354" s="0" t="n">
        <v>17.73361</v>
      </c>
      <c r="R354" s="0" t="n">
        <v>17.87202</v>
      </c>
      <c r="S354" s="0" t="n">
        <v>17.94532</v>
      </c>
      <c r="T354" s="0" t="n">
        <v>17.70917</v>
      </c>
      <c r="U354" s="0" t="n">
        <v>17.75805</v>
      </c>
      <c r="V354" s="0" t="n">
        <v>17.87202</v>
      </c>
      <c r="W354" s="0" t="n">
        <v>17.75805</v>
      </c>
      <c r="X354" s="0" t="n">
        <v>17.70096</v>
      </c>
      <c r="Y354" s="0" t="n">
        <v>17.62764</v>
      </c>
      <c r="Z354" s="0" t="n">
        <v>16.77201</v>
      </c>
      <c r="AA354" s="0" t="n">
        <v>16.91872</v>
      </c>
    </row>
    <row r="355" customFormat="false" ht="12.75" hidden="false" customHeight="false" outlineLevel="0" collapsed="false">
      <c r="A355" s="0" t="n">
        <v>354</v>
      </c>
      <c r="B355" s="4" t="n">
        <v>0.02163194</v>
      </c>
      <c r="C355" s="1" t="n">
        <v>-29.8833408</v>
      </c>
      <c r="E355" s="0" t="n">
        <v>509.5166</v>
      </c>
      <c r="H355" s="0" t="n">
        <v>0.11611207754368</v>
      </c>
      <c r="I355" s="0" t="n">
        <v>-0.393591312308594</v>
      </c>
      <c r="J355" s="0" t="n">
        <v>16.7822</v>
      </c>
      <c r="K355" s="0" t="n">
        <v>17.2131</v>
      </c>
      <c r="L355" s="0" t="n">
        <v>16.7822</v>
      </c>
      <c r="M355" s="0" t="n">
        <v>17.07562</v>
      </c>
      <c r="N355" s="0" t="n">
        <v>16.87081</v>
      </c>
      <c r="O355" s="0" t="n">
        <v>16.87081</v>
      </c>
      <c r="P355" s="0" t="n">
        <v>17.1642</v>
      </c>
      <c r="Q355" s="0" t="n">
        <v>17.73559</v>
      </c>
      <c r="R355" s="0" t="n">
        <v>17.89744</v>
      </c>
      <c r="S355" s="0" t="n">
        <v>17.94631</v>
      </c>
      <c r="T355" s="0" t="n">
        <v>17.71115</v>
      </c>
      <c r="U355" s="0" t="n">
        <v>17.78446</v>
      </c>
      <c r="V355" s="0" t="n">
        <v>17.873</v>
      </c>
      <c r="W355" s="0" t="n">
        <v>17.76003</v>
      </c>
      <c r="X355" s="0" t="n">
        <v>17.70195</v>
      </c>
      <c r="Y355" s="0" t="n">
        <v>17.65307</v>
      </c>
      <c r="Z355" s="0" t="n">
        <v>16.77299</v>
      </c>
      <c r="AA355" s="0" t="n">
        <v>16.91971</v>
      </c>
    </row>
    <row r="356" customFormat="false" ht="12.75" hidden="false" customHeight="false" outlineLevel="0" collapsed="false">
      <c r="A356" s="0" t="n">
        <v>355</v>
      </c>
      <c r="B356" s="4" t="n">
        <v>0.02168982</v>
      </c>
      <c r="C356" s="1" t="n">
        <v>-29.7999936</v>
      </c>
      <c r="E356" s="0" t="n">
        <v>511.5129</v>
      </c>
      <c r="H356" s="0" t="n">
        <v>0.10878536436179</v>
      </c>
      <c r="I356" s="0" t="n">
        <v>-0.40208281761651</v>
      </c>
      <c r="J356" s="0" t="n">
        <v>16.78121</v>
      </c>
      <c r="K356" s="0" t="n">
        <v>17.18964</v>
      </c>
      <c r="L356" s="0" t="n">
        <v>16.78121</v>
      </c>
      <c r="M356" s="0" t="n">
        <v>17.05018</v>
      </c>
      <c r="N356" s="0" t="n">
        <v>16.87179</v>
      </c>
      <c r="O356" s="0" t="n">
        <v>16.87179</v>
      </c>
      <c r="P356" s="0" t="n">
        <v>17.18964</v>
      </c>
      <c r="Q356" s="0" t="n">
        <v>17.75904</v>
      </c>
      <c r="R356" s="0" t="n">
        <v>17.87399</v>
      </c>
      <c r="S356" s="0" t="n">
        <v>17.97173</v>
      </c>
      <c r="T356" s="0" t="n">
        <v>17.71016</v>
      </c>
      <c r="U356" s="0" t="n">
        <v>17.78347</v>
      </c>
      <c r="V356" s="0" t="n">
        <v>17.87399</v>
      </c>
      <c r="W356" s="0" t="n">
        <v>17.75904</v>
      </c>
      <c r="X356" s="0" t="n">
        <v>17.70293</v>
      </c>
      <c r="Y356" s="0" t="n">
        <v>17.65406</v>
      </c>
      <c r="Z356" s="0" t="n">
        <v>16.77398</v>
      </c>
      <c r="AA356" s="0" t="n">
        <v>16.9207</v>
      </c>
    </row>
    <row r="357" customFormat="false" ht="12.75" hidden="false" customHeight="false" outlineLevel="0" collapsed="false">
      <c r="A357" s="0" t="n">
        <v>356</v>
      </c>
      <c r="B357" s="4" t="n">
        <v>0.02174769</v>
      </c>
      <c r="C357" s="1" t="n">
        <v>-29.7166608</v>
      </c>
      <c r="E357" s="0" t="n">
        <v>513.3495</v>
      </c>
      <c r="H357" s="0" t="n">
        <v>0.10202040224531</v>
      </c>
      <c r="I357" s="0" t="n">
        <v>-0.413402903524663</v>
      </c>
      <c r="J357" s="0" t="n">
        <v>16.7822</v>
      </c>
      <c r="K357" s="0" t="n">
        <v>17.18964</v>
      </c>
      <c r="L357" s="0" t="n">
        <v>16.7822</v>
      </c>
      <c r="M357" s="0" t="n">
        <v>17.07562</v>
      </c>
      <c r="N357" s="0" t="n">
        <v>16.87179</v>
      </c>
      <c r="O357" s="0" t="n">
        <v>16.87179</v>
      </c>
      <c r="P357" s="0" t="n">
        <v>17.18964</v>
      </c>
      <c r="Q357" s="0" t="n">
        <v>17.73559</v>
      </c>
      <c r="R357" s="0" t="n">
        <v>17.92286</v>
      </c>
      <c r="S357" s="0" t="n">
        <v>17.92286</v>
      </c>
      <c r="T357" s="0" t="n">
        <v>17.68671</v>
      </c>
      <c r="U357" s="0" t="n">
        <v>17.76003</v>
      </c>
      <c r="V357" s="0" t="n">
        <v>17.84956</v>
      </c>
      <c r="W357" s="0" t="n">
        <v>17.76003</v>
      </c>
      <c r="X357" s="0" t="n">
        <v>17.70293</v>
      </c>
      <c r="Y357" s="0" t="n">
        <v>17.62962</v>
      </c>
      <c r="Z357" s="0" t="n">
        <v>16.77398</v>
      </c>
      <c r="AA357" s="0" t="n">
        <v>16.89625</v>
      </c>
    </row>
    <row r="358" customFormat="false" ht="12.75" hidden="false" customHeight="false" outlineLevel="0" collapsed="false">
      <c r="A358" s="0" t="n">
        <v>357</v>
      </c>
      <c r="B358" s="4" t="n">
        <v>0.02180555</v>
      </c>
      <c r="C358" s="1" t="n">
        <v>-29.6333424</v>
      </c>
      <c r="E358" s="0" t="n">
        <v>516.1844</v>
      </c>
      <c r="H358" s="0" t="n">
        <v>0.0941292645842535</v>
      </c>
      <c r="I358" s="0" t="n">
        <v>-0.424725778226624</v>
      </c>
      <c r="J358" s="0" t="n">
        <v>16.80567</v>
      </c>
      <c r="K358" s="0" t="n">
        <v>17.21408</v>
      </c>
      <c r="L358" s="0" t="n">
        <v>16.78121</v>
      </c>
      <c r="M358" s="0" t="n">
        <v>17.07463</v>
      </c>
      <c r="N358" s="0" t="n">
        <v>16.87179</v>
      </c>
      <c r="O358" s="0" t="n">
        <v>16.87179</v>
      </c>
      <c r="P358" s="0" t="n">
        <v>17.16519</v>
      </c>
      <c r="Q358" s="0" t="n">
        <v>17.71016</v>
      </c>
      <c r="R358" s="0" t="n">
        <v>17.87399</v>
      </c>
      <c r="S358" s="0" t="n">
        <v>17.97173</v>
      </c>
      <c r="T358" s="0" t="n">
        <v>17.71016</v>
      </c>
      <c r="U358" s="0" t="n">
        <v>17.78347</v>
      </c>
      <c r="V358" s="0" t="n">
        <v>17.87399</v>
      </c>
      <c r="W358" s="0" t="n">
        <v>17.75904</v>
      </c>
      <c r="X358" s="0" t="n">
        <v>17.6785</v>
      </c>
      <c r="Y358" s="0" t="n">
        <v>17.65406</v>
      </c>
      <c r="Z358" s="0" t="n">
        <v>16.79844</v>
      </c>
      <c r="AA358" s="0" t="n">
        <v>16.89625</v>
      </c>
    </row>
    <row r="359" customFormat="false" ht="12.75" hidden="false" customHeight="false" outlineLevel="0" collapsed="false">
      <c r="A359" s="0" t="n">
        <v>358</v>
      </c>
      <c r="B359" s="4" t="n">
        <v>0.02186343</v>
      </c>
      <c r="C359" s="1" t="n">
        <v>-29.5499952</v>
      </c>
      <c r="E359" s="0" t="n">
        <v>519.3785</v>
      </c>
      <c r="H359" s="0" t="n">
        <v>0.0845475268994563</v>
      </c>
      <c r="I359" s="0" t="n">
        <v>-0.436080350039385</v>
      </c>
      <c r="J359" s="0" t="n">
        <v>16.75676</v>
      </c>
      <c r="K359" s="0" t="n">
        <v>17.18964</v>
      </c>
      <c r="L359" s="0" t="n">
        <v>16.78121</v>
      </c>
      <c r="M359" s="0" t="n">
        <v>17.07463</v>
      </c>
      <c r="N359" s="0" t="n">
        <v>16.87179</v>
      </c>
      <c r="O359" s="0" t="n">
        <v>16.87179</v>
      </c>
      <c r="P359" s="0" t="n">
        <v>17.16519</v>
      </c>
      <c r="Q359" s="0" t="n">
        <v>17.75904</v>
      </c>
      <c r="R359" s="0" t="n">
        <v>17.87399</v>
      </c>
      <c r="S359" s="0" t="n">
        <v>17.9473</v>
      </c>
      <c r="T359" s="0" t="n">
        <v>17.71016</v>
      </c>
      <c r="U359" s="0" t="n">
        <v>17.78347</v>
      </c>
      <c r="V359" s="0" t="n">
        <v>17.84956</v>
      </c>
      <c r="W359" s="0" t="n">
        <v>17.75904</v>
      </c>
      <c r="X359" s="0" t="n">
        <v>17.70293</v>
      </c>
      <c r="Y359" s="0" t="n">
        <v>17.65406</v>
      </c>
      <c r="Z359" s="0" t="n">
        <v>16.77398</v>
      </c>
      <c r="AA359" s="0" t="n">
        <v>16.9207</v>
      </c>
    </row>
    <row r="360" customFormat="false" ht="12.75" hidden="false" customHeight="false" outlineLevel="0" collapsed="false">
      <c r="A360" s="0" t="n">
        <v>359</v>
      </c>
      <c r="B360" s="0" t="n">
        <v>0.0219213</v>
      </c>
      <c r="C360" s="1" t="n">
        <v>-29.4666624</v>
      </c>
      <c r="E360" s="0" t="n">
        <v>526.246</v>
      </c>
      <c r="H360" s="0" t="n">
        <v>0.0625647139400293</v>
      </c>
      <c r="I360" s="0" t="n">
        <v>-0.464380657769562</v>
      </c>
      <c r="J360" s="0" t="n">
        <v>16.78121</v>
      </c>
      <c r="K360" s="0" t="n">
        <v>17.18865</v>
      </c>
      <c r="L360" s="0" t="n">
        <v>16.78121</v>
      </c>
      <c r="M360" s="0" t="n">
        <v>17.05018</v>
      </c>
      <c r="N360" s="0" t="n">
        <v>16.87081</v>
      </c>
      <c r="O360" s="0" t="n">
        <v>16.87081</v>
      </c>
      <c r="P360" s="0" t="n">
        <v>17.1642</v>
      </c>
      <c r="Q360" s="0" t="n">
        <v>17.7346</v>
      </c>
      <c r="R360" s="0" t="n">
        <v>17.873</v>
      </c>
      <c r="S360" s="0" t="n">
        <v>17.94631</v>
      </c>
      <c r="T360" s="0" t="n">
        <v>17.71016</v>
      </c>
      <c r="U360" s="0" t="n">
        <v>17.78347</v>
      </c>
      <c r="V360" s="0" t="n">
        <v>17.84857</v>
      </c>
      <c r="W360" s="0" t="n">
        <v>17.75904</v>
      </c>
      <c r="X360" s="0" t="n">
        <v>17.70195</v>
      </c>
      <c r="Y360" s="0" t="n">
        <v>17.62863</v>
      </c>
      <c r="Z360" s="0" t="n">
        <v>16.77299</v>
      </c>
      <c r="AA360" s="0" t="n">
        <v>16.91971</v>
      </c>
    </row>
    <row r="361" customFormat="false" ht="12.75" hidden="false" customHeight="false" outlineLevel="0" collapsed="false">
      <c r="A361" s="0" t="n">
        <v>360</v>
      </c>
      <c r="B361" s="4" t="n">
        <v>0.02197917</v>
      </c>
      <c r="C361" s="1" t="n">
        <v>-29.3833296</v>
      </c>
      <c r="E361" s="0" t="n">
        <v>531.0373</v>
      </c>
      <c r="H361" s="0" t="n">
        <v>0.0479085770317462</v>
      </c>
      <c r="I361" s="0" t="n">
        <v>-0.484221397097928</v>
      </c>
      <c r="J361" s="0" t="n">
        <v>16.78121</v>
      </c>
      <c r="K361" s="0" t="n">
        <v>17.18964</v>
      </c>
      <c r="L361" s="0" t="n">
        <v>16.78121</v>
      </c>
      <c r="M361" s="0" t="n">
        <v>17.07463</v>
      </c>
      <c r="N361" s="0" t="n">
        <v>16.87179</v>
      </c>
      <c r="O361" s="0" t="n">
        <v>16.87179</v>
      </c>
      <c r="P361" s="0" t="n">
        <v>17.16519</v>
      </c>
      <c r="Q361" s="0" t="n">
        <v>17.7346</v>
      </c>
      <c r="R361" s="0" t="n">
        <v>17.87399</v>
      </c>
      <c r="S361" s="0" t="n">
        <v>17.9473</v>
      </c>
      <c r="T361" s="0" t="n">
        <v>17.7346</v>
      </c>
      <c r="U361" s="0" t="n">
        <v>17.78347</v>
      </c>
      <c r="V361" s="0" t="n">
        <v>17.87399</v>
      </c>
      <c r="W361" s="0" t="n">
        <v>17.75904</v>
      </c>
      <c r="X361" s="0" t="n">
        <v>17.70293</v>
      </c>
      <c r="Y361" s="0" t="n">
        <v>17.65406</v>
      </c>
      <c r="Z361" s="0" t="n">
        <v>16.79844</v>
      </c>
      <c r="AA361" s="0" t="n">
        <v>16.9207</v>
      </c>
    </row>
    <row r="362" customFormat="false" ht="12.75" hidden="false" customHeight="false" outlineLevel="0" collapsed="false">
      <c r="A362" s="0" t="n">
        <v>361</v>
      </c>
      <c r="B362" s="4" t="n">
        <v>0.02203704</v>
      </c>
      <c r="C362" s="1" t="n">
        <v>-29.2999968</v>
      </c>
      <c r="E362" s="0" t="n">
        <v>537.146</v>
      </c>
      <c r="H362" s="4" t="n">
        <v>0.0242351529093541</v>
      </c>
      <c r="I362" s="0" t="n">
        <v>-0.509759496845367</v>
      </c>
      <c r="J362" s="0" t="n">
        <v>16.78121</v>
      </c>
      <c r="K362" s="0" t="n">
        <v>17.19062</v>
      </c>
      <c r="L362" s="0" t="n">
        <v>16.78121</v>
      </c>
      <c r="M362" s="0" t="n">
        <v>17.05018</v>
      </c>
      <c r="N362" s="0" t="n">
        <v>16.87278</v>
      </c>
      <c r="O362" s="0" t="n">
        <v>16.87278</v>
      </c>
      <c r="P362" s="0" t="n">
        <v>17.16618</v>
      </c>
      <c r="Q362" s="0" t="n">
        <v>17.7346</v>
      </c>
      <c r="R362" s="0" t="n">
        <v>17.87498</v>
      </c>
      <c r="S362" s="0" t="n">
        <v>17.97272</v>
      </c>
      <c r="T362" s="0" t="n">
        <v>17.71016</v>
      </c>
      <c r="U362" s="0" t="n">
        <v>17.75904</v>
      </c>
      <c r="V362" s="0" t="n">
        <v>17.85054</v>
      </c>
      <c r="W362" s="0" t="n">
        <v>17.75904</v>
      </c>
      <c r="X362" s="0" t="n">
        <v>17.70392</v>
      </c>
      <c r="Y362" s="0" t="n">
        <v>17.6306</v>
      </c>
      <c r="Z362" s="0" t="n">
        <v>16.79942</v>
      </c>
      <c r="AA362" s="0" t="n">
        <v>16.92168</v>
      </c>
    </row>
    <row r="363" customFormat="false" ht="12.75" hidden="false" customHeight="false" outlineLevel="0" collapsed="false">
      <c r="A363" s="0" t="n">
        <v>362</v>
      </c>
      <c r="B363" s="4" t="n">
        <v>0.02209491</v>
      </c>
      <c r="C363" s="1" t="n">
        <v>-29.216664</v>
      </c>
      <c r="E363" s="0" t="n">
        <v>541.9373</v>
      </c>
      <c r="H363" s="4" t="n">
        <v>0.003381148807052</v>
      </c>
      <c r="I363" s="0" t="n">
        <v>-0.515448594951947</v>
      </c>
      <c r="J363" s="0" t="n">
        <v>16.78023</v>
      </c>
      <c r="K363" s="0" t="n">
        <v>17.19161</v>
      </c>
      <c r="L363" s="0" t="n">
        <v>16.78023</v>
      </c>
      <c r="M363" s="0" t="n">
        <v>17.07364</v>
      </c>
      <c r="N363" s="0" t="n">
        <v>16.87377</v>
      </c>
      <c r="O363" s="0" t="n">
        <v>16.87377</v>
      </c>
      <c r="P363" s="0" t="n">
        <v>17.16717</v>
      </c>
      <c r="Q363" s="0" t="n">
        <v>17.73361</v>
      </c>
      <c r="R363" s="0" t="n">
        <v>17.87597</v>
      </c>
      <c r="S363" s="0" t="n">
        <v>17.94927</v>
      </c>
      <c r="T363" s="0" t="n">
        <v>17.70917</v>
      </c>
      <c r="U363" s="0" t="n">
        <v>17.78249</v>
      </c>
      <c r="V363" s="0" t="n">
        <v>17.87597</v>
      </c>
      <c r="W363" s="0" t="n">
        <v>17.75805</v>
      </c>
      <c r="X363" s="0" t="n">
        <v>17.70491</v>
      </c>
      <c r="Y363" s="0" t="n">
        <v>17.65603</v>
      </c>
      <c r="Z363" s="0" t="n">
        <v>16.77596</v>
      </c>
      <c r="AA363" s="0" t="n">
        <v>16.92267</v>
      </c>
    </row>
    <row r="364" customFormat="false" ht="12.75" hidden="false" customHeight="false" outlineLevel="0" collapsed="false">
      <c r="A364" s="0" t="n">
        <v>363</v>
      </c>
      <c r="B364" s="4" t="n">
        <v>0.02215278</v>
      </c>
      <c r="C364" s="1" t="n">
        <v>-29.1333312</v>
      </c>
      <c r="E364" s="0" t="n">
        <v>544.2531</v>
      </c>
      <c r="H364" s="4" t="n">
        <v>-0.00676498439492846</v>
      </c>
      <c r="I364" s="0" t="n">
        <v>-0.538091555562062</v>
      </c>
      <c r="J364" s="0" t="n">
        <v>16.78121</v>
      </c>
      <c r="K364" s="0" t="n">
        <v>17.18964</v>
      </c>
      <c r="L364" s="0" t="n">
        <v>16.78121</v>
      </c>
      <c r="M364" s="0" t="n">
        <v>17.07463</v>
      </c>
      <c r="N364" s="0" t="n">
        <v>16.89625</v>
      </c>
      <c r="O364" s="0" t="n">
        <v>16.89625</v>
      </c>
      <c r="P364" s="0" t="n">
        <v>17.16519</v>
      </c>
      <c r="Q364" s="0" t="n">
        <v>17.7346</v>
      </c>
      <c r="R364" s="0" t="n">
        <v>17.87399</v>
      </c>
      <c r="S364" s="0" t="n">
        <v>17.9473</v>
      </c>
      <c r="T364" s="0" t="n">
        <v>17.7346</v>
      </c>
      <c r="U364" s="0" t="n">
        <v>17.75904</v>
      </c>
      <c r="V364" s="0" t="n">
        <v>17.84956</v>
      </c>
      <c r="W364" s="0" t="n">
        <v>17.75904</v>
      </c>
      <c r="X364" s="0" t="n">
        <v>17.70293</v>
      </c>
      <c r="Y364" s="0" t="n">
        <v>17.65406</v>
      </c>
      <c r="Z364" s="0" t="n">
        <v>16.77398</v>
      </c>
      <c r="AA364" s="0" t="n">
        <v>16.9207</v>
      </c>
    </row>
    <row r="365" customFormat="false" ht="12.75" hidden="false" customHeight="false" outlineLevel="0" collapsed="false">
      <c r="A365" s="0" t="n">
        <v>364</v>
      </c>
      <c r="B365" s="4" t="n">
        <v>0.02221065</v>
      </c>
      <c r="C365" s="1" t="n">
        <v>-29.0499984</v>
      </c>
      <c r="E365" s="0" t="n">
        <v>546.3293</v>
      </c>
      <c r="H365" s="4" t="n">
        <v>-0.0140917050029682</v>
      </c>
      <c r="I365" s="0" t="n">
        <v>-0.546614945741617</v>
      </c>
      <c r="J365" s="0" t="n">
        <v>16.75577</v>
      </c>
      <c r="K365" s="0" t="n">
        <v>17.18964</v>
      </c>
      <c r="L365" s="0" t="n">
        <v>16.78023</v>
      </c>
      <c r="M365" s="0" t="n">
        <v>17.04919</v>
      </c>
      <c r="N365" s="0" t="n">
        <v>16.87179</v>
      </c>
      <c r="O365" s="0" t="n">
        <v>16.87179</v>
      </c>
      <c r="P365" s="0" t="n">
        <v>17.16519</v>
      </c>
      <c r="Q365" s="0" t="n">
        <v>17.73361</v>
      </c>
      <c r="R365" s="0" t="n">
        <v>17.87399</v>
      </c>
      <c r="S365" s="0" t="n">
        <v>17.9473</v>
      </c>
      <c r="T365" s="0" t="n">
        <v>17.70917</v>
      </c>
      <c r="U365" s="0" t="n">
        <v>17.75805</v>
      </c>
      <c r="V365" s="0" t="n">
        <v>17.87399</v>
      </c>
      <c r="W365" s="0" t="n">
        <v>17.75805</v>
      </c>
      <c r="X365" s="0" t="n">
        <v>17.70293</v>
      </c>
      <c r="Y365" s="0" t="n">
        <v>17.65406</v>
      </c>
      <c r="Z365" s="0" t="n">
        <v>16.77398</v>
      </c>
      <c r="AA365" s="0" t="n">
        <v>16.9207</v>
      </c>
    </row>
    <row r="366" customFormat="false" ht="12.75" hidden="false" customHeight="false" outlineLevel="0" collapsed="false">
      <c r="A366" s="0" t="n">
        <v>365</v>
      </c>
      <c r="B366" s="4" t="n">
        <v>0.02226852</v>
      </c>
      <c r="C366" s="1" t="n">
        <v>-28.9666656</v>
      </c>
      <c r="E366" s="0" t="n">
        <v>548.2857</v>
      </c>
      <c r="H366" s="4" t="n">
        <v>-0.0225472671431899</v>
      </c>
      <c r="I366" s="0" t="n">
        <v>-0.555106265129945</v>
      </c>
      <c r="J366" s="0" t="n">
        <v>16.7822</v>
      </c>
      <c r="K366" s="0" t="n">
        <v>17.19062</v>
      </c>
      <c r="L366" s="0" t="n">
        <v>16.7822</v>
      </c>
      <c r="M366" s="0" t="n">
        <v>17.07562</v>
      </c>
      <c r="N366" s="0" t="n">
        <v>16.87278</v>
      </c>
      <c r="O366" s="0" t="n">
        <v>16.87278</v>
      </c>
      <c r="P366" s="0" t="n">
        <v>17.16618</v>
      </c>
      <c r="Q366" s="0" t="n">
        <v>17.73559</v>
      </c>
      <c r="R366" s="0" t="n">
        <v>17.87498</v>
      </c>
      <c r="S366" s="0" t="n">
        <v>17.94828</v>
      </c>
      <c r="T366" s="0" t="n">
        <v>17.71115</v>
      </c>
      <c r="U366" s="0" t="n">
        <v>17.78446</v>
      </c>
      <c r="V366" s="0" t="n">
        <v>17.87498</v>
      </c>
      <c r="W366" s="0" t="n">
        <v>17.76003</v>
      </c>
      <c r="X366" s="0" t="n">
        <v>17.70392</v>
      </c>
      <c r="Y366" s="0" t="n">
        <v>17.6306</v>
      </c>
      <c r="Z366" s="0" t="n">
        <v>16.77497</v>
      </c>
      <c r="AA366" s="0" t="n">
        <v>16.92168</v>
      </c>
    </row>
    <row r="367" customFormat="false" ht="12.75" hidden="false" customHeight="false" outlineLevel="0" collapsed="false">
      <c r="A367" s="0" t="n">
        <v>366</v>
      </c>
      <c r="B367" s="4" t="n">
        <v>0.02233796</v>
      </c>
      <c r="C367" s="1" t="n">
        <v>-28.866672</v>
      </c>
      <c r="E367" s="0" t="n">
        <v>549.763</v>
      </c>
      <c r="H367" s="4" t="n">
        <v>-0.0270572567398088</v>
      </c>
      <c r="I367" s="0" t="n">
        <v>-0.560766401043816</v>
      </c>
      <c r="J367" s="0" t="n">
        <v>16.78121</v>
      </c>
      <c r="K367" s="0" t="n">
        <v>17.18964</v>
      </c>
      <c r="L367" s="0" t="n">
        <v>16.78121</v>
      </c>
      <c r="M367" s="0" t="n">
        <v>17.07463</v>
      </c>
      <c r="N367" s="0" t="n">
        <v>16.87179</v>
      </c>
      <c r="O367" s="0" t="n">
        <v>16.87179</v>
      </c>
      <c r="P367" s="0" t="n">
        <v>17.16519</v>
      </c>
      <c r="Q367" s="0" t="n">
        <v>17.7346</v>
      </c>
      <c r="R367" s="0" t="n">
        <v>17.87399</v>
      </c>
      <c r="S367" s="0" t="n">
        <v>17.9473</v>
      </c>
      <c r="T367" s="0" t="n">
        <v>17.71016</v>
      </c>
      <c r="U367" s="0" t="n">
        <v>17.75904</v>
      </c>
      <c r="V367" s="0" t="n">
        <v>17.87399</v>
      </c>
      <c r="W367" s="0" t="n">
        <v>17.75904</v>
      </c>
      <c r="X367" s="0" t="n">
        <v>17.70293</v>
      </c>
      <c r="Y367" s="0" t="n">
        <v>17.62962</v>
      </c>
      <c r="Z367" s="0" t="n">
        <v>16.77398</v>
      </c>
      <c r="AA367" s="0" t="n">
        <v>16.9207</v>
      </c>
    </row>
    <row r="368" customFormat="false" ht="12.75" hidden="false" customHeight="false" outlineLevel="0" collapsed="false">
      <c r="A368" s="0" t="n">
        <v>367</v>
      </c>
      <c r="B368" s="4" t="n">
        <v>0.02239583</v>
      </c>
      <c r="C368" s="1" t="n">
        <v>-28.7833392</v>
      </c>
      <c r="E368" s="0" t="n">
        <v>552.1986</v>
      </c>
      <c r="H368" s="4" t="n">
        <v>-0.0321289788364644</v>
      </c>
      <c r="I368" s="0" t="n">
        <v>-0.563629655309501</v>
      </c>
      <c r="J368" s="0" t="n">
        <v>16.7822</v>
      </c>
      <c r="K368" s="0" t="n">
        <v>17.19062</v>
      </c>
      <c r="L368" s="0" t="n">
        <v>16.75775</v>
      </c>
      <c r="M368" s="0" t="n">
        <v>17.07562</v>
      </c>
      <c r="N368" s="0" t="n">
        <v>16.87278</v>
      </c>
      <c r="O368" s="0" t="n">
        <v>16.87278</v>
      </c>
      <c r="P368" s="0" t="n">
        <v>17.19062</v>
      </c>
      <c r="Q368" s="0" t="n">
        <v>17.76003</v>
      </c>
      <c r="R368" s="0" t="n">
        <v>17.89942</v>
      </c>
      <c r="S368" s="0" t="n">
        <v>17.94828</v>
      </c>
      <c r="T368" s="0" t="n">
        <v>17.71115</v>
      </c>
      <c r="U368" s="0" t="n">
        <v>17.78446</v>
      </c>
      <c r="V368" s="0" t="n">
        <v>17.85054</v>
      </c>
      <c r="W368" s="0" t="n">
        <v>17.76003</v>
      </c>
      <c r="X368" s="0" t="n">
        <v>17.70392</v>
      </c>
      <c r="Y368" s="0" t="n">
        <v>17.6306</v>
      </c>
      <c r="Z368" s="0" t="n">
        <v>16.77497</v>
      </c>
      <c r="AA368" s="0" t="n">
        <v>16.89723</v>
      </c>
    </row>
    <row r="369" customFormat="false" ht="12.75" hidden="false" customHeight="false" outlineLevel="0" collapsed="false">
      <c r="A369" s="0" t="n">
        <v>368</v>
      </c>
      <c r="B369" s="0" t="n">
        <v>0.0224537</v>
      </c>
      <c r="C369" s="1" t="n">
        <v>-28.7000064</v>
      </c>
      <c r="E369" s="0" t="n">
        <v>555.5923</v>
      </c>
      <c r="H369" s="0" t="n">
        <v>-0.0445301246595128</v>
      </c>
      <c r="I369" s="0" t="n">
        <v>-0.580609877131524</v>
      </c>
      <c r="J369" s="0" t="n">
        <v>16.78023</v>
      </c>
      <c r="K369" s="0" t="n">
        <v>17.21408</v>
      </c>
      <c r="L369" s="0" t="n">
        <v>16.75577</v>
      </c>
      <c r="M369" s="0" t="n">
        <v>17.07364</v>
      </c>
      <c r="N369" s="0" t="n">
        <v>16.87179</v>
      </c>
      <c r="O369" s="0" t="n">
        <v>16.87179</v>
      </c>
      <c r="P369" s="0" t="n">
        <v>17.16519</v>
      </c>
      <c r="Q369" s="0" t="n">
        <v>17.73361</v>
      </c>
      <c r="R369" s="0" t="n">
        <v>17.87399</v>
      </c>
      <c r="S369" s="0" t="n">
        <v>17.9473</v>
      </c>
      <c r="T369" s="0" t="n">
        <v>17.70917</v>
      </c>
      <c r="U369" s="0" t="n">
        <v>17.75805</v>
      </c>
      <c r="V369" s="0" t="n">
        <v>17.87399</v>
      </c>
      <c r="W369" s="0" t="n">
        <v>17.73361</v>
      </c>
      <c r="X369" s="0" t="n">
        <v>17.70293</v>
      </c>
      <c r="Y369" s="0" t="n">
        <v>17.62962</v>
      </c>
      <c r="Z369" s="0" t="n">
        <v>16.79844</v>
      </c>
      <c r="AA369" s="0" t="n">
        <v>16.9207</v>
      </c>
    </row>
    <row r="370" customFormat="false" ht="12.75" hidden="false" customHeight="false" outlineLevel="0" collapsed="false">
      <c r="A370" s="0" t="n">
        <v>369</v>
      </c>
      <c r="B370" s="4" t="n">
        <v>0.02251157</v>
      </c>
      <c r="C370" s="1" t="n">
        <v>-28.6166736</v>
      </c>
      <c r="E370" s="0" t="n">
        <v>558.2275</v>
      </c>
      <c r="H370" s="0" t="n">
        <v>-0.0529856867997344</v>
      </c>
      <c r="I370" s="0" t="n">
        <v>-0.58913034463215</v>
      </c>
      <c r="J370" s="0" t="n">
        <v>16.78121</v>
      </c>
      <c r="K370" s="0" t="n">
        <v>17.18865</v>
      </c>
      <c r="L370" s="0" t="n">
        <v>16.78121</v>
      </c>
      <c r="M370" s="0" t="n">
        <v>17.07463</v>
      </c>
      <c r="N370" s="0" t="n">
        <v>16.87081</v>
      </c>
      <c r="O370" s="0" t="n">
        <v>16.87081</v>
      </c>
      <c r="P370" s="0" t="n">
        <v>17.18865</v>
      </c>
      <c r="Q370" s="0" t="n">
        <v>17.75904</v>
      </c>
      <c r="R370" s="0" t="n">
        <v>17.873</v>
      </c>
      <c r="S370" s="0" t="n">
        <v>17.94631</v>
      </c>
      <c r="T370" s="0" t="n">
        <v>17.71016</v>
      </c>
      <c r="U370" s="0" t="n">
        <v>17.78347</v>
      </c>
      <c r="V370" s="0" t="n">
        <v>17.873</v>
      </c>
      <c r="W370" s="0" t="n">
        <v>17.75904</v>
      </c>
      <c r="X370" s="0" t="n">
        <v>17.70195</v>
      </c>
      <c r="Y370" s="0" t="n">
        <v>17.62863</v>
      </c>
      <c r="Z370" s="0" t="n">
        <v>16.79745</v>
      </c>
      <c r="AA370" s="0" t="n">
        <v>16.91971</v>
      </c>
    </row>
    <row r="371" customFormat="false" ht="12.75" hidden="false" customHeight="false" outlineLevel="0" collapsed="false">
      <c r="A371" s="0" t="n">
        <v>370</v>
      </c>
      <c r="B371" s="4" t="n">
        <v>0.02256944</v>
      </c>
      <c r="C371" s="1" t="n">
        <v>-28.5333408</v>
      </c>
      <c r="E371" s="0" t="n">
        <v>567.81</v>
      </c>
      <c r="H371" s="0" t="n">
        <v>-0.0873669387507821</v>
      </c>
      <c r="I371" s="0" t="n">
        <v>-0.625956645416103</v>
      </c>
      <c r="J371" s="0" t="n">
        <v>16.7822</v>
      </c>
      <c r="K371" s="0" t="n">
        <v>17.16618</v>
      </c>
      <c r="L371" s="0" t="n">
        <v>16.7822</v>
      </c>
      <c r="M371" s="0" t="n">
        <v>17.07562</v>
      </c>
      <c r="N371" s="0" t="n">
        <v>16.87278</v>
      </c>
      <c r="O371" s="0" t="n">
        <v>16.87278</v>
      </c>
      <c r="P371" s="0" t="n">
        <v>17.16618</v>
      </c>
      <c r="Q371" s="0" t="n">
        <v>17.73559</v>
      </c>
      <c r="R371" s="0" t="n">
        <v>17.87498</v>
      </c>
      <c r="S371" s="0" t="n">
        <v>17.94828</v>
      </c>
      <c r="T371" s="0" t="n">
        <v>17.71115</v>
      </c>
      <c r="U371" s="0" t="n">
        <v>17.76003</v>
      </c>
      <c r="V371" s="0" t="n">
        <v>17.87498</v>
      </c>
      <c r="W371" s="0" t="n">
        <v>17.76003</v>
      </c>
      <c r="X371" s="0" t="n">
        <v>17.70392</v>
      </c>
      <c r="Y371" s="0" t="n">
        <v>17.6306</v>
      </c>
      <c r="Z371" s="0" t="n">
        <v>16.77497</v>
      </c>
      <c r="AA371" s="0" t="n">
        <v>16.92168</v>
      </c>
    </row>
    <row r="372" customFormat="false" ht="12.75" hidden="false" customHeight="false" outlineLevel="0" collapsed="false">
      <c r="A372" s="0" t="n">
        <v>371</v>
      </c>
      <c r="B372" s="4" t="n">
        <v>0.02262731</v>
      </c>
      <c r="C372" s="1" t="n">
        <v>-28.450008</v>
      </c>
      <c r="E372" s="0" t="n">
        <v>573.7592</v>
      </c>
      <c r="H372" s="0" t="n">
        <v>-0.113295376236857</v>
      </c>
      <c r="I372" s="0" t="n">
        <v>-0.645800121503811</v>
      </c>
      <c r="J372" s="0" t="n">
        <v>16.7822</v>
      </c>
      <c r="K372" s="0" t="n">
        <v>17.19062</v>
      </c>
      <c r="L372" s="0" t="n">
        <v>16.7822</v>
      </c>
      <c r="M372" s="0" t="n">
        <v>17.05117</v>
      </c>
      <c r="N372" s="0" t="n">
        <v>16.87278</v>
      </c>
      <c r="O372" s="0" t="n">
        <v>16.87278</v>
      </c>
      <c r="P372" s="0" t="n">
        <v>17.16618</v>
      </c>
      <c r="Q372" s="0" t="n">
        <v>17.73559</v>
      </c>
      <c r="R372" s="0" t="n">
        <v>17.87498</v>
      </c>
      <c r="S372" s="0" t="n">
        <v>17.94828</v>
      </c>
      <c r="T372" s="0" t="n">
        <v>17.71115</v>
      </c>
      <c r="U372" s="0" t="n">
        <v>17.76003</v>
      </c>
      <c r="V372" s="0" t="n">
        <v>17.87498</v>
      </c>
      <c r="W372" s="0" t="n">
        <v>17.76003</v>
      </c>
      <c r="X372" s="0" t="n">
        <v>17.70392</v>
      </c>
      <c r="Y372" s="0" t="n">
        <v>17.6306</v>
      </c>
      <c r="Z372" s="0" t="n">
        <v>16.77497</v>
      </c>
      <c r="AA372" s="0" t="n">
        <v>16.92168</v>
      </c>
    </row>
    <row r="373" customFormat="false" ht="12.75" hidden="false" customHeight="false" outlineLevel="0" collapsed="false">
      <c r="A373" s="0" t="n">
        <v>372</v>
      </c>
      <c r="B373" s="4" t="n">
        <v>0.02268519</v>
      </c>
      <c r="C373" s="1" t="n">
        <v>-28.3666608</v>
      </c>
      <c r="E373" s="0" t="n">
        <v>583.6211</v>
      </c>
      <c r="H373" s="0" t="n">
        <v>-0.148241089797817</v>
      </c>
      <c r="I373" s="0" t="n">
        <v>-0.69111792759568</v>
      </c>
      <c r="J373" s="0" t="n">
        <v>16.7822</v>
      </c>
      <c r="K373" s="0" t="n">
        <v>17.19062</v>
      </c>
      <c r="L373" s="0" t="n">
        <v>16.7822</v>
      </c>
      <c r="M373" s="0" t="n">
        <v>17.05117</v>
      </c>
      <c r="N373" s="0" t="n">
        <v>16.87278</v>
      </c>
      <c r="O373" s="0" t="n">
        <v>16.87278</v>
      </c>
      <c r="P373" s="0" t="n">
        <v>17.16618</v>
      </c>
      <c r="Q373" s="0" t="n">
        <v>17.76003</v>
      </c>
      <c r="R373" s="0" t="n">
        <v>17.87498</v>
      </c>
      <c r="S373" s="0" t="n">
        <v>17.94828</v>
      </c>
      <c r="T373" s="0" t="n">
        <v>17.71115</v>
      </c>
      <c r="U373" s="0" t="n">
        <v>17.78446</v>
      </c>
      <c r="V373" s="0" t="n">
        <v>17.85054</v>
      </c>
      <c r="W373" s="0" t="n">
        <v>17.76003</v>
      </c>
      <c r="X373" s="0" t="n">
        <v>17.70392</v>
      </c>
      <c r="Y373" s="0" t="n">
        <v>17.6306</v>
      </c>
      <c r="Z373" s="0" t="n">
        <v>16.77497</v>
      </c>
      <c r="AA373" s="0" t="n">
        <v>16.92168</v>
      </c>
    </row>
    <row r="374" customFormat="false" ht="12.75" hidden="false" customHeight="false" outlineLevel="0" collapsed="false">
      <c r="A374" s="0" t="n">
        <v>373</v>
      </c>
      <c r="B374" s="4" t="n">
        <v>0.02274306</v>
      </c>
      <c r="C374" s="1" t="n">
        <v>-28.283328</v>
      </c>
      <c r="E374" s="0" t="n">
        <v>591.4069</v>
      </c>
      <c r="H374" s="0" t="n">
        <v>-0.175298339111476</v>
      </c>
      <c r="I374" s="0" t="n">
        <v>-0.713787247524283</v>
      </c>
      <c r="J374" s="0" t="n">
        <v>16.78023</v>
      </c>
      <c r="K374" s="0" t="n">
        <v>17.18964</v>
      </c>
      <c r="L374" s="0" t="n">
        <v>16.78023</v>
      </c>
      <c r="M374" s="0" t="n">
        <v>17.07364</v>
      </c>
      <c r="N374" s="0" t="n">
        <v>16.87179</v>
      </c>
      <c r="O374" s="0" t="n">
        <v>16.87179</v>
      </c>
      <c r="P374" s="0" t="n">
        <v>17.18964</v>
      </c>
      <c r="Q374" s="0" t="n">
        <v>17.75805</v>
      </c>
      <c r="R374" s="0" t="n">
        <v>17.87399</v>
      </c>
      <c r="S374" s="0" t="n">
        <v>17.9473</v>
      </c>
      <c r="T374" s="0" t="n">
        <v>17.70917</v>
      </c>
      <c r="U374" s="0" t="n">
        <v>17.78249</v>
      </c>
      <c r="V374" s="0" t="n">
        <v>17.87399</v>
      </c>
      <c r="W374" s="0" t="n">
        <v>17.75805</v>
      </c>
      <c r="X374" s="0" t="n">
        <v>17.70293</v>
      </c>
      <c r="Y374" s="0" t="n">
        <v>17.62962</v>
      </c>
      <c r="Z374" s="0" t="n">
        <v>16.77398</v>
      </c>
      <c r="AA374" s="0" t="n">
        <v>16.9207</v>
      </c>
    </row>
    <row r="375" customFormat="false" ht="12.75" hidden="false" customHeight="false" outlineLevel="0" collapsed="false">
      <c r="A375" s="0" t="n">
        <v>374</v>
      </c>
      <c r="B375" s="4" t="n">
        <v>0.02280093</v>
      </c>
      <c r="C375" s="1" t="n">
        <v>-28.1999952</v>
      </c>
      <c r="E375" s="0" t="n">
        <v>598.8334</v>
      </c>
      <c r="H375" s="0" t="n">
        <v>-0.204043477904375</v>
      </c>
      <c r="I375" s="0" t="n">
        <v>-0.747784967707999</v>
      </c>
      <c r="J375" s="0" t="n">
        <v>16.78121</v>
      </c>
      <c r="K375" s="0" t="n">
        <v>17.19161</v>
      </c>
      <c r="L375" s="0" t="n">
        <v>16.75676</v>
      </c>
      <c r="M375" s="0" t="n">
        <v>17.07463</v>
      </c>
      <c r="N375" s="0" t="n">
        <v>16.89822</v>
      </c>
      <c r="O375" s="0" t="n">
        <v>16.87377</v>
      </c>
      <c r="P375" s="0" t="n">
        <v>17.16717</v>
      </c>
      <c r="Q375" s="0" t="n">
        <v>17.75904</v>
      </c>
      <c r="R375" s="0" t="n">
        <v>17.87597</v>
      </c>
      <c r="S375" s="0" t="n">
        <v>17.94927</v>
      </c>
      <c r="T375" s="0" t="n">
        <v>17.71016</v>
      </c>
      <c r="U375" s="0" t="n">
        <v>17.78347</v>
      </c>
      <c r="V375" s="0" t="n">
        <v>17.85153</v>
      </c>
      <c r="W375" s="0" t="n">
        <v>17.7346</v>
      </c>
      <c r="X375" s="0" t="n">
        <v>17.70491</v>
      </c>
      <c r="Y375" s="0" t="n">
        <v>17.65603</v>
      </c>
      <c r="Z375" s="0" t="n">
        <v>16.77596</v>
      </c>
      <c r="AA375" s="0" t="n">
        <v>16.92267</v>
      </c>
    </row>
    <row r="376" customFormat="false" ht="12.75" hidden="false" customHeight="false" outlineLevel="0" collapsed="false">
      <c r="A376" s="0" t="n">
        <v>375</v>
      </c>
      <c r="B376" s="0" t="n">
        <v>0.0228588</v>
      </c>
      <c r="C376" s="1" t="n">
        <v>-28.1166624</v>
      </c>
      <c r="E376" s="0" t="n">
        <v>605.7008</v>
      </c>
      <c r="H376" s="0" t="n">
        <v>-0.231662478283444</v>
      </c>
      <c r="I376" s="0" t="n">
        <v>-0.773256508918351</v>
      </c>
      <c r="J376" s="0" t="n">
        <v>16.78121</v>
      </c>
      <c r="K376" s="0" t="n">
        <v>17.1926</v>
      </c>
      <c r="L376" s="0" t="n">
        <v>16.78121</v>
      </c>
      <c r="M376" s="0" t="n">
        <v>17.07463</v>
      </c>
      <c r="N376" s="0" t="n">
        <v>16.87476</v>
      </c>
      <c r="O376" s="0" t="n">
        <v>16.87476</v>
      </c>
      <c r="P376" s="0" t="n">
        <v>17.16815</v>
      </c>
      <c r="Q376" s="0" t="n">
        <v>17.75904</v>
      </c>
      <c r="R376" s="0" t="n">
        <v>17.87696</v>
      </c>
      <c r="S376" s="0" t="n">
        <v>17.95026</v>
      </c>
      <c r="T376" s="0" t="n">
        <v>17.71016</v>
      </c>
      <c r="U376" s="0" t="n">
        <v>17.78347</v>
      </c>
      <c r="V376" s="0" t="n">
        <v>17.87696</v>
      </c>
      <c r="W376" s="0" t="n">
        <v>17.7346</v>
      </c>
      <c r="X376" s="0" t="n">
        <v>17.70589</v>
      </c>
      <c r="Y376" s="0" t="n">
        <v>17.63258</v>
      </c>
      <c r="Z376" s="0" t="n">
        <v>16.77695</v>
      </c>
      <c r="AA376" s="0" t="n">
        <v>16.92366</v>
      </c>
    </row>
    <row r="377" customFormat="false" ht="12.75" hidden="false" customHeight="false" outlineLevel="0" collapsed="false">
      <c r="A377" s="0" t="n">
        <v>376</v>
      </c>
      <c r="B377" s="4" t="n">
        <v>0.02291667</v>
      </c>
      <c r="C377" s="1" t="n">
        <v>-28.0333296</v>
      </c>
      <c r="E377" s="0" t="n">
        <v>613.766</v>
      </c>
      <c r="H377" s="0" t="n">
        <v>-0.262665314993005</v>
      </c>
      <c r="I377" s="0" t="n">
        <v>-0.810082809702304</v>
      </c>
      <c r="J377" s="0" t="n">
        <v>16.78023</v>
      </c>
      <c r="K377" s="0" t="n">
        <v>17.18964</v>
      </c>
      <c r="L377" s="0" t="n">
        <v>16.78023</v>
      </c>
      <c r="M377" s="0" t="n">
        <v>17.07364</v>
      </c>
      <c r="N377" s="0" t="n">
        <v>16.89625</v>
      </c>
      <c r="O377" s="0" t="n">
        <v>16.87179</v>
      </c>
      <c r="P377" s="0" t="n">
        <v>17.16519</v>
      </c>
      <c r="Q377" s="0" t="n">
        <v>17.75805</v>
      </c>
      <c r="R377" s="0" t="n">
        <v>17.87399</v>
      </c>
      <c r="S377" s="0" t="n">
        <v>17.9473</v>
      </c>
      <c r="T377" s="0" t="n">
        <v>17.70917</v>
      </c>
      <c r="U377" s="0" t="n">
        <v>17.78249</v>
      </c>
      <c r="V377" s="0" t="n">
        <v>17.87399</v>
      </c>
      <c r="W377" s="0" t="n">
        <v>17.75805</v>
      </c>
      <c r="X377" s="0" t="n">
        <v>17.6785</v>
      </c>
      <c r="Y377" s="0" t="n">
        <v>17.62962</v>
      </c>
      <c r="Z377" s="0" t="n">
        <v>16.77398</v>
      </c>
      <c r="AA377" s="0" t="n">
        <v>16.9207</v>
      </c>
    </row>
    <row r="378" customFormat="false" ht="12.75" hidden="false" customHeight="false" outlineLevel="0" collapsed="false">
      <c r="A378" s="0" t="n">
        <v>377</v>
      </c>
      <c r="B378" s="4" t="n">
        <v>0.02297454</v>
      </c>
      <c r="C378" s="1" t="n">
        <v>-27.9499968</v>
      </c>
      <c r="E378" s="0" t="n">
        <v>620.0745</v>
      </c>
      <c r="H378" s="0" t="n">
        <v>-0.289155429282997</v>
      </c>
      <c r="I378" s="0" t="n">
        <v>-0.841214486826526</v>
      </c>
      <c r="J378" s="0" t="n">
        <v>16.78023</v>
      </c>
      <c r="K378" s="0" t="n">
        <v>17.18964</v>
      </c>
      <c r="L378" s="0" t="n">
        <v>16.75577</v>
      </c>
      <c r="M378" s="0" t="n">
        <v>17.07364</v>
      </c>
      <c r="N378" s="0" t="n">
        <v>16.87179</v>
      </c>
      <c r="O378" s="0" t="n">
        <v>16.87179</v>
      </c>
      <c r="P378" s="0" t="n">
        <v>17.18964</v>
      </c>
      <c r="Q378" s="0" t="n">
        <v>17.75805</v>
      </c>
      <c r="R378" s="0" t="n">
        <v>17.87399</v>
      </c>
      <c r="S378" s="0" t="n">
        <v>17.9473</v>
      </c>
      <c r="T378" s="0" t="n">
        <v>17.70917</v>
      </c>
      <c r="U378" s="0" t="n">
        <v>17.78249</v>
      </c>
      <c r="V378" s="0" t="n">
        <v>17.87399</v>
      </c>
      <c r="W378" s="0" t="n">
        <v>17.78249</v>
      </c>
      <c r="X378" s="0" t="n">
        <v>17.70293</v>
      </c>
      <c r="Y378" s="0" t="n">
        <v>17.65406</v>
      </c>
      <c r="Z378" s="0" t="n">
        <v>16.74953</v>
      </c>
      <c r="AA378" s="0" t="n">
        <v>16.89625</v>
      </c>
    </row>
    <row r="379" customFormat="false" ht="12.75" hidden="false" customHeight="false" outlineLevel="0" collapsed="false">
      <c r="A379" s="0" t="n">
        <v>378</v>
      </c>
      <c r="B379" s="4" t="n">
        <v>0.02304398</v>
      </c>
      <c r="C379" s="1" t="n">
        <v>-27.8500032</v>
      </c>
      <c r="E379" s="0" t="n">
        <v>627.8204</v>
      </c>
      <c r="H379" s="0" t="n">
        <v>-0.315648254117491</v>
      </c>
      <c r="I379" s="0" t="n">
        <v>-0.878038236770723</v>
      </c>
      <c r="J379" s="0" t="n">
        <v>16.80567</v>
      </c>
      <c r="K379" s="0" t="n">
        <v>17.19062</v>
      </c>
      <c r="L379" s="0" t="n">
        <v>16.78121</v>
      </c>
      <c r="M379" s="0" t="n">
        <v>17.07463</v>
      </c>
      <c r="N379" s="0" t="n">
        <v>16.87278</v>
      </c>
      <c r="O379" s="0" t="n">
        <v>16.89723</v>
      </c>
      <c r="P379" s="0" t="n">
        <v>17.16618</v>
      </c>
      <c r="Q379" s="0" t="n">
        <v>17.75904</v>
      </c>
      <c r="R379" s="0" t="n">
        <v>17.89942</v>
      </c>
      <c r="S379" s="0" t="n">
        <v>17.94828</v>
      </c>
      <c r="T379" s="0" t="n">
        <v>17.71016</v>
      </c>
      <c r="U379" s="0" t="n">
        <v>17.78347</v>
      </c>
      <c r="V379" s="0" t="n">
        <v>17.89942</v>
      </c>
      <c r="W379" s="0" t="n">
        <v>17.75904</v>
      </c>
      <c r="X379" s="0" t="n">
        <v>17.70392</v>
      </c>
      <c r="Y379" s="0" t="n">
        <v>17.65504</v>
      </c>
      <c r="Z379" s="0" t="n">
        <v>16.77497</v>
      </c>
      <c r="AA379" s="0" t="n">
        <v>16.89723</v>
      </c>
    </row>
    <row r="380" customFormat="false" ht="12.75" hidden="false" customHeight="false" outlineLevel="0" collapsed="false">
      <c r="A380" s="0" t="n">
        <v>379</v>
      </c>
      <c r="B380" s="4" t="n">
        <v>0.02310185</v>
      </c>
      <c r="C380" s="1" t="n">
        <v>-27.7666704</v>
      </c>
      <c r="E380" s="0" t="n">
        <v>635.4864</v>
      </c>
      <c r="H380" s="0" t="n">
        <v>-0.33875727975224</v>
      </c>
      <c r="I380" s="0" t="n">
        <v>-0.909201798766585</v>
      </c>
      <c r="J380" s="0" t="n">
        <v>16.80567</v>
      </c>
      <c r="K380" s="0" t="n">
        <v>17.19062</v>
      </c>
      <c r="L380" s="0" t="n">
        <v>16.78121</v>
      </c>
      <c r="M380" s="0" t="n">
        <v>17.07463</v>
      </c>
      <c r="N380" s="0" t="n">
        <v>16.87278</v>
      </c>
      <c r="O380" s="0" t="n">
        <v>16.89723</v>
      </c>
      <c r="P380" s="0" t="n">
        <v>17.16618</v>
      </c>
      <c r="Q380" s="0" t="n">
        <v>17.75904</v>
      </c>
      <c r="R380" s="0" t="n">
        <v>17.89942</v>
      </c>
      <c r="S380" s="0" t="n">
        <v>17.94828</v>
      </c>
      <c r="T380" s="0" t="n">
        <v>17.71016</v>
      </c>
      <c r="U380" s="0" t="n">
        <v>17.78347</v>
      </c>
      <c r="V380" s="0" t="n">
        <v>17.87498</v>
      </c>
      <c r="W380" s="0" t="n">
        <v>17.75904</v>
      </c>
      <c r="X380" s="0" t="n">
        <v>17.70392</v>
      </c>
      <c r="Y380" s="0" t="n">
        <v>17.6306</v>
      </c>
      <c r="Z380" s="0" t="n">
        <v>16.77497</v>
      </c>
      <c r="AA380" s="0" t="n">
        <v>16.92168</v>
      </c>
    </row>
    <row r="381" customFormat="false" ht="12.75" hidden="false" customHeight="false" outlineLevel="0" collapsed="false">
      <c r="A381" s="0" t="n">
        <v>380</v>
      </c>
      <c r="B381" s="4" t="n">
        <v>0.02315972</v>
      </c>
      <c r="C381" s="1" t="n">
        <v>-27.6833376</v>
      </c>
      <c r="E381" s="0" t="n">
        <v>639.0798</v>
      </c>
      <c r="H381" s="0" t="n">
        <v>-0.357923391404843</v>
      </c>
      <c r="I381" s="0" t="n">
        <v>-0.9318447593767</v>
      </c>
      <c r="J381" s="0" t="n">
        <v>16.80369</v>
      </c>
      <c r="K381" s="0" t="n">
        <v>17.19062</v>
      </c>
      <c r="L381" s="0" t="n">
        <v>16.77924</v>
      </c>
      <c r="M381" s="0" t="n">
        <v>17.07265</v>
      </c>
      <c r="N381" s="0" t="n">
        <v>16.87278</v>
      </c>
      <c r="O381" s="0" t="n">
        <v>16.87278</v>
      </c>
      <c r="P381" s="0" t="n">
        <v>17.16618</v>
      </c>
      <c r="Q381" s="0" t="n">
        <v>17.75706</v>
      </c>
      <c r="R381" s="0" t="n">
        <v>17.89942</v>
      </c>
      <c r="S381" s="0" t="n">
        <v>17.94828</v>
      </c>
      <c r="T381" s="0" t="n">
        <v>17.70819</v>
      </c>
      <c r="U381" s="0" t="n">
        <v>17.7815</v>
      </c>
      <c r="V381" s="0" t="n">
        <v>17.87498</v>
      </c>
      <c r="W381" s="0" t="n">
        <v>17.75706</v>
      </c>
      <c r="X381" s="0" t="n">
        <v>17.70392</v>
      </c>
      <c r="Y381" s="0" t="n">
        <v>17.65504</v>
      </c>
      <c r="Z381" s="0" t="n">
        <v>16.77497</v>
      </c>
      <c r="AA381" s="0" t="n">
        <v>16.92168</v>
      </c>
    </row>
    <row r="382" customFormat="false" ht="12.75" hidden="false" customHeight="false" outlineLevel="0" collapsed="false">
      <c r="A382" s="0" t="n">
        <v>381</v>
      </c>
      <c r="B382" s="4" t="n">
        <v>0.02321759</v>
      </c>
      <c r="C382" s="1" t="n">
        <v>-27.6000048</v>
      </c>
      <c r="E382" s="0" t="n">
        <v>644.8692</v>
      </c>
      <c r="H382" s="0" t="n">
        <v>-0.378777429667432</v>
      </c>
      <c r="I382" s="0" t="n">
        <v>-0.948859468944584</v>
      </c>
      <c r="J382" s="0" t="n">
        <v>16.78121</v>
      </c>
      <c r="K382" s="0" t="n">
        <v>17.18964</v>
      </c>
      <c r="L382" s="0" t="n">
        <v>16.78121</v>
      </c>
      <c r="M382" s="0" t="n">
        <v>17.07463</v>
      </c>
      <c r="N382" s="0" t="n">
        <v>16.89625</v>
      </c>
      <c r="O382" s="0" t="n">
        <v>16.89625</v>
      </c>
      <c r="P382" s="0" t="n">
        <v>17.18964</v>
      </c>
      <c r="Q382" s="0" t="n">
        <v>17.75904</v>
      </c>
      <c r="R382" s="0" t="n">
        <v>17.87399</v>
      </c>
      <c r="S382" s="0" t="n">
        <v>17.9473</v>
      </c>
      <c r="T382" s="0" t="n">
        <v>17.71016</v>
      </c>
      <c r="U382" s="0" t="n">
        <v>17.78347</v>
      </c>
      <c r="V382" s="0" t="n">
        <v>17.87399</v>
      </c>
      <c r="W382" s="0" t="n">
        <v>17.75904</v>
      </c>
      <c r="X382" s="0" t="n">
        <v>17.6785</v>
      </c>
      <c r="Y382" s="0" t="n">
        <v>17.65406</v>
      </c>
      <c r="Z382" s="0" t="n">
        <v>16.77398</v>
      </c>
      <c r="AA382" s="0" t="n">
        <v>16.9207</v>
      </c>
    </row>
    <row r="383" customFormat="false" ht="12.75" hidden="false" customHeight="false" outlineLevel="0" collapsed="false">
      <c r="A383" s="0" t="n">
        <v>382</v>
      </c>
      <c r="B383" s="4" t="n">
        <v>0.02327546</v>
      </c>
      <c r="C383" s="1" t="n">
        <v>-27.516672</v>
      </c>
      <c r="E383" s="0" t="n">
        <v>650.1396</v>
      </c>
      <c r="H383" s="0" t="n">
        <v>-0.39568565774964</v>
      </c>
      <c r="I383" s="0" t="n">
        <v>-0.965874196924997</v>
      </c>
      <c r="J383" s="0" t="n">
        <v>16.78121</v>
      </c>
      <c r="K383" s="0" t="n">
        <v>17.19161</v>
      </c>
      <c r="L383" s="0" t="n">
        <v>16.78121</v>
      </c>
      <c r="M383" s="0" t="n">
        <v>17.07463</v>
      </c>
      <c r="N383" s="0" t="n">
        <v>16.89822</v>
      </c>
      <c r="O383" s="0" t="n">
        <v>16.87377</v>
      </c>
      <c r="P383" s="0" t="n">
        <v>17.16717</v>
      </c>
      <c r="Q383" s="0" t="n">
        <v>17.7346</v>
      </c>
      <c r="R383" s="0" t="n">
        <v>17.9004</v>
      </c>
      <c r="S383" s="0" t="n">
        <v>17.94927</v>
      </c>
      <c r="T383" s="0" t="n">
        <v>17.7346</v>
      </c>
      <c r="U383" s="0" t="n">
        <v>17.78347</v>
      </c>
      <c r="V383" s="0" t="n">
        <v>17.87597</v>
      </c>
      <c r="W383" s="0" t="n">
        <v>17.75904</v>
      </c>
      <c r="X383" s="0" t="n">
        <v>17.70491</v>
      </c>
      <c r="Y383" s="0" t="n">
        <v>17.63159</v>
      </c>
      <c r="Z383" s="0" t="n">
        <v>16.77596</v>
      </c>
      <c r="AA383" s="0" t="n">
        <v>16.89822</v>
      </c>
    </row>
    <row r="384" customFormat="false" ht="12.75" hidden="false" customHeight="false" outlineLevel="0" collapsed="false">
      <c r="A384" s="0" t="n">
        <v>383</v>
      </c>
      <c r="B384" s="4" t="n">
        <v>0.02333333</v>
      </c>
      <c r="C384" s="1" t="n">
        <v>-27.4333392</v>
      </c>
      <c r="E384" s="0" t="n">
        <v>653.8927</v>
      </c>
      <c r="H384" s="0" t="n">
        <v>-0.417106756774404</v>
      </c>
      <c r="I384" s="0" t="n">
        <v>-0.985685788141066</v>
      </c>
      <c r="J384" s="0" t="n">
        <v>16.78121</v>
      </c>
      <c r="K384" s="0" t="n">
        <v>17.19062</v>
      </c>
      <c r="L384" s="0" t="n">
        <v>16.78121</v>
      </c>
      <c r="M384" s="0" t="n">
        <v>17.07463</v>
      </c>
      <c r="N384" s="0" t="n">
        <v>16.89723</v>
      </c>
      <c r="O384" s="0" t="n">
        <v>16.89723</v>
      </c>
      <c r="P384" s="0" t="n">
        <v>17.19062</v>
      </c>
      <c r="Q384" s="0" t="n">
        <v>17.75904</v>
      </c>
      <c r="R384" s="0" t="n">
        <v>17.89942</v>
      </c>
      <c r="S384" s="0" t="n">
        <v>17.94828</v>
      </c>
      <c r="T384" s="0" t="n">
        <v>17.7346</v>
      </c>
      <c r="U384" s="0" t="n">
        <v>17.78347</v>
      </c>
      <c r="V384" s="0" t="n">
        <v>17.87498</v>
      </c>
      <c r="W384" s="0" t="n">
        <v>17.75904</v>
      </c>
      <c r="X384" s="0" t="n">
        <v>17.70392</v>
      </c>
      <c r="Y384" s="0" t="n">
        <v>17.6306</v>
      </c>
      <c r="Z384" s="0" t="n">
        <v>16.77497</v>
      </c>
      <c r="AA384" s="0" t="n">
        <v>16.92168</v>
      </c>
    </row>
    <row r="385" customFormat="false" ht="12.75" hidden="false" customHeight="false" outlineLevel="0" collapsed="false">
      <c r="A385" s="0" t="n">
        <v>384</v>
      </c>
      <c r="B385" s="0" t="n">
        <v>0.0233912</v>
      </c>
      <c r="C385" s="1" t="n">
        <v>-27.3500064</v>
      </c>
      <c r="E385" s="0" t="n">
        <v>658.2847</v>
      </c>
      <c r="H385" s="0" t="n">
        <v>-0.436270306405491</v>
      </c>
      <c r="I385" s="0" t="n">
        <v>-0.999866391555562</v>
      </c>
      <c r="J385" s="0" t="n">
        <v>16.78121</v>
      </c>
      <c r="K385" s="0" t="n">
        <v>17.18964</v>
      </c>
      <c r="L385" s="0" t="n">
        <v>16.75676</v>
      </c>
      <c r="M385" s="0" t="n">
        <v>17.07463</v>
      </c>
      <c r="N385" s="0" t="n">
        <v>16.87179</v>
      </c>
      <c r="O385" s="0" t="n">
        <v>16.89625</v>
      </c>
      <c r="P385" s="0" t="n">
        <v>17.16519</v>
      </c>
      <c r="Q385" s="0" t="n">
        <v>17.75904</v>
      </c>
      <c r="R385" s="0" t="n">
        <v>17.87399</v>
      </c>
      <c r="S385" s="0" t="n">
        <v>17.9473</v>
      </c>
      <c r="T385" s="0" t="n">
        <v>17.71016</v>
      </c>
      <c r="U385" s="0" t="n">
        <v>17.78347</v>
      </c>
      <c r="V385" s="0" t="n">
        <v>17.87399</v>
      </c>
      <c r="W385" s="0" t="n">
        <v>17.75904</v>
      </c>
      <c r="X385" s="0" t="n">
        <v>17.70293</v>
      </c>
      <c r="Y385" s="0" t="n">
        <v>17.62962</v>
      </c>
      <c r="Z385" s="0" t="n">
        <v>16.77398</v>
      </c>
      <c r="AA385" s="0" t="n">
        <v>16.9207</v>
      </c>
    </row>
    <row r="386" customFormat="false" ht="12.75" hidden="false" customHeight="false" outlineLevel="0" collapsed="false">
      <c r="A386" s="0" t="n">
        <v>385</v>
      </c>
      <c r="B386" s="4" t="n">
        <v>0.02344907</v>
      </c>
      <c r="C386" s="1" t="n">
        <v>-27.2666736</v>
      </c>
      <c r="E386" s="0" t="n">
        <v>661.6785</v>
      </c>
      <c r="H386" s="0" t="n">
        <v>-0.450926554706014</v>
      </c>
      <c r="I386" s="0" t="n">
        <v>-1.01121834392283</v>
      </c>
      <c r="J386" s="0" t="n">
        <v>16.78121</v>
      </c>
      <c r="K386" s="0" t="n">
        <v>17.19062</v>
      </c>
      <c r="L386" s="0" t="n">
        <v>16.78121</v>
      </c>
      <c r="M386" s="0" t="n">
        <v>17.07463</v>
      </c>
      <c r="N386" s="0" t="n">
        <v>16.87278</v>
      </c>
      <c r="O386" s="0" t="n">
        <v>16.89723</v>
      </c>
      <c r="P386" s="0" t="n">
        <v>17.19062</v>
      </c>
      <c r="Q386" s="0" t="n">
        <v>17.75904</v>
      </c>
      <c r="R386" s="0" t="n">
        <v>17.87498</v>
      </c>
      <c r="S386" s="0" t="n">
        <v>17.94828</v>
      </c>
      <c r="T386" s="0" t="n">
        <v>17.71016</v>
      </c>
      <c r="U386" s="0" t="n">
        <v>17.75904</v>
      </c>
      <c r="V386" s="0" t="n">
        <v>17.87498</v>
      </c>
      <c r="W386" s="0" t="n">
        <v>17.75904</v>
      </c>
      <c r="X386" s="0" t="n">
        <v>17.70392</v>
      </c>
      <c r="Y386" s="0" t="n">
        <v>17.6306</v>
      </c>
      <c r="Z386" s="0" t="n">
        <v>16.77497</v>
      </c>
      <c r="AA386" s="0" t="n">
        <v>16.92168</v>
      </c>
    </row>
    <row r="387" customFormat="false" ht="12.75" hidden="false" customHeight="false" outlineLevel="0" collapsed="false">
      <c r="A387" s="0" t="n">
        <v>386</v>
      </c>
      <c r="B387" s="4" t="n">
        <v>0.02350694</v>
      </c>
      <c r="C387" s="1" t="n">
        <v>-27.1833408</v>
      </c>
      <c r="E387" s="0" t="n">
        <v>664.5133</v>
      </c>
      <c r="H387" s="0" t="n">
        <v>-0.467270395439803</v>
      </c>
      <c r="I387" s="0" t="n">
        <v>-1.02536998514461</v>
      </c>
      <c r="J387" s="0" t="n">
        <v>16.80468</v>
      </c>
      <c r="K387" s="0" t="n">
        <v>17.19062</v>
      </c>
      <c r="L387" s="0" t="n">
        <v>16.78023</v>
      </c>
      <c r="M387" s="0" t="n">
        <v>17.07364</v>
      </c>
      <c r="N387" s="0" t="n">
        <v>16.87278</v>
      </c>
      <c r="O387" s="0" t="n">
        <v>16.89723</v>
      </c>
      <c r="P387" s="0" t="n">
        <v>17.16618</v>
      </c>
      <c r="Q387" s="0" t="n">
        <v>17.75805</v>
      </c>
      <c r="R387" s="0" t="n">
        <v>17.87498</v>
      </c>
      <c r="S387" s="0" t="n">
        <v>17.94828</v>
      </c>
      <c r="T387" s="0" t="n">
        <v>17.73361</v>
      </c>
      <c r="U387" s="0" t="n">
        <v>17.75805</v>
      </c>
      <c r="V387" s="0" t="n">
        <v>17.87498</v>
      </c>
      <c r="W387" s="0" t="n">
        <v>17.75805</v>
      </c>
      <c r="X387" s="0" t="n">
        <v>17.70392</v>
      </c>
      <c r="Y387" s="0" t="n">
        <v>17.6306</v>
      </c>
      <c r="Z387" s="0" t="n">
        <v>16.77497</v>
      </c>
      <c r="AA387" s="0" t="n">
        <v>16.92168</v>
      </c>
    </row>
    <row r="388" customFormat="false" ht="12.75" hidden="false" customHeight="false" outlineLevel="0" collapsed="false">
      <c r="A388" s="0" t="n">
        <v>387</v>
      </c>
      <c r="B388" s="4" t="n">
        <v>0.02356482</v>
      </c>
      <c r="C388" s="1" t="n">
        <v>-27.0999936</v>
      </c>
      <c r="E388" s="0" t="n">
        <v>666.909</v>
      </c>
      <c r="H388" s="0" t="n">
        <v>-0.476290567712924</v>
      </c>
      <c r="I388" s="0" t="n">
        <v>-1.04235280984086</v>
      </c>
      <c r="J388" s="0" t="n">
        <v>16.80567</v>
      </c>
      <c r="K388" s="0" t="n">
        <v>17.19062</v>
      </c>
      <c r="L388" s="0" t="n">
        <v>16.78121</v>
      </c>
      <c r="M388" s="0" t="n">
        <v>17.07463</v>
      </c>
      <c r="N388" s="0" t="n">
        <v>16.87278</v>
      </c>
      <c r="O388" s="0" t="n">
        <v>16.87278</v>
      </c>
      <c r="P388" s="0" t="n">
        <v>17.16618</v>
      </c>
      <c r="Q388" s="0" t="n">
        <v>17.75904</v>
      </c>
      <c r="R388" s="0" t="n">
        <v>17.87498</v>
      </c>
      <c r="S388" s="0" t="n">
        <v>17.94828</v>
      </c>
      <c r="T388" s="0" t="n">
        <v>17.71016</v>
      </c>
      <c r="U388" s="0" t="n">
        <v>17.75904</v>
      </c>
      <c r="V388" s="0" t="n">
        <v>17.87498</v>
      </c>
      <c r="W388" s="0" t="n">
        <v>17.75904</v>
      </c>
      <c r="X388" s="0" t="n">
        <v>17.70392</v>
      </c>
      <c r="Y388" s="0" t="n">
        <v>17.6306</v>
      </c>
      <c r="Z388" s="0" t="n">
        <v>16.77497</v>
      </c>
      <c r="AA388" s="0" t="n">
        <v>16.92168</v>
      </c>
    </row>
    <row r="389" customFormat="false" ht="12.75" hidden="false" customHeight="false" outlineLevel="0" collapsed="false">
      <c r="A389" s="0" t="n">
        <v>388</v>
      </c>
      <c r="B389" s="4" t="n">
        <v>0.02362269</v>
      </c>
      <c r="C389" s="1" t="n">
        <v>-27.0166608</v>
      </c>
      <c r="E389" s="0" t="n">
        <v>670.4225</v>
      </c>
      <c r="H389" s="0" t="n">
        <v>-0.487562719767729</v>
      </c>
      <c r="I389" s="0" t="n">
        <v>-1.04801275983514</v>
      </c>
      <c r="J389" s="0" t="n">
        <v>16.80468</v>
      </c>
      <c r="K389" s="0" t="n">
        <v>17.21507</v>
      </c>
      <c r="L389" s="0" t="n">
        <v>16.78023</v>
      </c>
      <c r="M389" s="0" t="n">
        <v>17.07364</v>
      </c>
      <c r="N389" s="0" t="n">
        <v>16.87278</v>
      </c>
      <c r="O389" s="0" t="n">
        <v>16.89723</v>
      </c>
      <c r="P389" s="0" t="n">
        <v>17.16618</v>
      </c>
      <c r="Q389" s="0" t="n">
        <v>17.73361</v>
      </c>
      <c r="R389" s="0" t="n">
        <v>17.87498</v>
      </c>
      <c r="S389" s="0" t="n">
        <v>17.94828</v>
      </c>
      <c r="T389" s="0" t="n">
        <v>17.70917</v>
      </c>
      <c r="U389" s="0" t="n">
        <v>17.78249</v>
      </c>
      <c r="V389" s="0" t="n">
        <v>17.89942</v>
      </c>
      <c r="W389" s="0" t="n">
        <v>17.75805</v>
      </c>
      <c r="X389" s="0" t="n">
        <v>17.70392</v>
      </c>
      <c r="Y389" s="0" t="n">
        <v>17.6306</v>
      </c>
      <c r="Z389" s="0" t="n">
        <v>16.77497</v>
      </c>
      <c r="AA389" s="0" t="n">
        <v>16.92168</v>
      </c>
    </row>
    <row r="390" customFormat="false" ht="12.75" hidden="false" customHeight="false" outlineLevel="0" collapsed="false">
      <c r="A390" s="0" t="n">
        <v>389</v>
      </c>
      <c r="B390" s="4" t="n">
        <v>0.02368055</v>
      </c>
      <c r="C390" s="1" t="n">
        <v>-26.9333424</v>
      </c>
      <c r="E390" s="0" t="n">
        <v>675.0141</v>
      </c>
      <c r="H390" s="0" t="n">
        <v>-0.50616448120266</v>
      </c>
      <c r="I390" s="0" t="n">
        <v>-1.06785883879707</v>
      </c>
      <c r="J390" s="0" t="n">
        <v>16.80666</v>
      </c>
      <c r="K390" s="0" t="n">
        <v>17.1926</v>
      </c>
      <c r="L390" s="0" t="n">
        <v>16.7822</v>
      </c>
      <c r="M390" s="0" t="n">
        <v>17.07562</v>
      </c>
      <c r="N390" s="0" t="n">
        <v>16.89921</v>
      </c>
      <c r="O390" s="0" t="n">
        <v>16.89921</v>
      </c>
      <c r="P390" s="0" t="n">
        <v>17.1926</v>
      </c>
      <c r="Q390" s="0" t="n">
        <v>17.76003</v>
      </c>
      <c r="R390" s="0" t="n">
        <v>17.87696</v>
      </c>
      <c r="S390" s="0" t="n">
        <v>17.95026</v>
      </c>
      <c r="T390" s="0" t="n">
        <v>17.73559</v>
      </c>
      <c r="U390" s="0" t="n">
        <v>17.78446</v>
      </c>
      <c r="V390" s="0" t="n">
        <v>17.87696</v>
      </c>
      <c r="W390" s="0" t="n">
        <v>17.76003</v>
      </c>
      <c r="X390" s="0" t="n">
        <v>17.70589</v>
      </c>
      <c r="Y390" s="0" t="n">
        <v>17.65702</v>
      </c>
      <c r="Z390" s="0" t="n">
        <v>16.75249</v>
      </c>
      <c r="AA390" s="0" t="n">
        <v>16.92366</v>
      </c>
    </row>
    <row r="391" customFormat="false" ht="12.75" hidden="false" customHeight="false" outlineLevel="0" collapsed="false">
      <c r="A391" s="0" t="n">
        <v>390</v>
      </c>
      <c r="B391" s="0" t="n">
        <v>0.02375</v>
      </c>
      <c r="C391" s="1" t="n">
        <v>-26.8333344</v>
      </c>
      <c r="E391" s="0" t="n">
        <v>677.3299</v>
      </c>
      <c r="H391" s="0" t="n">
        <v>-0.517436633257465</v>
      </c>
      <c r="I391" s="0" t="n">
        <v>-1.07917911062481</v>
      </c>
      <c r="J391" s="0" t="n">
        <v>16.80666</v>
      </c>
      <c r="K391" s="0" t="n">
        <v>17.19161</v>
      </c>
      <c r="L391" s="0" t="n">
        <v>16.75775</v>
      </c>
      <c r="M391" s="0" t="n">
        <v>17.07562</v>
      </c>
      <c r="N391" s="0" t="n">
        <v>16.89822</v>
      </c>
      <c r="O391" s="0" t="n">
        <v>16.89822</v>
      </c>
      <c r="P391" s="0" t="n">
        <v>17.16717</v>
      </c>
      <c r="Q391" s="0" t="n">
        <v>17.76003</v>
      </c>
      <c r="R391" s="0" t="n">
        <v>17.87597</v>
      </c>
      <c r="S391" s="0" t="n">
        <v>17.94927</v>
      </c>
      <c r="T391" s="0" t="n">
        <v>17.71115</v>
      </c>
      <c r="U391" s="0" t="n">
        <v>17.76003</v>
      </c>
      <c r="V391" s="0" t="n">
        <v>17.87597</v>
      </c>
      <c r="W391" s="0" t="n">
        <v>17.76003</v>
      </c>
      <c r="X391" s="0" t="n">
        <v>17.70491</v>
      </c>
      <c r="Y391" s="0" t="n">
        <v>17.65603</v>
      </c>
      <c r="Z391" s="0" t="n">
        <v>16.77596</v>
      </c>
      <c r="AA391" s="0" t="n">
        <v>16.89822</v>
      </c>
    </row>
    <row r="392" customFormat="false" ht="12.75" hidden="false" customHeight="false" outlineLevel="0" collapsed="false">
      <c r="A392" s="0" t="n">
        <v>391</v>
      </c>
      <c r="B392" s="4" t="n">
        <v>0.02380787</v>
      </c>
      <c r="C392" s="1" t="n">
        <v>-26.7500016</v>
      </c>
      <c r="E392" s="0" t="n">
        <v>680.6039</v>
      </c>
      <c r="H392" s="0" t="n">
        <v>-0.528709156619737</v>
      </c>
      <c r="I392" s="0" t="n">
        <v>-1.08767061593272</v>
      </c>
      <c r="J392" s="0" t="n">
        <v>16.80567</v>
      </c>
      <c r="K392" s="0" t="n">
        <v>17.19062</v>
      </c>
      <c r="L392" s="0" t="n">
        <v>16.78121</v>
      </c>
      <c r="M392" s="0" t="n">
        <v>17.07463</v>
      </c>
      <c r="N392" s="0" t="n">
        <v>16.89723</v>
      </c>
      <c r="O392" s="0" t="n">
        <v>16.89723</v>
      </c>
      <c r="P392" s="0" t="n">
        <v>17.16618</v>
      </c>
      <c r="Q392" s="0" t="n">
        <v>17.7346</v>
      </c>
      <c r="R392" s="0" t="n">
        <v>17.87498</v>
      </c>
      <c r="S392" s="0" t="n">
        <v>17.94828</v>
      </c>
      <c r="T392" s="0" t="n">
        <v>17.71016</v>
      </c>
      <c r="U392" s="0" t="n">
        <v>17.75904</v>
      </c>
      <c r="V392" s="0" t="n">
        <v>17.87498</v>
      </c>
      <c r="W392" s="0" t="n">
        <v>17.75904</v>
      </c>
      <c r="X392" s="0" t="n">
        <v>17.67948</v>
      </c>
      <c r="Y392" s="0" t="n">
        <v>17.65504</v>
      </c>
      <c r="Z392" s="0" t="n">
        <v>16.77497</v>
      </c>
      <c r="AA392" s="0" t="n">
        <v>16.89723</v>
      </c>
    </row>
    <row r="393" customFormat="false" ht="12.75" hidden="false" customHeight="false" outlineLevel="0" collapsed="false">
      <c r="A393" s="0" t="n">
        <v>392</v>
      </c>
      <c r="B393" s="4" t="n">
        <v>0.02386574</v>
      </c>
      <c r="C393" s="1" t="n">
        <v>-26.6666688</v>
      </c>
      <c r="E393" s="0" t="n">
        <v>682.6402</v>
      </c>
      <c r="H393" s="0" t="n">
        <v>-0.537164570236972</v>
      </c>
      <c r="I393" s="0" t="n">
        <v>-1.09335711116508</v>
      </c>
      <c r="J393" s="0" t="n">
        <v>16.80468</v>
      </c>
      <c r="K393" s="0" t="n">
        <v>17.19161</v>
      </c>
      <c r="L393" s="0" t="n">
        <v>16.75577</v>
      </c>
      <c r="M393" s="0" t="n">
        <v>17.04919</v>
      </c>
      <c r="N393" s="0" t="n">
        <v>16.87377</v>
      </c>
      <c r="O393" s="0" t="n">
        <v>16.89822</v>
      </c>
      <c r="P393" s="0" t="n">
        <v>17.19161</v>
      </c>
      <c r="Q393" s="0" t="n">
        <v>17.75805</v>
      </c>
      <c r="R393" s="0" t="n">
        <v>17.9004</v>
      </c>
      <c r="S393" s="0" t="n">
        <v>17.94927</v>
      </c>
      <c r="T393" s="0" t="n">
        <v>17.70917</v>
      </c>
      <c r="U393" s="0" t="n">
        <v>17.75805</v>
      </c>
      <c r="V393" s="0" t="n">
        <v>17.87597</v>
      </c>
      <c r="W393" s="0" t="n">
        <v>17.75805</v>
      </c>
      <c r="X393" s="0" t="n">
        <v>17.68047</v>
      </c>
      <c r="Y393" s="0" t="n">
        <v>17.63159</v>
      </c>
      <c r="Z393" s="0" t="n">
        <v>16.77596</v>
      </c>
      <c r="AA393" s="0" t="n">
        <v>16.92267</v>
      </c>
    </row>
    <row r="394" customFormat="false" ht="12.75" hidden="false" customHeight="false" outlineLevel="0" collapsed="false">
      <c r="A394" s="0" t="n">
        <v>393</v>
      </c>
      <c r="B394" s="4" t="n">
        <v>0.02392361</v>
      </c>
      <c r="C394" s="1" t="n">
        <v>-26.583336</v>
      </c>
      <c r="E394" s="0" t="n">
        <v>686.2337</v>
      </c>
      <c r="H394" s="0" t="n">
        <v>-0.549001480947662</v>
      </c>
      <c r="I394" s="0" t="n">
        <v>-1.10467979994746</v>
      </c>
      <c r="J394" s="0" t="n">
        <v>16.80567</v>
      </c>
      <c r="K394" s="0" t="n">
        <v>17.1926</v>
      </c>
      <c r="L394" s="0" t="n">
        <v>16.78121</v>
      </c>
      <c r="M394" s="0" t="n">
        <v>17.07463</v>
      </c>
      <c r="N394" s="0" t="n">
        <v>16.89921</v>
      </c>
      <c r="O394" s="0" t="n">
        <v>16.89921</v>
      </c>
      <c r="P394" s="0" t="n">
        <v>17.16815</v>
      </c>
      <c r="Q394" s="0" t="n">
        <v>17.75904</v>
      </c>
      <c r="R394" s="0" t="n">
        <v>17.87696</v>
      </c>
      <c r="S394" s="0" t="n">
        <v>17.95026</v>
      </c>
      <c r="T394" s="0" t="n">
        <v>17.7346</v>
      </c>
      <c r="U394" s="0" t="n">
        <v>17.75904</v>
      </c>
      <c r="V394" s="0" t="n">
        <v>17.87696</v>
      </c>
      <c r="W394" s="0" t="n">
        <v>17.75904</v>
      </c>
      <c r="X394" s="0" t="n">
        <v>17.70589</v>
      </c>
      <c r="Y394" s="0" t="n">
        <v>17.65702</v>
      </c>
      <c r="Z394" s="0" t="n">
        <v>16.77695</v>
      </c>
      <c r="AA394" s="0" t="n">
        <v>16.92366</v>
      </c>
    </row>
    <row r="395" customFormat="false" ht="12.75" hidden="false" customHeight="false" outlineLevel="0" collapsed="false">
      <c r="A395" s="0" t="n">
        <v>394</v>
      </c>
      <c r="B395" s="4" t="n">
        <v>0.02398148</v>
      </c>
      <c r="C395" s="1" t="n">
        <v>-26.5000032</v>
      </c>
      <c r="E395" s="0" t="n">
        <v>692.3824</v>
      </c>
      <c r="H395" s="0" t="n">
        <v>-0.572110172405692</v>
      </c>
      <c r="I395" s="0" t="n">
        <v>-1.13867474974989</v>
      </c>
      <c r="J395" s="0" t="n">
        <v>16.80567</v>
      </c>
      <c r="K395" s="0" t="n">
        <v>17.19062</v>
      </c>
      <c r="L395" s="0" t="n">
        <v>16.78121</v>
      </c>
      <c r="M395" s="0" t="n">
        <v>17.07463</v>
      </c>
      <c r="N395" s="0" t="n">
        <v>16.89723</v>
      </c>
      <c r="O395" s="0" t="n">
        <v>16.89723</v>
      </c>
      <c r="P395" s="0" t="n">
        <v>17.16618</v>
      </c>
      <c r="Q395" s="0" t="n">
        <v>17.75904</v>
      </c>
      <c r="R395" s="0" t="n">
        <v>17.87498</v>
      </c>
      <c r="S395" s="0" t="n">
        <v>17.94828</v>
      </c>
      <c r="T395" s="0" t="n">
        <v>17.71016</v>
      </c>
      <c r="U395" s="0" t="n">
        <v>17.75904</v>
      </c>
      <c r="V395" s="0" t="n">
        <v>17.87498</v>
      </c>
      <c r="W395" s="0" t="n">
        <v>17.75904</v>
      </c>
      <c r="X395" s="0" t="n">
        <v>17.70392</v>
      </c>
      <c r="Y395" s="0" t="n">
        <v>17.6306</v>
      </c>
      <c r="Z395" s="0" t="n">
        <v>16.77497</v>
      </c>
      <c r="AA395" s="0" t="n">
        <v>16.92168</v>
      </c>
    </row>
    <row r="396" customFormat="false" ht="12.75" hidden="false" customHeight="false" outlineLevel="0" collapsed="false">
      <c r="A396" s="0" t="n">
        <v>395</v>
      </c>
      <c r="B396" s="4" t="n">
        <v>0.02403935</v>
      </c>
      <c r="C396" s="1" t="n">
        <v>-26.4166704</v>
      </c>
      <c r="E396" s="0" t="n">
        <v>697.2934</v>
      </c>
      <c r="H396" s="0" t="n">
        <v>-0.58845698359921</v>
      </c>
      <c r="I396" s="0" t="n">
        <v>-1.1500295093235</v>
      </c>
      <c r="J396" s="0" t="n">
        <v>16.80567</v>
      </c>
      <c r="K396" s="0" t="n">
        <v>17.21705</v>
      </c>
      <c r="L396" s="0" t="n">
        <v>16.78121</v>
      </c>
      <c r="M396" s="0" t="n">
        <v>17.07463</v>
      </c>
      <c r="N396" s="0" t="n">
        <v>16.89921</v>
      </c>
      <c r="O396" s="0" t="n">
        <v>16.89921</v>
      </c>
      <c r="P396" s="0" t="n">
        <v>17.1926</v>
      </c>
      <c r="Q396" s="0" t="n">
        <v>17.75904</v>
      </c>
      <c r="R396" s="0" t="n">
        <v>17.87696</v>
      </c>
      <c r="S396" s="0" t="n">
        <v>17.97469</v>
      </c>
      <c r="T396" s="0" t="n">
        <v>17.71016</v>
      </c>
      <c r="U396" s="0" t="n">
        <v>17.78347</v>
      </c>
      <c r="V396" s="0" t="n">
        <v>17.87696</v>
      </c>
      <c r="W396" s="0" t="n">
        <v>17.75904</v>
      </c>
      <c r="X396" s="0" t="n">
        <v>17.70589</v>
      </c>
      <c r="Y396" s="0" t="n">
        <v>17.63258</v>
      </c>
      <c r="Z396" s="0" t="n">
        <v>16.77695</v>
      </c>
      <c r="AA396" s="0" t="n">
        <v>16.92366</v>
      </c>
    </row>
    <row r="397" customFormat="false" ht="12.75" hidden="false" customHeight="false" outlineLevel="0" collapsed="false">
      <c r="A397" s="0" t="n">
        <v>396</v>
      </c>
      <c r="B397" s="4" t="n">
        <v>0.02409722</v>
      </c>
      <c r="C397" s="1" t="n">
        <v>-26.3333376</v>
      </c>
      <c r="E397" s="0" t="n">
        <v>705.0792</v>
      </c>
      <c r="H397" s="0" t="n">
        <v>-0.615511559499113</v>
      </c>
      <c r="I397" s="0" t="n">
        <v>-1.18685581010745</v>
      </c>
      <c r="J397" s="0" t="n">
        <v>16.80369</v>
      </c>
      <c r="K397" s="0" t="n">
        <v>17.1926</v>
      </c>
      <c r="L397" s="0" t="n">
        <v>16.77924</v>
      </c>
      <c r="M397" s="0" t="n">
        <v>17.07265</v>
      </c>
      <c r="N397" s="0" t="n">
        <v>16.89921</v>
      </c>
      <c r="O397" s="0" t="n">
        <v>16.89921</v>
      </c>
      <c r="P397" s="0" t="n">
        <v>17.1926</v>
      </c>
      <c r="Q397" s="0" t="n">
        <v>17.75706</v>
      </c>
      <c r="R397" s="0" t="n">
        <v>17.87696</v>
      </c>
      <c r="S397" s="0" t="n">
        <v>17.95026</v>
      </c>
      <c r="T397" s="0" t="n">
        <v>17.70819</v>
      </c>
      <c r="U397" s="0" t="n">
        <v>17.7815</v>
      </c>
      <c r="V397" s="0" t="n">
        <v>17.87696</v>
      </c>
      <c r="W397" s="0" t="n">
        <v>17.75706</v>
      </c>
      <c r="X397" s="0" t="n">
        <v>17.68146</v>
      </c>
      <c r="Y397" s="0" t="n">
        <v>17.63258</v>
      </c>
      <c r="Z397" s="0" t="n">
        <v>16.77695</v>
      </c>
      <c r="AA397" s="0" t="n">
        <v>16.92366</v>
      </c>
    </row>
    <row r="398" customFormat="false" ht="12.75" hidden="false" customHeight="false" outlineLevel="0" collapsed="false">
      <c r="A398" s="0" t="n">
        <v>397</v>
      </c>
      <c r="B398" s="4" t="n">
        <v>0.02415509</v>
      </c>
      <c r="C398" s="1" t="n">
        <v>-26.2500048</v>
      </c>
      <c r="E398" s="0" t="n">
        <v>713.9031</v>
      </c>
      <c r="H398" s="0" t="n">
        <v>-0.653276870565132</v>
      </c>
      <c r="I398" s="0" t="n">
        <v>-1.21801663534397</v>
      </c>
      <c r="J398" s="0" t="n">
        <v>16.80468</v>
      </c>
      <c r="K398" s="0" t="n">
        <v>17.19062</v>
      </c>
      <c r="L398" s="0" t="n">
        <v>16.78023</v>
      </c>
      <c r="M398" s="0" t="n">
        <v>17.07364</v>
      </c>
      <c r="N398" s="0" t="n">
        <v>16.89723</v>
      </c>
      <c r="O398" s="0" t="n">
        <v>16.89723</v>
      </c>
      <c r="P398" s="0" t="n">
        <v>17.16618</v>
      </c>
      <c r="Q398" s="0" t="n">
        <v>17.73361</v>
      </c>
      <c r="R398" s="0" t="n">
        <v>17.87498</v>
      </c>
      <c r="S398" s="0" t="n">
        <v>17.94828</v>
      </c>
      <c r="T398" s="0" t="n">
        <v>17.70917</v>
      </c>
      <c r="U398" s="0" t="n">
        <v>17.75805</v>
      </c>
      <c r="V398" s="0" t="n">
        <v>17.87498</v>
      </c>
      <c r="W398" s="0" t="n">
        <v>17.75805</v>
      </c>
      <c r="X398" s="0" t="n">
        <v>17.70392</v>
      </c>
      <c r="Y398" s="0" t="n">
        <v>17.6306</v>
      </c>
      <c r="Z398" s="0" t="n">
        <v>16.77497</v>
      </c>
      <c r="AA398" s="0" t="n">
        <v>16.89723</v>
      </c>
    </row>
    <row r="399" customFormat="false" ht="12.75" hidden="false" customHeight="false" outlineLevel="0" collapsed="false">
      <c r="A399" s="0" t="n">
        <v>398</v>
      </c>
      <c r="B399" s="4" t="n">
        <v>0.02421296</v>
      </c>
      <c r="C399" s="1" t="n">
        <v>-26.166672</v>
      </c>
      <c r="E399" s="0" t="n">
        <v>720.4112</v>
      </c>
      <c r="H399" s="0" t="n">
        <v>-0.678640883572041</v>
      </c>
      <c r="I399" s="0" t="n">
        <v>-1.24638591856587</v>
      </c>
      <c r="J399" s="0" t="n">
        <v>16.80567</v>
      </c>
      <c r="K399" s="0" t="n">
        <v>17.19161</v>
      </c>
      <c r="L399" s="0" t="n">
        <v>16.75676</v>
      </c>
      <c r="M399" s="0" t="n">
        <v>17.07463</v>
      </c>
      <c r="N399" s="0" t="n">
        <v>16.89822</v>
      </c>
      <c r="O399" s="0" t="n">
        <v>16.89822</v>
      </c>
      <c r="P399" s="0" t="n">
        <v>17.16717</v>
      </c>
      <c r="Q399" s="0" t="n">
        <v>17.75904</v>
      </c>
      <c r="R399" s="0" t="n">
        <v>17.87597</v>
      </c>
      <c r="S399" s="0" t="n">
        <v>17.94927</v>
      </c>
      <c r="T399" s="0" t="n">
        <v>17.71016</v>
      </c>
      <c r="U399" s="0" t="n">
        <v>17.78347</v>
      </c>
      <c r="V399" s="0" t="n">
        <v>17.87597</v>
      </c>
      <c r="W399" s="0" t="n">
        <v>17.75904</v>
      </c>
      <c r="X399" s="0" t="n">
        <v>17.70491</v>
      </c>
      <c r="Y399" s="0" t="n">
        <v>17.63159</v>
      </c>
      <c r="Z399" s="0" t="n">
        <v>16.7515</v>
      </c>
      <c r="AA399" s="0" t="n">
        <v>16.92267</v>
      </c>
    </row>
    <row r="400" customFormat="false" ht="12.75" hidden="false" customHeight="false" outlineLevel="0" collapsed="false">
      <c r="A400" s="0" t="n">
        <v>399</v>
      </c>
      <c r="B400" s="4" t="n">
        <v>0.02427083</v>
      </c>
      <c r="C400" s="1" t="n">
        <v>-26.0833392</v>
      </c>
      <c r="E400" s="0" t="n">
        <v>724.2841</v>
      </c>
      <c r="H400" s="0" t="n">
        <v>-0.700061611289339</v>
      </c>
      <c r="I400" s="0" t="n">
        <v>-1.26339547441977</v>
      </c>
      <c r="J400" s="0" t="n">
        <v>16.80567</v>
      </c>
      <c r="K400" s="0" t="n">
        <v>17.1926</v>
      </c>
      <c r="L400" s="0" t="n">
        <v>16.75676</v>
      </c>
      <c r="M400" s="0" t="n">
        <v>17.07463</v>
      </c>
      <c r="N400" s="0" t="n">
        <v>16.89921</v>
      </c>
      <c r="O400" s="0" t="n">
        <v>16.89921</v>
      </c>
      <c r="P400" s="0" t="n">
        <v>17.16815</v>
      </c>
      <c r="Q400" s="0" t="n">
        <v>17.75904</v>
      </c>
      <c r="R400" s="0" t="n">
        <v>17.87696</v>
      </c>
      <c r="S400" s="0" t="n">
        <v>17.95026</v>
      </c>
      <c r="T400" s="0" t="n">
        <v>17.71016</v>
      </c>
      <c r="U400" s="0" t="n">
        <v>17.75904</v>
      </c>
      <c r="V400" s="0" t="n">
        <v>17.87696</v>
      </c>
      <c r="W400" s="0" t="n">
        <v>17.75904</v>
      </c>
      <c r="X400" s="0" t="n">
        <v>17.68146</v>
      </c>
      <c r="Y400" s="0" t="n">
        <v>17.63258</v>
      </c>
      <c r="Z400" s="0" t="n">
        <v>16.77695</v>
      </c>
      <c r="AA400" s="0" t="n">
        <v>16.89921</v>
      </c>
    </row>
    <row r="401" customFormat="false" ht="12.75" hidden="false" customHeight="false" outlineLevel="0" collapsed="false">
      <c r="A401" s="0" t="n">
        <v>400</v>
      </c>
      <c r="B401" s="0" t="n">
        <v>0.0243287</v>
      </c>
      <c r="C401" s="1" t="n">
        <v>-26.0000064</v>
      </c>
      <c r="E401" s="0" t="n">
        <v>737.7395</v>
      </c>
      <c r="H401" s="0" t="n">
        <v>-0.746844124168749</v>
      </c>
      <c r="I401" s="0" t="n">
        <v>-1.30871309459205</v>
      </c>
      <c r="J401" s="0" t="n">
        <v>16.80567</v>
      </c>
      <c r="K401" s="0" t="n">
        <v>17.1926</v>
      </c>
      <c r="L401" s="0" t="n">
        <v>16.78121</v>
      </c>
      <c r="M401" s="0" t="n">
        <v>17.07463</v>
      </c>
      <c r="N401" s="0" t="n">
        <v>16.89921</v>
      </c>
      <c r="O401" s="0" t="n">
        <v>16.89921</v>
      </c>
      <c r="P401" s="0" t="n">
        <v>17.16815</v>
      </c>
      <c r="Q401" s="0" t="n">
        <v>17.75904</v>
      </c>
      <c r="R401" s="0" t="n">
        <v>17.87696</v>
      </c>
      <c r="S401" s="0" t="n">
        <v>17.95026</v>
      </c>
      <c r="T401" s="0" t="n">
        <v>17.7346</v>
      </c>
      <c r="U401" s="0" t="n">
        <v>17.78347</v>
      </c>
      <c r="V401" s="0" t="n">
        <v>17.87696</v>
      </c>
      <c r="W401" s="0" t="n">
        <v>17.75904</v>
      </c>
      <c r="X401" s="0" t="n">
        <v>17.70589</v>
      </c>
      <c r="Y401" s="0" t="n">
        <v>17.63258</v>
      </c>
      <c r="Z401" s="0" t="n">
        <v>16.77695</v>
      </c>
      <c r="AA401" s="0" t="n">
        <v>16.89921</v>
      </c>
    </row>
    <row r="402" customFormat="false" ht="12.75" hidden="false" customHeight="false" outlineLevel="0" collapsed="false">
      <c r="A402" s="0" t="n">
        <v>401</v>
      </c>
      <c r="B402" s="4" t="n">
        <v>0.02439815</v>
      </c>
      <c r="C402" s="1" t="n">
        <v>-25.8999984</v>
      </c>
      <c r="E402" s="0" t="n">
        <v>749.9173</v>
      </c>
      <c r="H402" s="0" t="n">
        <v>-0.798136537530987</v>
      </c>
      <c r="I402" s="0" t="n">
        <v>-1.35965636293235</v>
      </c>
      <c r="J402" s="0" t="n">
        <v>16.80567</v>
      </c>
      <c r="K402" s="0" t="n">
        <v>17.19458</v>
      </c>
      <c r="L402" s="0" t="n">
        <v>16.75676</v>
      </c>
      <c r="M402" s="0" t="n">
        <v>17.07463</v>
      </c>
      <c r="N402" s="0" t="n">
        <v>16.92564</v>
      </c>
      <c r="O402" s="0" t="n">
        <v>16.90118</v>
      </c>
      <c r="P402" s="0" t="n">
        <v>17.17013</v>
      </c>
      <c r="Q402" s="0" t="n">
        <v>17.75904</v>
      </c>
      <c r="R402" s="0" t="n">
        <v>17.87893</v>
      </c>
      <c r="S402" s="0" t="n">
        <v>17.95223</v>
      </c>
      <c r="T402" s="0" t="n">
        <v>17.71016</v>
      </c>
      <c r="U402" s="0" t="n">
        <v>17.75904</v>
      </c>
      <c r="V402" s="0" t="n">
        <v>17.90336</v>
      </c>
      <c r="W402" s="0" t="n">
        <v>17.75904</v>
      </c>
      <c r="X402" s="0" t="n">
        <v>17.68343</v>
      </c>
      <c r="Y402" s="0" t="n">
        <v>17.63455</v>
      </c>
      <c r="Z402" s="0" t="n">
        <v>16.77892</v>
      </c>
      <c r="AA402" s="0" t="n">
        <v>16.92564</v>
      </c>
    </row>
    <row r="403" customFormat="false" ht="12.75" hidden="false" customHeight="false" outlineLevel="0" collapsed="false">
      <c r="A403" s="0" t="n">
        <v>402</v>
      </c>
      <c r="B403" s="4" t="n">
        <v>0.02445602</v>
      </c>
      <c r="C403" s="1" t="n">
        <v>-25.8166656</v>
      </c>
      <c r="E403" s="0" t="n">
        <v>760.5778</v>
      </c>
      <c r="H403" s="0" t="n">
        <v>-0.841537924624408</v>
      </c>
      <c r="I403" s="0" t="n">
        <v>-1.4077710506724</v>
      </c>
      <c r="J403" s="0" t="n">
        <v>16.80567</v>
      </c>
      <c r="K403" s="0" t="n">
        <v>17.21606</v>
      </c>
      <c r="L403" s="0" t="n">
        <v>16.75676</v>
      </c>
      <c r="M403" s="0" t="n">
        <v>17.07463</v>
      </c>
      <c r="N403" s="0" t="n">
        <v>16.89822</v>
      </c>
      <c r="O403" s="0" t="n">
        <v>16.89822</v>
      </c>
      <c r="P403" s="0" t="n">
        <v>17.19161</v>
      </c>
      <c r="Q403" s="0" t="n">
        <v>17.75904</v>
      </c>
      <c r="R403" s="0" t="n">
        <v>17.87597</v>
      </c>
      <c r="S403" s="0" t="n">
        <v>17.94927</v>
      </c>
      <c r="T403" s="0" t="n">
        <v>17.71016</v>
      </c>
      <c r="U403" s="0" t="n">
        <v>17.75904</v>
      </c>
      <c r="V403" s="0" t="n">
        <v>17.87597</v>
      </c>
      <c r="W403" s="0" t="n">
        <v>17.75904</v>
      </c>
      <c r="X403" s="0" t="n">
        <v>17.68047</v>
      </c>
      <c r="Y403" s="0" t="n">
        <v>17.63159</v>
      </c>
      <c r="Z403" s="0" t="n">
        <v>16.77596</v>
      </c>
      <c r="AA403" s="0" t="n">
        <v>16.92267</v>
      </c>
    </row>
    <row r="404" customFormat="false" ht="12.75" hidden="false" customHeight="false" outlineLevel="0" collapsed="false">
      <c r="A404" s="0" t="n">
        <v>403</v>
      </c>
      <c r="B404" s="4" t="n">
        <v>0.02451389</v>
      </c>
      <c r="C404" s="1" t="n">
        <v>-25.7333328</v>
      </c>
      <c r="E404" s="0" t="n">
        <v>768.8826</v>
      </c>
      <c r="H404" s="0" t="n">
        <v>-0.877047914141547</v>
      </c>
      <c r="I404" s="0" t="n">
        <v>-1.44459733304382</v>
      </c>
      <c r="J404" s="0" t="n">
        <v>16.82913</v>
      </c>
      <c r="K404" s="0" t="n">
        <v>17.1926</v>
      </c>
      <c r="L404" s="0" t="n">
        <v>16.78023</v>
      </c>
      <c r="M404" s="0" t="n">
        <v>17.07364</v>
      </c>
      <c r="N404" s="0" t="n">
        <v>16.89921</v>
      </c>
      <c r="O404" s="0" t="n">
        <v>16.89921</v>
      </c>
      <c r="P404" s="0" t="n">
        <v>17.1926</v>
      </c>
      <c r="Q404" s="0" t="n">
        <v>17.75805</v>
      </c>
      <c r="R404" s="0" t="n">
        <v>17.87696</v>
      </c>
      <c r="S404" s="0" t="n">
        <v>17.95026</v>
      </c>
      <c r="T404" s="0" t="n">
        <v>17.70917</v>
      </c>
      <c r="U404" s="0" t="n">
        <v>17.78249</v>
      </c>
      <c r="V404" s="0" t="n">
        <v>17.87696</v>
      </c>
      <c r="W404" s="0" t="n">
        <v>17.75805</v>
      </c>
      <c r="X404" s="0" t="n">
        <v>17.70589</v>
      </c>
      <c r="Y404" s="0" t="n">
        <v>17.63258</v>
      </c>
      <c r="Z404" s="0" t="n">
        <v>16.77695</v>
      </c>
      <c r="AA404" s="0" t="n">
        <v>16.92366</v>
      </c>
    </row>
    <row r="405" customFormat="false" ht="12.75" hidden="false" customHeight="false" outlineLevel="0" collapsed="false">
      <c r="A405" s="0" t="n">
        <v>404</v>
      </c>
      <c r="B405" s="4" t="n">
        <v>0.02457176</v>
      </c>
      <c r="C405" s="1" t="n">
        <v>-25.65</v>
      </c>
      <c r="E405" s="0" t="n">
        <v>775.83</v>
      </c>
      <c r="H405" s="0" t="n">
        <v>-0.911996486769996</v>
      </c>
      <c r="I405" s="0" t="n">
        <v>-1.48138914608191</v>
      </c>
      <c r="J405" s="0" t="n">
        <v>16.83012</v>
      </c>
      <c r="K405" s="0" t="n">
        <v>17.1926</v>
      </c>
      <c r="L405" s="0" t="n">
        <v>16.78121</v>
      </c>
      <c r="M405" s="0" t="n">
        <v>17.07463</v>
      </c>
      <c r="N405" s="0" t="n">
        <v>16.89921</v>
      </c>
      <c r="O405" s="0" t="n">
        <v>16.89921</v>
      </c>
      <c r="P405" s="0" t="n">
        <v>17.1926</v>
      </c>
      <c r="Q405" s="0" t="n">
        <v>17.75904</v>
      </c>
      <c r="R405" s="0" t="n">
        <v>17.90139</v>
      </c>
      <c r="S405" s="0" t="n">
        <v>17.95026</v>
      </c>
      <c r="T405" s="0" t="n">
        <v>17.71016</v>
      </c>
      <c r="U405" s="0" t="n">
        <v>17.78347</v>
      </c>
      <c r="V405" s="0" t="n">
        <v>17.87696</v>
      </c>
      <c r="W405" s="0" t="n">
        <v>17.75904</v>
      </c>
      <c r="X405" s="0" t="n">
        <v>17.70589</v>
      </c>
      <c r="Y405" s="0" t="n">
        <v>17.63258</v>
      </c>
      <c r="Z405" s="0" t="n">
        <v>16.8014</v>
      </c>
      <c r="AA405" s="0" t="n">
        <v>16.89921</v>
      </c>
    </row>
    <row r="406" customFormat="false" ht="12.75" hidden="false" customHeight="false" outlineLevel="0" collapsed="false">
      <c r="A406" s="0" t="n">
        <v>405</v>
      </c>
      <c r="B406" s="4" t="n">
        <v>0.02462963</v>
      </c>
      <c r="C406" s="1" t="n">
        <v>-25.5666672</v>
      </c>
      <c r="E406" s="0" t="n">
        <v>781.5395</v>
      </c>
      <c r="H406" s="0" t="n">
        <v>-0.933414986642497</v>
      </c>
      <c r="I406" s="0" t="n">
        <v>-1.50403210669203</v>
      </c>
      <c r="J406" s="0" t="n">
        <v>16.80567</v>
      </c>
      <c r="K406" s="0" t="n">
        <v>17.19359</v>
      </c>
      <c r="L406" s="0" t="n">
        <v>16.78121</v>
      </c>
      <c r="M406" s="0" t="n">
        <v>17.07463</v>
      </c>
      <c r="N406" s="0" t="n">
        <v>16.9002</v>
      </c>
      <c r="O406" s="0" t="n">
        <v>16.9002</v>
      </c>
      <c r="P406" s="0" t="n">
        <v>17.19359</v>
      </c>
      <c r="Q406" s="0" t="n">
        <v>17.75904</v>
      </c>
      <c r="R406" s="0" t="n">
        <v>17.90238</v>
      </c>
      <c r="S406" s="0" t="n">
        <v>17.95125</v>
      </c>
      <c r="T406" s="0" t="n">
        <v>17.71016</v>
      </c>
      <c r="U406" s="0" t="n">
        <v>17.78347</v>
      </c>
      <c r="V406" s="0" t="n">
        <v>17.90238</v>
      </c>
      <c r="W406" s="0" t="n">
        <v>17.75904</v>
      </c>
      <c r="X406" s="0" t="n">
        <v>17.70688</v>
      </c>
      <c r="Y406" s="0" t="n">
        <v>17.63356</v>
      </c>
      <c r="Z406" s="0" t="n">
        <v>16.77793</v>
      </c>
      <c r="AA406" s="0" t="n">
        <v>16.92465</v>
      </c>
    </row>
    <row r="407" customFormat="false" ht="12.75" hidden="false" customHeight="false" outlineLevel="0" collapsed="false">
      <c r="A407" s="0" t="n">
        <v>406</v>
      </c>
      <c r="B407" s="0" t="n">
        <v>0.0246875</v>
      </c>
      <c r="C407" s="1" t="n">
        <v>-25.4833344</v>
      </c>
      <c r="E407" s="0" t="n">
        <v>785.9714</v>
      </c>
      <c r="H407" s="0" t="n">
        <v>-0.950887602073124</v>
      </c>
      <c r="I407" s="0" t="n">
        <v>-1.52104683467244</v>
      </c>
      <c r="J407" s="0" t="n">
        <v>16.83012</v>
      </c>
      <c r="K407" s="0" t="n">
        <v>17.19359</v>
      </c>
      <c r="L407" s="0" t="n">
        <v>16.78121</v>
      </c>
      <c r="M407" s="0" t="n">
        <v>17.07463</v>
      </c>
      <c r="N407" s="0" t="n">
        <v>16.92465</v>
      </c>
      <c r="O407" s="0" t="n">
        <v>16.9002</v>
      </c>
      <c r="P407" s="0" t="n">
        <v>17.16914</v>
      </c>
      <c r="Q407" s="0" t="n">
        <v>17.78347</v>
      </c>
      <c r="R407" s="0" t="n">
        <v>17.87794</v>
      </c>
      <c r="S407" s="0" t="n">
        <v>17.95125</v>
      </c>
      <c r="T407" s="0" t="n">
        <v>17.71016</v>
      </c>
      <c r="U407" s="0" t="n">
        <v>17.78347</v>
      </c>
      <c r="V407" s="0" t="n">
        <v>17.87794</v>
      </c>
      <c r="W407" s="0" t="n">
        <v>17.75904</v>
      </c>
      <c r="X407" s="0" t="n">
        <v>17.70688</v>
      </c>
      <c r="Y407" s="0" t="n">
        <v>17.63356</v>
      </c>
      <c r="Z407" s="0" t="n">
        <v>16.77793</v>
      </c>
      <c r="AA407" s="0" t="n">
        <v>16.92465</v>
      </c>
    </row>
    <row r="408" customFormat="false" ht="12.75" hidden="false" customHeight="false" outlineLevel="0" collapsed="false">
      <c r="A408" s="0" t="n">
        <v>407</v>
      </c>
      <c r="B408" s="4" t="n">
        <v>0.02474537</v>
      </c>
      <c r="C408" s="1" t="n">
        <v>-25.4000016</v>
      </c>
      <c r="E408" s="0" t="n">
        <v>789.5649</v>
      </c>
      <c r="H408" s="0" t="n">
        <v>-0.969489363508055</v>
      </c>
      <c r="I408" s="0" t="n">
        <v>-1.54651856180238</v>
      </c>
      <c r="J408" s="0" t="n">
        <v>16.83012</v>
      </c>
      <c r="K408" s="0" t="n">
        <v>17.21803</v>
      </c>
      <c r="L408" s="0" t="n">
        <v>16.75676</v>
      </c>
      <c r="M408" s="0" t="n">
        <v>17.07463</v>
      </c>
      <c r="N408" s="0" t="n">
        <v>16.9002</v>
      </c>
      <c r="O408" s="0" t="n">
        <v>16.9002</v>
      </c>
      <c r="P408" s="0" t="n">
        <v>17.16914</v>
      </c>
      <c r="Q408" s="0" t="n">
        <v>17.75904</v>
      </c>
      <c r="R408" s="0" t="n">
        <v>17.87794</v>
      </c>
      <c r="S408" s="0" t="n">
        <v>17.95125</v>
      </c>
      <c r="T408" s="0" t="n">
        <v>17.71016</v>
      </c>
      <c r="U408" s="0" t="n">
        <v>17.78347</v>
      </c>
      <c r="V408" s="0" t="n">
        <v>17.87794</v>
      </c>
      <c r="W408" s="0" t="n">
        <v>17.75904</v>
      </c>
      <c r="X408" s="0" t="n">
        <v>17.70688</v>
      </c>
      <c r="Y408" s="0" t="n">
        <v>17.63356</v>
      </c>
      <c r="Z408" s="0" t="n">
        <v>16.75348</v>
      </c>
      <c r="AA408" s="0" t="n">
        <v>16.9002</v>
      </c>
    </row>
    <row r="409" customFormat="false" ht="12.75" hidden="false" customHeight="false" outlineLevel="0" collapsed="false">
      <c r="A409" s="0" t="n">
        <v>408</v>
      </c>
      <c r="B409" s="4" t="n">
        <v>0.02480324</v>
      </c>
      <c r="C409" s="1" t="n">
        <v>-25.3166688</v>
      </c>
      <c r="E409" s="0" t="n">
        <v>791.2018</v>
      </c>
      <c r="H409" s="0" t="n">
        <v>-0.980197128214442</v>
      </c>
      <c r="I409" s="0" t="n">
        <v>-1.54934993119643</v>
      </c>
      <c r="J409" s="0" t="n">
        <v>16.80468</v>
      </c>
      <c r="K409" s="0" t="n">
        <v>17.1926</v>
      </c>
      <c r="L409" s="0" t="n">
        <v>16.75577</v>
      </c>
      <c r="M409" s="0" t="n">
        <v>17.07364</v>
      </c>
      <c r="N409" s="0" t="n">
        <v>16.89921</v>
      </c>
      <c r="O409" s="0" t="n">
        <v>16.89921</v>
      </c>
      <c r="P409" s="0" t="n">
        <v>17.16815</v>
      </c>
      <c r="Q409" s="0" t="n">
        <v>17.75805</v>
      </c>
      <c r="R409" s="0" t="n">
        <v>17.87696</v>
      </c>
      <c r="S409" s="0" t="n">
        <v>17.95026</v>
      </c>
      <c r="T409" s="0" t="n">
        <v>17.70917</v>
      </c>
      <c r="U409" s="0" t="n">
        <v>17.75805</v>
      </c>
      <c r="V409" s="0" t="n">
        <v>17.90139</v>
      </c>
      <c r="W409" s="0" t="n">
        <v>17.75805</v>
      </c>
      <c r="X409" s="0" t="n">
        <v>17.70589</v>
      </c>
      <c r="Y409" s="0" t="n">
        <v>17.63258</v>
      </c>
      <c r="Z409" s="0" t="n">
        <v>16.75249</v>
      </c>
      <c r="AA409" s="0" t="n">
        <v>16.92366</v>
      </c>
    </row>
    <row r="410" customFormat="false" ht="12.75" hidden="false" customHeight="false" outlineLevel="0" collapsed="false">
      <c r="A410" s="0" t="n">
        <v>409</v>
      </c>
      <c r="B410" s="4" t="n">
        <v>0.02486111</v>
      </c>
      <c r="C410" s="1" t="n">
        <v>-25.233336</v>
      </c>
      <c r="E410" s="0" t="n">
        <v>791.3216</v>
      </c>
      <c r="H410" s="0" t="n">
        <v>-0.984143012656316</v>
      </c>
      <c r="I410" s="0" t="n">
        <v>-1.55217851179666</v>
      </c>
      <c r="J410" s="0" t="n">
        <v>16.82913</v>
      </c>
      <c r="K410" s="0" t="n">
        <v>17.21803</v>
      </c>
      <c r="L410" s="0" t="n">
        <v>16.78023</v>
      </c>
      <c r="M410" s="0" t="n">
        <v>17.07364</v>
      </c>
      <c r="N410" s="0" t="n">
        <v>16.9002</v>
      </c>
      <c r="O410" s="0" t="n">
        <v>16.9002</v>
      </c>
      <c r="P410" s="0" t="n">
        <v>17.19359</v>
      </c>
      <c r="Q410" s="0" t="n">
        <v>17.75805</v>
      </c>
      <c r="R410" s="0" t="n">
        <v>17.87794</v>
      </c>
      <c r="S410" s="0" t="n">
        <v>17.95125</v>
      </c>
      <c r="T410" s="0" t="n">
        <v>17.70917</v>
      </c>
      <c r="U410" s="0" t="n">
        <v>17.75805</v>
      </c>
      <c r="V410" s="0" t="n">
        <v>17.87794</v>
      </c>
      <c r="W410" s="0" t="n">
        <v>17.75805</v>
      </c>
      <c r="X410" s="0" t="n">
        <v>17.68244</v>
      </c>
      <c r="Y410" s="0" t="n">
        <v>17.63356</v>
      </c>
      <c r="Z410" s="0" t="n">
        <v>16.75348</v>
      </c>
      <c r="AA410" s="0" t="n">
        <v>16.9002</v>
      </c>
    </row>
    <row r="411" customFormat="false" ht="12.75" hidden="false" customHeight="false" outlineLevel="0" collapsed="false">
      <c r="A411" s="0" t="n">
        <v>410</v>
      </c>
      <c r="B411" s="4" t="n">
        <v>0.02491898</v>
      </c>
      <c r="C411" s="1" t="n">
        <v>-25.1500032</v>
      </c>
      <c r="E411" s="0" t="n">
        <v>791.3216</v>
      </c>
      <c r="H411" s="0" t="n">
        <v>-0.988088525790724</v>
      </c>
      <c r="I411" s="0" t="n">
        <v>-1.55500988119071</v>
      </c>
      <c r="J411" s="0" t="n">
        <v>16.82913</v>
      </c>
      <c r="K411" s="0" t="n">
        <v>17.19359</v>
      </c>
      <c r="L411" s="0" t="n">
        <v>16.75577</v>
      </c>
      <c r="M411" s="0" t="n">
        <v>17.07364</v>
      </c>
      <c r="N411" s="0" t="n">
        <v>16.9002</v>
      </c>
      <c r="O411" s="0" t="n">
        <v>16.9002</v>
      </c>
      <c r="P411" s="0" t="n">
        <v>17.16914</v>
      </c>
      <c r="Q411" s="0" t="n">
        <v>17.75805</v>
      </c>
      <c r="R411" s="0" t="n">
        <v>17.87794</v>
      </c>
      <c r="S411" s="0" t="n">
        <v>17.95125</v>
      </c>
      <c r="T411" s="0" t="n">
        <v>17.70917</v>
      </c>
      <c r="U411" s="0" t="n">
        <v>17.78249</v>
      </c>
      <c r="V411" s="0" t="n">
        <v>17.90238</v>
      </c>
      <c r="W411" s="0" t="n">
        <v>17.75805</v>
      </c>
      <c r="X411" s="0" t="n">
        <v>17.70688</v>
      </c>
      <c r="Y411" s="0" t="n">
        <v>17.63356</v>
      </c>
      <c r="Z411" s="0" t="n">
        <v>16.77793</v>
      </c>
      <c r="AA411" s="0" t="n">
        <v>16.9002</v>
      </c>
    </row>
    <row r="412" customFormat="false" ht="12.75" hidden="false" customHeight="false" outlineLevel="0" collapsed="false">
      <c r="A412" s="0" t="n">
        <v>411</v>
      </c>
      <c r="B412" s="4" t="n">
        <v>0.02497685</v>
      </c>
      <c r="C412" s="1" t="n">
        <v>-25.0666704</v>
      </c>
      <c r="E412" s="0" t="n">
        <v>791.2817</v>
      </c>
      <c r="H412" s="0" t="n">
        <v>-0.991469651576713</v>
      </c>
      <c r="I412" s="0" t="n">
        <v>-1.55500988119071</v>
      </c>
      <c r="J412" s="0" t="n">
        <v>16.80468</v>
      </c>
      <c r="K412" s="0" t="n">
        <v>17.21803</v>
      </c>
      <c r="L412" s="0" t="n">
        <v>16.75577</v>
      </c>
      <c r="M412" s="0" t="n">
        <v>17.07364</v>
      </c>
      <c r="N412" s="0" t="n">
        <v>16.92465</v>
      </c>
      <c r="O412" s="0" t="n">
        <v>16.9002</v>
      </c>
      <c r="P412" s="0" t="n">
        <v>17.19359</v>
      </c>
      <c r="Q412" s="0" t="n">
        <v>17.75805</v>
      </c>
      <c r="R412" s="0" t="n">
        <v>17.87794</v>
      </c>
      <c r="S412" s="0" t="n">
        <v>17.92681</v>
      </c>
      <c r="T412" s="0" t="n">
        <v>17.73361</v>
      </c>
      <c r="U412" s="0" t="n">
        <v>17.78249</v>
      </c>
      <c r="V412" s="0" t="n">
        <v>17.87794</v>
      </c>
      <c r="W412" s="0" t="n">
        <v>17.75805</v>
      </c>
      <c r="X412" s="0" t="n">
        <v>17.70688</v>
      </c>
      <c r="Y412" s="0" t="n">
        <v>17.63356</v>
      </c>
      <c r="Z412" s="0" t="n">
        <v>16.75348</v>
      </c>
      <c r="AA412" s="0" t="n">
        <v>16.92465</v>
      </c>
    </row>
    <row r="413" customFormat="false" ht="12.75" hidden="false" customHeight="false" outlineLevel="0" collapsed="false">
      <c r="A413" s="0" t="n">
        <v>412</v>
      </c>
      <c r="B413" s="4" t="n">
        <v>0.02503472</v>
      </c>
      <c r="C413" s="1" t="n">
        <v>-24.9833376</v>
      </c>
      <c r="E413" s="0" t="n">
        <v>791.3616</v>
      </c>
      <c r="H413" s="0" t="n">
        <v>-0.994853376514965</v>
      </c>
      <c r="I413" s="0" t="n">
        <v>-1.55784125058476</v>
      </c>
      <c r="J413" s="0" t="n">
        <v>16.83012</v>
      </c>
      <c r="K413" s="0" t="n">
        <v>17.1926</v>
      </c>
      <c r="L413" s="0" t="n">
        <v>16.75676</v>
      </c>
      <c r="M413" s="0" t="n">
        <v>17.07463</v>
      </c>
      <c r="N413" s="0" t="n">
        <v>16.89921</v>
      </c>
      <c r="O413" s="0" t="n">
        <v>16.89921</v>
      </c>
      <c r="P413" s="0" t="n">
        <v>17.1926</v>
      </c>
      <c r="Q413" s="0" t="n">
        <v>17.78347</v>
      </c>
      <c r="R413" s="0" t="n">
        <v>17.87696</v>
      </c>
      <c r="S413" s="0" t="n">
        <v>17.95026</v>
      </c>
      <c r="T413" s="0" t="n">
        <v>17.71016</v>
      </c>
      <c r="U413" s="0" t="n">
        <v>17.78347</v>
      </c>
      <c r="V413" s="0" t="n">
        <v>17.87696</v>
      </c>
      <c r="W413" s="0" t="n">
        <v>17.7346</v>
      </c>
      <c r="X413" s="0" t="n">
        <v>17.70589</v>
      </c>
      <c r="Y413" s="0" t="n">
        <v>17.63258</v>
      </c>
      <c r="Z413" s="0" t="n">
        <v>16.75249</v>
      </c>
      <c r="AA413" s="0" t="n">
        <v>16.92366</v>
      </c>
    </row>
    <row r="414" customFormat="false" ht="12.75" hidden="false" customHeight="false" outlineLevel="0" collapsed="false">
      <c r="A414" s="0" t="n">
        <v>413</v>
      </c>
      <c r="B414" s="4" t="n">
        <v>0.02510417</v>
      </c>
      <c r="C414" s="1" t="n">
        <v>-24.8833296</v>
      </c>
      <c r="E414" s="0" t="n">
        <v>791.3216</v>
      </c>
      <c r="H414" s="0" t="n">
        <v>-0.996543939407959</v>
      </c>
      <c r="I414" s="0" t="n">
        <v>-1.55784125058476</v>
      </c>
      <c r="J414" s="0" t="n">
        <v>16.82814</v>
      </c>
      <c r="K414" s="0" t="n">
        <v>17.19359</v>
      </c>
      <c r="L414" s="0" t="n">
        <v>16.77924</v>
      </c>
      <c r="M414" s="0" t="n">
        <v>17.07265</v>
      </c>
      <c r="N414" s="0" t="n">
        <v>16.9002</v>
      </c>
      <c r="O414" s="0" t="n">
        <v>16.9002</v>
      </c>
      <c r="P414" s="0" t="n">
        <v>17.19359</v>
      </c>
      <c r="Q414" s="0" t="n">
        <v>17.7815</v>
      </c>
      <c r="R414" s="0" t="n">
        <v>17.87794</v>
      </c>
      <c r="S414" s="0" t="n">
        <v>17.95125</v>
      </c>
      <c r="T414" s="0" t="n">
        <v>17.70819</v>
      </c>
      <c r="U414" s="0" t="n">
        <v>17.7815</v>
      </c>
      <c r="V414" s="0" t="n">
        <v>17.87794</v>
      </c>
      <c r="W414" s="0" t="n">
        <v>17.75706</v>
      </c>
      <c r="X414" s="0" t="n">
        <v>17.70688</v>
      </c>
      <c r="Y414" s="0" t="n">
        <v>17.63356</v>
      </c>
      <c r="Z414" s="0" t="n">
        <v>16.75348</v>
      </c>
      <c r="AA414" s="0" t="n">
        <v>16.92465</v>
      </c>
    </row>
    <row r="415" customFormat="false" ht="12.75" hidden="false" customHeight="false" outlineLevel="0" collapsed="false">
      <c r="A415" s="0" t="n">
        <v>414</v>
      </c>
      <c r="B415" s="4" t="n">
        <v>0.02516204</v>
      </c>
      <c r="C415" s="1" t="n">
        <v>-24.7999968</v>
      </c>
      <c r="E415" s="0" t="n">
        <v>791.3216</v>
      </c>
      <c r="H415" s="0" t="n">
        <v>-0.996543939407959</v>
      </c>
      <c r="I415" s="0" t="n">
        <v>-1.55784125058476</v>
      </c>
      <c r="J415" s="0" t="n">
        <v>16.80468</v>
      </c>
      <c r="K415" s="0" t="n">
        <v>17.19359</v>
      </c>
      <c r="L415" s="0" t="n">
        <v>16.78023</v>
      </c>
      <c r="M415" s="0" t="n">
        <v>17.07364</v>
      </c>
      <c r="N415" s="0" t="n">
        <v>16.9002</v>
      </c>
      <c r="O415" s="0" t="n">
        <v>16.9002</v>
      </c>
      <c r="P415" s="0" t="n">
        <v>17.16914</v>
      </c>
      <c r="Q415" s="0" t="n">
        <v>17.75805</v>
      </c>
      <c r="R415" s="0" t="n">
        <v>17.87794</v>
      </c>
      <c r="S415" s="0" t="n">
        <v>17.92681</v>
      </c>
      <c r="T415" s="0" t="n">
        <v>17.70917</v>
      </c>
      <c r="U415" s="0" t="n">
        <v>17.78249</v>
      </c>
      <c r="V415" s="0" t="n">
        <v>17.90238</v>
      </c>
      <c r="W415" s="0" t="n">
        <v>17.75805</v>
      </c>
      <c r="X415" s="0" t="n">
        <v>17.70688</v>
      </c>
      <c r="Y415" s="0" t="n">
        <v>17.63356</v>
      </c>
      <c r="Z415" s="0" t="n">
        <v>16.77793</v>
      </c>
      <c r="AA415" s="0" t="n">
        <v>16.92465</v>
      </c>
    </row>
    <row r="416" customFormat="false" ht="12.75" hidden="false" customHeight="false" outlineLevel="0" collapsed="false">
      <c r="A416" s="0" t="n">
        <v>415</v>
      </c>
      <c r="B416" s="4" t="n">
        <v>0.02521991</v>
      </c>
      <c r="C416" s="1" t="n">
        <v>-24.716664</v>
      </c>
      <c r="E416" s="0" t="n">
        <v>791.2418</v>
      </c>
      <c r="H416" s="0" t="n">
        <v>-0.997670114952535</v>
      </c>
      <c r="I416" s="0" t="n">
        <v>-1.55784125058476</v>
      </c>
      <c r="J416" s="0" t="n">
        <v>16.80567</v>
      </c>
      <c r="K416" s="0" t="n">
        <v>17.1926</v>
      </c>
      <c r="L416" s="0" t="n">
        <v>16.75676</v>
      </c>
      <c r="M416" s="0" t="n">
        <v>17.07463</v>
      </c>
      <c r="N416" s="0" t="n">
        <v>16.89921</v>
      </c>
      <c r="O416" s="0" t="n">
        <v>16.89921</v>
      </c>
      <c r="P416" s="0" t="n">
        <v>17.16815</v>
      </c>
      <c r="Q416" s="0" t="n">
        <v>17.75904</v>
      </c>
      <c r="R416" s="0" t="n">
        <v>17.87696</v>
      </c>
      <c r="S416" s="0" t="n">
        <v>17.92583</v>
      </c>
      <c r="T416" s="0" t="n">
        <v>17.71016</v>
      </c>
      <c r="U416" s="0" t="n">
        <v>17.78347</v>
      </c>
      <c r="V416" s="0" t="n">
        <v>17.87696</v>
      </c>
      <c r="W416" s="0" t="n">
        <v>17.75904</v>
      </c>
      <c r="X416" s="0" t="n">
        <v>17.68146</v>
      </c>
      <c r="Y416" s="0" t="n">
        <v>17.63258</v>
      </c>
      <c r="Z416" s="0" t="n">
        <v>16.77695</v>
      </c>
      <c r="AA416" s="0" t="n">
        <v>16.89921</v>
      </c>
    </row>
    <row r="417" customFormat="false" ht="12.75" hidden="false" customHeight="false" outlineLevel="0" collapsed="false">
      <c r="A417" s="0" t="n">
        <v>416</v>
      </c>
      <c r="B417" s="4" t="n">
        <v>0.02527778</v>
      </c>
      <c r="C417" s="1" t="n">
        <v>-24.6333312</v>
      </c>
      <c r="E417" s="0" t="n">
        <v>791.2418</v>
      </c>
      <c r="H417" s="0" t="n">
        <v>-0.997108326756378</v>
      </c>
      <c r="I417" s="0" t="n">
        <v>-1.55784125058476</v>
      </c>
      <c r="J417" s="0" t="n">
        <v>16.82913</v>
      </c>
      <c r="K417" s="0" t="n">
        <v>17.19359</v>
      </c>
      <c r="L417" s="0" t="n">
        <v>16.75577</v>
      </c>
      <c r="M417" s="0" t="n">
        <v>17.07364</v>
      </c>
      <c r="N417" s="0" t="n">
        <v>16.9002</v>
      </c>
      <c r="O417" s="0" t="n">
        <v>16.9002</v>
      </c>
      <c r="P417" s="0" t="n">
        <v>17.19359</v>
      </c>
      <c r="Q417" s="0" t="n">
        <v>17.75805</v>
      </c>
      <c r="R417" s="0" t="n">
        <v>17.90238</v>
      </c>
      <c r="S417" s="0" t="n">
        <v>17.95125</v>
      </c>
      <c r="T417" s="0" t="n">
        <v>17.70917</v>
      </c>
      <c r="U417" s="0" t="n">
        <v>17.78249</v>
      </c>
      <c r="V417" s="0" t="n">
        <v>17.90238</v>
      </c>
      <c r="W417" s="0" t="n">
        <v>17.75805</v>
      </c>
      <c r="X417" s="0" t="n">
        <v>17.70688</v>
      </c>
      <c r="Y417" s="0" t="n">
        <v>17.63356</v>
      </c>
      <c r="Z417" s="0" t="n">
        <v>16.77793</v>
      </c>
      <c r="AA417" s="0" t="n">
        <v>16.9002</v>
      </c>
    </row>
    <row r="418" customFormat="false" ht="12.75" hidden="false" customHeight="false" outlineLevel="0" collapsed="false">
      <c r="A418" s="0" t="n">
        <v>417</v>
      </c>
      <c r="B418" s="4" t="n">
        <v>0.02533565</v>
      </c>
      <c r="C418" s="1" t="n">
        <v>-24.5499984</v>
      </c>
      <c r="E418" s="0" t="n">
        <v>791.2817</v>
      </c>
      <c r="H418" s="0" t="n">
        <v>-0.998798889649373</v>
      </c>
      <c r="I418" s="0" t="n">
        <v>-1.55784125058476</v>
      </c>
      <c r="J418" s="0" t="n">
        <v>16.83012</v>
      </c>
      <c r="K418" s="0" t="n">
        <v>17.1926</v>
      </c>
      <c r="L418" s="0" t="n">
        <v>16.78121</v>
      </c>
      <c r="M418" s="0" t="n">
        <v>17.07463</v>
      </c>
      <c r="N418" s="0" t="n">
        <v>16.92366</v>
      </c>
      <c r="O418" s="0" t="n">
        <v>16.89921</v>
      </c>
      <c r="P418" s="0" t="n">
        <v>17.16815</v>
      </c>
      <c r="Q418" s="0" t="n">
        <v>17.75904</v>
      </c>
      <c r="R418" s="0" t="n">
        <v>17.87696</v>
      </c>
      <c r="S418" s="0" t="n">
        <v>17.95026</v>
      </c>
      <c r="T418" s="0" t="n">
        <v>17.71016</v>
      </c>
      <c r="U418" s="0" t="n">
        <v>17.75904</v>
      </c>
      <c r="V418" s="0" t="n">
        <v>17.90139</v>
      </c>
      <c r="W418" s="0" t="n">
        <v>17.75904</v>
      </c>
      <c r="X418" s="0" t="n">
        <v>17.70589</v>
      </c>
      <c r="Y418" s="0" t="n">
        <v>17.63258</v>
      </c>
      <c r="Z418" s="0" t="n">
        <v>16.77695</v>
      </c>
      <c r="AA418" s="0" t="n">
        <v>16.89921</v>
      </c>
    </row>
    <row r="419" customFormat="false" ht="12.75" hidden="false" customHeight="false" outlineLevel="0" collapsed="false">
      <c r="A419" s="0" t="n">
        <v>418</v>
      </c>
      <c r="B419" s="4" t="n">
        <v>0.02539352</v>
      </c>
      <c r="C419" s="1" t="n">
        <v>-24.4666656</v>
      </c>
      <c r="E419" s="0" t="n">
        <v>801.7026</v>
      </c>
      <c r="H419" s="0" t="n">
        <v>-1.0264178528977</v>
      </c>
      <c r="I419" s="0" t="n">
        <v>-1.59463306362285</v>
      </c>
      <c r="J419" s="0" t="n">
        <v>16.80468</v>
      </c>
      <c r="K419" s="0" t="n">
        <v>17.21705</v>
      </c>
      <c r="L419" s="0" t="n">
        <v>16.75577</v>
      </c>
      <c r="M419" s="0" t="n">
        <v>17.07364</v>
      </c>
      <c r="N419" s="0" t="n">
        <v>16.92366</v>
      </c>
      <c r="O419" s="0" t="n">
        <v>16.92366</v>
      </c>
      <c r="P419" s="0" t="n">
        <v>17.1926</v>
      </c>
      <c r="Q419" s="0" t="n">
        <v>17.75805</v>
      </c>
      <c r="R419" s="0" t="n">
        <v>17.87696</v>
      </c>
      <c r="S419" s="0" t="n">
        <v>17.95026</v>
      </c>
      <c r="T419" s="0" t="n">
        <v>17.70917</v>
      </c>
      <c r="U419" s="0" t="n">
        <v>17.78249</v>
      </c>
      <c r="V419" s="0" t="n">
        <v>17.87696</v>
      </c>
      <c r="W419" s="0" t="n">
        <v>17.73361</v>
      </c>
      <c r="X419" s="0" t="n">
        <v>17.70589</v>
      </c>
      <c r="Y419" s="0" t="n">
        <v>17.63258</v>
      </c>
      <c r="Z419" s="0" t="n">
        <v>16.77695</v>
      </c>
      <c r="AA419" s="0" t="n">
        <v>16.89921</v>
      </c>
    </row>
    <row r="420" customFormat="false" ht="12.75" hidden="false" customHeight="false" outlineLevel="0" collapsed="false">
      <c r="A420" s="0" t="n">
        <v>419</v>
      </c>
      <c r="B420" s="4" t="n">
        <v>0.02545139</v>
      </c>
      <c r="C420" s="1" t="n">
        <v>-24.3833328</v>
      </c>
      <c r="E420" s="0" t="n">
        <v>813.4412</v>
      </c>
      <c r="H420" s="0" t="n">
        <v>-1.0805270046975</v>
      </c>
      <c r="I420" s="0" t="n">
        <v>-1.63431727903892</v>
      </c>
      <c r="J420" s="0" t="n">
        <v>16.82814</v>
      </c>
      <c r="K420" s="0" t="n">
        <v>17.1926</v>
      </c>
      <c r="L420" s="0" t="n">
        <v>16.75478</v>
      </c>
      <c r="M420" s="0" t="n">
        <v>17.07265</v>
      </c>
      <c r="N420" s="0" t="n">
        <v>16.89921</v>
      </c>
      <c r="O420" s="0" t="n">
        <v>16.89921</v>
      </c>
      <c r="P420" s="0" t="n">
        <v>17.16815</v>
      </c>
      <c r="Q420" s="0" t="n">
        <v>17.75706</v>
      </c>
      <c r="R420" s="0" t="n">
        <v>17.90139</v>
      </c>
      <c r="S420" s="0" t="n">
        <v>17.95026</v>
      </c>
      <c r="T420" s="0" t="n">
        <v>17.70819</v>
      </c>
      <c r="U420" s="0" t="n">
        <v>17.7815</v>
      </c>
      <c r="V420" s="0" t="n">
        <v>17.87696</v>
      </c>
      <c r="W420" s="0" t="n">
        <v>17.75706</v>
      </c>
      <c r="X420" s="0" t="n">
        <v>17.70589</v>
      </c>
      <c r="Y420" s="0" t="n">
        <v>17.63258</v>
      </c>
      <c r="Z420" s="0" t="n">
        <v>16.77695</v>
      </c>
      <c r="AA420" s="0" t="n">
        <v>16.89921</v>
      </c>
    </row>
    <row r="421" customFormat="false" ht="12.75" hidden="false" customHeight="false" outlineLevel="0" collapsed="false">
      <c r="A421" s="0" t="n">
        <v>420</v>
      </c>
      <c r="B421" s="4" t="n">
        <v>0.02550926</v>
      </c>
      <c r="C421" s="1" t="n">
        <v>-24.3</v>
      </c>
      <c r="E421" s="0" t="n">
        <v>824.501</v>
      </c>
      <c r="H421" s="0" t="n">
        <v>-1.12167604070177</v>
      </c>
      <c r="I421" s="0" t="n">
        <v>-1.68809191677326</v>
      </c>
      <c r="J421" s="0" t="n">
        <v>16.82814</v>
      </c>
      <c r="K421" s="0" t="n">
        <v>17.21705</v>
      </c>
      <c r="L421" s="0" t="n">
        <v>16.77924</v>
      </c>
      <c r="M421" s="0" t="n">
        <v>17.07265</v>
      </c>
      <c r="N421" s="0" t="n">
        <v>16.89921</v>
      </c>
      <c r="O421" s="0" t="n">
        <v>16.89921</v>
      </c>
      <c r="P421" s="0" t="n">
        <v>17.16815</v>
      </c>
      <c r="Q421" s="0" t="n">
        <v>17.75706</v>
      </c>
      <c r="R421" s="0" t="n">
        <v>17.87696</v>
      </c>
      <c r="S421" s="0" t="n">
        <v>17.92583</v>
      </c>
      <c r="T421" s="0" t="n">
        <v>17.70819</v>
      </c>
      <c r="U421" s="0" t="n">
        <v>17.7815</v>
      </c>
      <c r="V421" s="0" t="n">
        <v>17.87696</v>
      </c>
      <c r="W421" s="0" t="n">
        <v>17.75706</v>
      </c>
      <c r="X421" s="0" t="n">
        <v>17.70589</v>
      </c>
      <c r="Y421" s="0" t="n">
        <v>17.63258</v>
      </c>
      <c r="Z421" s="0" t="n">
        <v>16.75249</v>
      </c>
      <c r="AA421" s="0" t="n">
        <v>16.92366</v>
      </c>
    </row>
    <row r="422" customFormat="false" ht="12.75" hidden="false" customHeight="false" outlineLevel="0" collapsed="false">
      <c r="A422" s="0" t="n">
        <v>421</v>
      </c>
      <c r="B422" s="4" t="n">
        <v>0.02556713</v>
      </c>
      <c r="C422" s="1" t="n">
        <v>-24.2166672</v>
      </c>
      <c r="E422" s="0" t="n">
        <v>837.5572</v>
      </c>
      <c r="H422" s="0" t="n">
        <v>-1.17973070563599</v>
      </c>
      <c r="I422" s="0" t="n">
        <v>-1.73627012139444</v>
      </c>
      <c r="J422" s="0" t="n">
        <v>16.83012</v>
      </c>
      <c r="K422" s="0" t="n">
        <v>17.21705</v>
      </c>
      <c r="L422" s="0" t="n">
        <v>16.75676</v>
      </c>
      <c r="M422" s="0" t="n">
        <v>17.07463</v>
      </c>
      <c r="N422" s="0" t="n">
        <v>16.89921</v>
      </c>
      <c r="O422" s="0" t="n">
        <v>16.89921</v>
      </c>
      <c r="P422" s="0" t="n">
        <v>17.1926</v>
      </c>
      <c r="Q422" s="0" t="n">
        <v>17.75904</v>
      </c>
      <c r="R422" s="0" t="n">
        <v>17.90139</v>
      </c>
      <c r="S422" s="0" t="n">
        <v>17.92583</v>
      </c>
      <c r="T422" s="0" t="n">
        <v>17.71016</v>
      </c>
      <c r="U422" s="0" t="n">
        <v>17.75904</v>
      </c>
      <c r="V422" s="0" t="n">
        <v>17.90139</v>
      </c>
      <c r="W422" s="0" t="n">
        <v>17.75904</v>
      </c>
      <c r="X422" s="0" t="n">
        <v>17.68146</v>
      </c>
      <c r="Y422" s="0" t="n">
        <v>17.65702</v>
      </c>
      <c r="Z422" s="0" t="n">
        <v>16.75249</v>
      </c>
      <c r="AA422" s="0" t="n">
        <v>16.89921</v>
      </c>
    </row>
    <row r="423" customFormat="false" ht="12.75" hidden="false" customHeight="false" outlineLevel="0" collapsed="false">
      <c r="A423" s="0" t="n">
        <v>422</v>
      </c>
      <c r="B423" s="0" t="n">
        <v>0.025625</v>
      </c>
      <c r="C423" s="1" t="n">
        <v>-24.1333344</v>
      </c>
      <c r="E423" s="0" t="n">
        <v>844.9836</v>
      </c>
      <c r="H423" s="0" t="n">
        <v>-1.21298574491171</v>
      </c>
      <c r="I423" s="0" t="n">
        <v>-1.77592549359484</v>
      </c>
      <c r="J423" s="0" t="n">
        <v>16.82913</v>
      </c>
      <c r="K423" s="0" t="n">
        <v>17.21803</v>
      </c>
      <c r="L423" s="0" t="n">
        <v>16.75577</v>
      </c>
      <c r="M423" s="0" t="n">
        <v>17.07364</v>
      </c>
      <c r="N423" s="0" t="n">
        <v>16.9002</v>
      </c>
      <c r="O423" s="0" t="n">
        <v>16.92465</v>
      </c>
      <c r="P423" s="0" t="n">
        <v>17.19359</v>
      </c>
      <c r="Q423" s="0" t="n">
        <v>17.75805</v>
      </c>
      <c r="R423" s="0" t="n">
        <v>17.90238</v>
      </c>
      <c r="S423" s="0" t="n">
        <v>17.95125</v>
      </c>
      <c r="T423" s="0" t="n">
        <v>17.70917</v>
      </c>
      <c r="U423" s="0" t="n">
        <v>17.78249</v>
      </c>
      <c r="V423" s="0" t="n">
        <v>17.90238</v>
      </c>
      <c r="W423" s="0" t="n">
        <v>17.75805</v>
      </c>
      <c r="X423" s="0" t="n">
        <v>17.68244</v>
      </c>
      <c r="Y423" s="0" t="n">
        <v>17.63356</v>
      </c>
      <c r="Z423" s="0" t="n">
        <v>16.77793</v>
      </c>
      <c r="AA423" s="0" t="n">
        <v>16.9002</v>
      </c>
    </row>
    <row r="424" customFormat="false" ht="12.75" hidden="false" customHeight="false" outlineLevel="0" collapsed="false">
      <c r="A424" s="0" t="n">
        <v>423</v>
      </c>
      <c r="B424" s="4" t="n">
        <v>0.02568287</v>
      </c>
      <c r="C424" s="1" t="n">
        <v>-24.0500016</v>
      </c>
      <c r="E424" s="0" t="n">
        <v>851.5317</v>
      </c>
      <c r="H424" s="0" t="n">
        <v>-1.23835272837835</v>
      </c>
      <c r="I424" s="0" t="n">
        <v>-1.7957370848109</v>
      </c>
      <c r="J424" s="0" t="n">
        <v>16.83012</v>
      </c>
      <c r="K424" s="0" t="n">
        <v>17.21902</v>
      </c>
      <c r="L424" s="0" t="n">
        <v>16.75676</v>
      </c>
      <c r="M424" s="0" t="n">
        <v>17.07463</v>
      </c>
      <c r="N424" s="0" t="n">
        <v>16.92564</v>
      </c>
      <c r="O424" s="0" t="n">
        <v>16.92564</v>
      </c>
      <c r="P424" s="0" t="n">
        <v>17.19458</v>
      </c>
      <c r="Q424" s="0" t="n">
        <v>17.75904</v>
      </c>
      <c r="R424" s="0" t="n">
        <v>17.90336</v>
      </c>
      <c r="S424" s="0" t="n">
        <v>17.9278</v>
      </c>
      <c r="T424" s="0" t="n">
        <v>17.71016</v>
      </c>
      <c r="U424" s="0" t="n">
        <v>17.78347</v>
      </c>
      <c r="V424" s="0" t="n">
        <v>17.90336</v>
      </c>
      <c r="W424" s="0" t="n">
        <v>17.7346</v>
      </c>
      <c r="X424" s="0" t="n">
        <v>17.70787</v>
      </c>
      <c r="Y424" s="0" t="n">
        <v>17.63455</v>
      </c>
      <c r="Z424" s="0" t="n">
        <v>16.75447</v>
      </c>
      <c r="AA424" s="0" t="n">
        <v>16.90118</v>
      </c>
    </row>
    <row r="425" customFormat="false" ht="12.75" hidden="false" customHeight="false" outlineLevel="0" collapsed="false">
      <c r="A425" s="0" t="n">
        <v>424</v>
      </c>
      <c r="B425" s="4" t="n">
        <v>0.02575232</v>
      </c>
      <c r="C425" s="1" t="n">
        <v>-23.9499936</v>
      </c>
      <c r="E425" s="0" t="n">
        <v>854.0071</v>
      </c>
      <c r="H425" s="0" t="n">
        <v>-1.25357039356757</v>
      </c>
      <c r="I425" s="0" t="n">
        <v>-1.80709240214327</v>
      </c>
      <c r="J425" s="0" t="n">
        <v>16.82913</v>
      </c>
      <c r="K425" s="0" t="n">
        <v>17.19359</v>
      </c>
      <c r="L425" s="0" t="n">
        <v>16.75577</v>
      </c>
      <c r="M425" s="0" t="n">
        <v>17.07364</v>
      </c>
      <c r="N425" s="0" t="n">
        <v>16.9002</v>
      </c>
      <c r="O425" s="0" t="n">
        <v>16.9002</v>
      </c>
      <c r="P425" s="0" t="n">
        <v>17.19359</v>
      </c>
      <c r="Q425" s="0" t="n">
        <v>17.75805</v>
      </c>
      <c r="R425" s="0" t="n">
        <v>17.87794</v>
      </c>
      <c r="S425" s="0" t="n">
        <v>17.92681</v>
      </c>
      <c r="T425" s="0" t="n">
        <v>17.70917</v>
      </c>
      <c r="U425" s="0" t="n">
        <v>17.78249</v>
      </c>
      <c r="V425" s="0" t="n">
        <v>17.87794</v>
      </c>
      <c r="W425" s="0" t="n">
        <v>17.75805</v>
      </c>
      <c r="X425" s="0" t="n">
        <v>17.70688</v>
      </c>
      <c r="Y425" s="0" t="n">
        <v>17.63356</v>
      </c>
      <c r="Z425" s="0" t="n">
        <v>16.77793</v>
      </c>
      <c r="AA425" s="0" t="n">
        <v>16.92465</v>
      </c>
    </row>
    <row r="426" customFormat="false" ht="12.75" hidden="false" customHeight="false" outlineLevel="0" collapsed="false">
      <c r="A426" s="0" t="n">
        <v>425</v>
      </c>
      <c r="B426" s="4" t="n">
        <v>0.02581019</v>
      </c>
      <c r="C426" s="1" t="n">
        <v>-23.8666608</v>
      </c>
      <c r="E426" s="0" t="n">
        <v>864.0287</v>
      </c>
      <c r="H426" s="0" t="n">
        <v>-1.28908075439217</v>
      </c>
      <c r="I426" s="0" t="n">
        <v>-1.84674387003233</v>
      </c>
      <c r="J426" s="0" t="n">
        <v>16.82913</v>
      </c>
      <c r="K426" s="0" t="n">
        <v>17.21803</v>
      </c>
      <c r="L426" s="0" t="n">
        <v>16.75577</v>
      </c>
      <c r="M426" s="0" t="n">
        <v>17.07364</v>
      </c>
      <c r="N426" s="0" t="n">
        <v>16.9002</v>
      </c>
      <c r="O426" s="0" t="n">
        <v>16.92465</v>
      </c>
      <c r="P426" s="0" t="n">
        <v>17.19359</v>
      </c>
      <c r="Q426" s="0" t="n">
        <v>17.75805</v>
      </c>
      <c r="R426" s="0" t="n">
        <v>17.87794</v>
      </c>
      <c r="S426" s="0" t="n">
        <v>17.92681</v>
      </c>
      <c r="T426" s="0" t="n">
        <v>17.70917</v>
      </c>
      <c r="U426" s="0" t="n">
        <v>17.78249</v>
      </c>
      <c r="V426" s="0" t="n">
        <v>17.90238</v>
      </c>
      <c r="W426" s="0" t="n">
        <v>17.75805</v>
      </c>
      <c r="X426" s="0" t="n">
        <v>17.70688</v>
      </c>
      <c r="Y426" s="0" t="n">
        <v>17.63356</v>
      </c>
      <c r="Z426" s="0" t="n">
        <v>16.75348</v>
      </c>
      <c r="AA426" s="0" t="n">
        <v>16.9002</v>
      </c>
    </row>
    <row r="427" customFormat="false" ht="12.75" hidden="false" customHeight="false" outlineLevel="0" collapsed="false">
      <c r="A427" s="0" t="n">
        <v>426</v>
      </c>
      <c r="B427" s="4" t="n">
        <v>0.02586806</v>
      </c>
      <c r="C427" s="1" t="n">
        <v>-23.783328</v>
      </c>
      <c r="E427" s="0" t="n">
        <v>871.9344</v>
      </c>
      <c r="H427" s="0" t="n">
        <v>-1.3206452307749</v>
      </c>
      <c r="I427" s="0" t="n">
        <v>-1.87791077858076</v>
      </c>
      <c r="J427" s="0" t="n">
        <v>16.83012</v>
      </c>
      <c r="K427" s="0" t="n">
        <v>17.19359</v>
      </c>
      <c r="L427" s="0" t="n">
        <v>16.75676</v>
      </c>
      <c r="M427" s="0" t="n">
        <v>17.07463</v>
      </c>
      <c r="N427" s="0" t="n">
        <v>16.9002</v>
      </c>
      <c r="O427" s="0" t="n">
        <v>16.92465</v>
      </c>
      <c r="P427" s="0" t="n">
        <v>17.16914</v>
      </c>
      <c r="Q427" s="0" t="n">
        <v>17.78347</v>
      </c>
      <c r="R427" s="0" t="n">
        <v>17.90238</v>
      </c>
      <c r="S427" s="0" t="n">
        <v>17.92681</v>
      </c>
      <c r="T427" s="0" t="n">
        <v>17.71016</v>
      </c>
      <c r="U427" s="0" t="n">
        <v>17.78347</v>
      </c>
      <c r="V427" s="0" t="n">
        <v>17.90238</v>
      </c>
      <c r="W427" s="0" t="n">
        <v>17.75904</v>
      </c>
      <c r="X427" s="0" t="n">
        <v>17.70688</v>
      </c>
      <c r="Y427" s="0" t="n">
        <v>17.63356</v>
      </c>
      <c r="Z427" s="0" t="n">
        <v>16.77793</v>
      </c>
      <c r="AA427" s="0" t="n">
        <v>16.92465</v>
      </c>
    </row>
    <row r="428" customFormat="false" ht="12.75" hidden="false" customHeight="false" outlineLevel="0" collapsed="false">
      <c r="A428" s="0" t="n">
        <v>427</v>
      </c>
      <c r="B428" s="4" t="n">
        <v>0.02592593</v>
      </c>
      <c r="C428" s="1" t="n">
        <v>-23.6999952</v>
      </c>
      <c r="E428" s="0" t="n">
        <v>879.0813</v>
      </c>
      <c r="H428" s="0" t="n">
        <v>-1.35220970715763</v>
      </c>
      <c r="I428" s="0" t="n">
        <v>-1.90907315811654</v>
      </c>
      <c r="J428" s="0" t="n">
        <v>16.82913</v>
      </c>
      <c r="K428" s="0" t="n">
        <v>17.19359</v>
      </c>
      <c r="L428" s="0" t="n">
        <v>16.78023</v>
      </c>
      <c r="M428" s="0" t="n">
        <v>17.09809</v>
      </c>
      <c r="N428" s="0" t="n">
        <v>16.92465</v>
      </c>
      <c r="O428" s="0" t="n">
        <v>16.92465</v>
      </c>
      <c r="P428" s="0" t="n">
        <v>17.19359</v>
      </c>
      <c r="Q428" s="0" t="n">
        <v>17.78249</v>
      </c>
      <c r="R428" s="0" t="n">
        <v>17.90238</v>
      </c>
      <c r="S428" s="0" t="n">
        <v>17.95125</v>
      </c>
      <c r="T428" s="0" t="n">
        <v>17.70917</v>
      </c>
      <c r="U428" s="0" t="n">
        <v>17.78249</v>
      </c>
      <c r="V428" s="0" t="n">
        <v>17.90238</v>
      </c>
      <c r="W428" s="0" t="n">
        <v>17.75805</v>
      </c>
      <c r="X428" s="0" t="n">
        <v>17.70688</v>
      </c>
      <c r="Y428" s="0" t="n">
        <v>17.63356</v>
      </c>
      <c r="Z428" s="0" t="n">
        <v>16.75348</v>
      </c>
      <c r="AA428" s="0" t="n">
        <v>16.9002</v>
      </c>
    </row>
    <row r="429" customFormat="false" ht="12.75" hidden="false" customHeight="false" outlineLevel="0" collapsed="false">
      <c r="A429" s="0" t="n">
        <v>428</v>
      </c>
      <c r="B429" s="0" t="n">
        <v>0.0259838</v>
      </c>
      <c r="C429" s="1" t="n">
        <v>-23.6166624</v>
      </c>
      <c r="E429" s="0" t="n">
        <v>886.5077</v>
      </c>
      <c r="H429" s="0" t="n">
        <v>-1.38546474643336</v>
      </c>
      <c r="I429" s="0" t="n">
        <v>-1.93740770073043</v>
      </c>
      <c r="J429" s="0" t="n">
        <v>16.80567</v>
      </c>
      <c r="K429" s="0" t="n">
        <v>17.21902</v>
      </c>
      <c r="L429" s="0" t="n">
        <v>16.78121</v>
      </c>
      <c r="M429" s="0" t="n">
        <v>17.07463</v>
      </c>
      <c r="N429" s="0" t="n">
        <v>16.92564</v>
      </c>
      <c r="O429" s="0" t="n">
        <v>16.92564</v>
      </c>
      <c r="P429" s="0" t="n">
        <v>17.19458</v>
      </c>
      <c r="Q429" s="0" t="n">
        <v>17.75904</v>
      </c>
      <c r="R429" s="0" t="n">
        <v>17.87893</v>
      </c>
      <c r="S429" s="0" t="n">
        <v>17.95223</v>
      </c>
      <c r="T429" s="0" t="n">
        <v>17.71016</v>
      </c>
      <c r="U429" s="0" t="n">
        <v>17.78347</v>
      </c>
      <c r="V429" s="0" t="n">
        <v>17.90336</v>
      </c>
      <c r="W429" s="0" t="n">
        <v>17.75904</v>
      </c>
      <c r="X429" s="0" t="n">
        <v>17.70787</v>
      </c>
      <c r="Y429" s="0" t="n">
        <v>17.63455</v>
      </c>
      <c r="Z429" s="0" t="n">
        <v>16.75447</v>
      </c>
      <c r="AA429" s="0" t="n">
        <v>16.90118</v>
      </c>
    </row>
    <row r="430" customFormat="false" ht="12.75" hidden="false" customHeight="false" outlineLevel="0" collapsed="false">
      <c r="A430" s="0" t="n">
        <v>429</v>
      </c>
      <c r="B430" s="4" t="n">
        <v>0.02604167</v>
      </c>
      <c r="C430" s="1" t="n">
        <v>-23.5333296</v>
      </c>
      <c r="E430" s="0" t="n">
        <v>894.0938</v>
      </c>
      <c r="H430" s="0" t="n">
        <v>-1.4237944448478</v>
      </c>
      <c r="I430" s="0" t="n">
        <v>-1.97423400151438</v>
      </c>
      <c r="J430" s="0" t="n">
        <v>16.83012</v>
      </c>
      <c r="K430" s="0" t="n">
        <v>17.21803</v>
      </c>
      <c r="L430" s="0" t="n">
        <v>16.75676</v>
      </c>
      <c r="M430" s="0" t="n">
        <v>17.07463</v>
      </c>
      <c r="N430" s="0" t="n">
        <v>16.9002</v>
      </c>
      <c r="O430" s="0" t="n">
        <v>16.9002</v>
      </c>
      <c r="P430" s="0" t="n">
        <v>17.19359</v>
      </c>
      <c r="Q430" s="0" t="n">
        <v>17.78347</v>
      </c>
      <c r="R430" s="0" t="n">
        <v>17.87794</v>
      </c>
      <c r="S430" s="0" t="n">
        <v>17.95125</v>
      </c>
      <c r="T430" s="0" t="n">
        <v>17.71016</v>
      </c>
      <c r="U430" s="0" t="n">
        <v>17.78347</v>
      </c>
      <c r="V430" s="0" t="n">
        <v>17.87794</v>
      </c>
      <c r="W430" s="0" t="n">
        <v>17.75904</v>
      </c>
      <c r="X430" s="0" t="n">
        <v>17.68244</v>
      </c>
      <c r="Y430" s="0" t="n">
        <v>17.60913</v>
      </c>
      <c r="Z430" s="0" t="n">
        <v>16.75348</v>
      </c>
      <c r="AA430" s="0" t="n">
        <v>16.9002</v>
      </c>
    </row>
    <row r="431" customFormat="false" ht="12.75" hidden="false" customHeight="false" outlineLevel="0" collapsed="false">
      <c r="A431" s="0" t="n">
        <v>430</v>
      </c>
      <c r="B431" s="4" t="n">
        <v>0.02609954</v>
      </c>
      <c r="C431" s="1" t="n">
        <v>-23.4499968</v>
      </c>
      <c r="E431" s="0" t="n">
        <v>899.1645</v>
      </c>
      <c r="H431" s="0" t="n">
        <v>-1.44746789496171</v>
      </c>
      <c r="I431" s="0" t="n">
        <v>-2.0025666849324</v>
      </c>
      <c r="J431" s="0" t="n">
        <v>16.83012</v>
      </c>
      <c r="K431" s="0" t="n">
        <v>17.19359</v>
      </c>
      <c r="L431" s="0" t="n">
        <v>16.75676</v>
      </c>
      <c r="M431" s="0" t="n">
        <v>17.07463</v>
      </c>
      <c r="N431" s="0" t="n">
        <v>16.9002</v>
      </c>
      <c r="O431" s="0" t="n">
        <v>16.92465</v>
      </c>
      <c r="P431" s="0" t="n">
        <v>17.19359</v>
      </c>
      <c r="Q431" s="0" t="n">
        <v>17.78347</v>
      </c>
      <c r="R431" s="0" t="n">
        <v>17.87794</v>
      </c>
      <c r="S431" s="0" t="n">
        <v>17.92681</v>
      </c>
      <c r="T431" s="0" t="n">
        <v>17.71016</v>
      </c>
      <c r="U431" s="0" t="n">
        <v>17.78347</v>
      </c>
      <c r="V431" s="0" t="n">
        <v>17.87794</v>
      </c>
      <c r="W431" s="0" t="n">
        <v>17.75904</v>
      </c>
      <c r="X431" s="0" t="n">
        <v>17.70688</v>
      </c>
      <c r="Y431" s="0" t="n">
        <v>17.63356</v>
      </c>
      <c r="Z431" s="0" t="n">
        <v>16.75348</v>
      </c>
      <c r="AA431" s="0" t="n">
        <v>16.9002</v>
      </c>
    </row>
    <row r="432" customFormat="false" ht="12.75" hidden="false" customHeight="false" outlineLevel="0" collapsed="false">
      <c r="A432" s="0" t="n">
        <v>431</v>
      </c>
      <c r="B432" s="4" t="n">
        <v>0.02615741</v>
      </c>
      <c r="C432" s="1" t="n">
        <v>-23.366664</v>
      </c>
      <c r="E432" s="0" t="n">
        <v>904.0357</v>
      </c>
      <c r="H432" s="0" t="n">
        <v>-1.46945078218263</v>
      </c>
      <c r="I432" s="0" t="n">
        <v>-2.01954672083483</v>
      </c>
      <c r="J432" s="0" t="n">
        <v>16.83111</v>
      </c>
      <c r="K432" s="0" t="n">
        <v>17.19359</v>
      </c>
      <c r="L432" s="0" t="n">
        <v>16.75775</v>
      </c>
      <c r="M432" s="0" t="n">
        <v>17.07562</v>
      </c>
      <c r="N432" s="0" t="n">
        <v>16.92465</v>
      </c>
      <c r="O432" s="0" t="n">
        <v>16.9002</v>
      </c>
      <c r="P432" s="0" t="n">
        <v>17.16914</v>
      </c>
      <c r="Q432" s="0" t="n">
        <v>17.76003</v>
      </c>
      <c r="R432" s="0" t="n">
        <v>17.87794</v>
      </c>
      <c r="S432" s="0" t="n">
        <v>17.95125</v>
      </c>
      <c r="T432" s="0" t="n">
        <v>17.71115</v>
      </c>
      <c r="U432" s="0" t="n">
        <v>17.78446</v>
      </c>
      <c r="V432" s="0" t="n">
        <v>17.90238</v>
      </c>
      <c r="W432" s="0" t="n">
        <v>17.73559</v>
      </c>
      <c r="X432" s="0" t="n">
        <v>17.68244</v>
      </c>
      <c r="Y432" s="0" t="n">
        <v>17.63356</v>
      </c>
      <c r="Z432" s="0" t="n">
        <v>16.75348</v>
      </c>
      <c r="AA432" s="0" t="n">
        <v>16.9002</v>
      </c>
    </row>
    <row r="433" customFormat="false" ht="12.75" hidden="false" customHeight="false" outlineLevel="0" collapsed="false">
      <c r="A433" s="0" t="n">
        <v>432</v>
      </c>
      <c r="B433" s="4" t="n">
        <v>0.02621528</v>
      </c>
      <c r="C433" s="1" t="n">
        <v>-23.2833312</v>
      </c>
      <c r="E433" s="0" t="n">
        <v>906.9104</v>
      </c>
      <c r="H433" s="0" t="n">
        <v>-1.48692339761326</v>
      </c>
      <c r="I433" s="0" t="n">
        <v>-2.03373359348083</v>
      </c>
      <c r="J433" s="0" t="n">
        <v>16.85457</v>
      </c>
      <c r="K433" s="0" t="n">
        <v>17.21902</v>
      </c>
      <c r="L433" s="0" t="n">
        <v>16.75676</v>
      </c>
      <c r="M433" s="0" t="n">
        <v>17.07463</v>
      </c>
      <c r="N433" s="0" t="n">
        <v>16.92564</v>
      </c>
      <c r="O433" s="0" t="n">
        <v>16.92564</v>
      </c>
      <c r="P433" s="0" t="n">
        <v>17.19458</v>
      </c>
      <c r="Q433" s="0" t="n">
        <v>17.78347</v>
      </c>
      <c r="R433" s="0" t="n">
        <v>17.90336</v>
      </c>
      <c r="S433" s="0" t="n">
        <v>17.95223</v>
      </c>
      <c r="T433" s="0" t="n">
        <v>17.71016</v>
      </c>
      <c r="U433" s="0" t="n">
        <v>17.78347</v>
      </c>
      <c r="V433" s="0" t="n">
        <v>17.90336</v>
      </c>
      <c r="W433" s="0" t="n">
        <v>17.75904</v>
      </c>
      <c r="X433" s="0" t="n">
        <v>17.70787</v>
      </c>
      <c r="Y433" s="0" t="n">
        <v>17.65899</v>
      </c>
      <c r="Z433" s="0" t="n">
        <v>16.77892</v>
      </c>
      <c r="AA433" s="0" t="n">
        <v>16.92564</v>
      </c>
    </row>
    <row r="434" customFormat="false" ht="12.75" hidden="false" customHeight="false" outlineLevel="0" collapsed="false">
      <c r="A434" s="0" t="n">
        <v>433</v>
      </c>
      <c r="B434" s="4" t="n">
        <v>0.02627315</v>
      </c>
      <c r="C434" s="1" t="n">
        <v>-23.1999984</v>
      </c>
      <c r="E434" s="0" t="n">
        <v>907.2298</v>
      </c>
      <c r="H434" s="0" t="n">
        <v>-1.49143329809609</v>
      </c>
      <c r="I434" s="0" t="n">
        <v>-2.03376187893775</v>
      </c>
      <c r="J434" s="0" t="n">
        <v>16.83111</v>
      </c>
      <c r="K434" s="0" t="n">
        <v>17.21705</v>
      </c>
      <c r="L434" s="0" t="n">
        <v>16.7822</v>
      </c>
      <c r="M434" s="0" t="n">
        <v>17.07562</v>
      </c>
      <c r="N434" s="0" t="n">
        <v>16.92366</v>
      </c>
      <c r="O434" s="0" t="n">
        <v>16.89921</v>
      </c>
      <c r="P434" s="0" t="n">
        <v>17.1926</v>
      </c>
      <c r="Q434" s="0" t="n">
        <v>17.78446</v>
      </c>
      <c r="R434" s="0" t="n">
        <v>17.90139</v>
      </c>
      <c r="S434" s="0" t="n">
        <v>17.95026</v>
      </c>
      <c r="T434" s="0" t="n">
        <v>17.73559</v>
      </c>
      <c r="U434" s="0" t="n">
        <v>17.78446</v>
      </c>
      <c r="V434" s="0" t="n">
        <v>17.90139</v>
      </c>
      <c r="W434" s="0" t="n">
        <v>17.78446</v>
      </c>
      <c r="X434" s="0" t="n">
        <v>17.68146</v>
      </c>
      <c r="Y434" s="0" t="n">
        <v>17.63258</v>
      </c>
      <c r="Z434" s="0" t="n">
        <v>16.75249</v>
      </c>
      <c r="AA434" s="0" t="n">
        <v>16.92366</v>
      </c>
    </row>
    <row r="435" customFormat="false" ht="12.75" hidden="false" customHeight="false" outlineLevel="0" collapsed="false">
      <c r="A435" s="0" t="n">
        <v>434</v>
      </c>
      <c r="B435" s="4" t="n">
        <v>0.02633102</v>
      </c>
      <c r="C435" s="1" t="n">
        <v>-23.1166656</v>
      </c>
      <c r="E435" s="0" t="n">
        <v>907.3097</v>
      </c>
      <c r="H435" s="0" t="n">
        <v>-1.49537918253796</v>
      </c>
      <c r="I435" s="0" t="n">
        <v>-2.03939298571635</v>
      </c>
      <c r="J435" s="0" t="n">
        <v>16.83111</v>
      </c>
      <c r="K435" s="0" t="n">
        <v>17.21803</v>
      </c>
      <c r="L435" s="0" t="n">
        <v>16.75775</v>
      </c>
      <c r="M435" s="0" t="n">
        <v>17.07562</v>
      </c>
      <c r="N435" s="0" t="n">
        <v>16.92465</v>
      </c>
      <c r="O435" s="0" t="n">
        <v>16.92465</v>
      </c>
      <c r="P435" s="0" t="n">
        <v>17.19359</v>
      </c>
      <c r="Q435" s="0" t="n">
        <v>17.78446</v>
      </c>
      <c r="R435" s="0" t="n">
        <v>17.90238</v>
      </c>
      <c r="S435" s="0" t="n">
        <v>17.92681</v>
      </c>
      <c r="T435" s="0" t="n">
        <v>17.73559</v>
      </c>
      <c r="U435" s="0" t="n">
        <v>17.8089</v>
      </c>
      <c r="V435" s="0" t="n">
        <v>17.90238</v>
      </c>
      <c r="W435" s="0" t="n">
        <v>17.76003</v>
      </c>
      <c r="X435" s="0" t="n">
        <v>17.70688</v>
      </c>
      <c r="Y435" s="0" t="n">
        <v>17.658</v>
      </c>
      <c r="Z435" s="0" t="n">
        <v>16.75348</v>
      </c>
      <c r="AA435" s="0" t="n">
        <v>16.92465</v>
      </c>
    </row>
    <row r="436" customFormat="false" ht="12.75" hidden="false" customHeight="false" outlineLevel="0" collapsed="false">
      <c r="A436" s="0" t="n">
        <v>435</v>
      </c>
      <c r="B436" s="4" t="n">
        <v>0.02638889</v>
      </c>
      <c r="C436" s="1" t="n">
        <v>-23.0333328</v>
      </c>
      <c r="E436" s="0" t="n">
        <v>907.3496</v>
      </c>
      <c r="H436" s="0" t="n">
        <v>-1.49819592097553</v>
      </c>
      <c r="I436" s="0" t="n">
        <v>-2.0478839332655</v>
      </c>
      <c r="J436" s="0" t="n">
        <v>16.83111</v>
      </c>
      <c r="K436" s="0" t="n">
        <v>17.19359</v>
      </c>
      <c r="L436" s="0" t="n">
        <v>16.75775</v>
      </c>
      <c r="M436" s="0" t="n">
        <v>17.07562</v>
      </c>
      <c r="N436" s="0" t="n">
        <v>16.92465</v>
      </c>
      <c r="O436" s="0" t="n">
        <v>16.92465</v>
      </c>
      <c r="P436" s="0" t="n">
        <v>17.19359</v>
      </c>
      <c r="Q436" s="0" t="n">
        <v>17.78446</v>
      </c>
      <c r="R436" s="0" t="n">
        <v>17.90238</v>
      </c>
      <c r="S436" s="0" t="n">
        <v>17.95125</v>
      </c>
      <c r="T436" s="0" t="n">
        <v>17.71115</v>
      </c>
      <c r="U436" s="0" t="n">
        <v>17.8089</v>
      </c>
      <c r="V436" s="0" t="n">
        <v>17.90238</v>
      </c>
      <c r="W436" s="0" t="n">
        <v>17.76003</v>
      </c>
      <c r="X436" s="0" t="n">
        <v>17.70688</v>
      </c>
      <c r="Y436" s="0" t="n">
        <v>17.63356</v>
      </c>
      <c r="Z436" s="0" t="n">
        <v>16.77793</v>
      </c>
      <c r="AA436" s="0" t="n">
        <v>16.9002</v>
      </c>
    </row>
    <row r="437" customFormat="false" ht="12.75" hidden="false" customHeight="false" outlineLevel="0" collapsed="false">
      <c r="A437" s="0" t="n">
        <v>436</v>
      </c>
      <c r="B437" s="4" t="n">
        <v>0.02645833</v>
      </c>
      <c r="C437" s="1" t="n">
        <v>-22.9333392</v>
      </c>
      <c r="E437" s="0" t="n">
        <v>907.3496</v>
      </c>
      <c r="H437" s="0" t="n">
        <v>-1.49932469567237</v>
      </c>
      <c r="I437" s="0" t="n">
        <v>-2.0422528264869</v>
      </c>
      <c r="J437" s="0" t="n">
        <v>16.83012</v>
      </c>
      <c r="K437" s="0" t="n">
        <v>17.21902</v>
      </c>
      <c r="L437" s="0" t="n">
        <v>16.75676</v>
      </c>
      <c r="M437" s="0" t="n">
        <v>17.07463</v>
      </c>
      <c r="N437" s="0" t="n">
        <v>16.92564</v>
      </c>
      <c r="O437" s="0" t="n">
        <v>16.92564</v>
      </c>
      <c r="P437" s="0" t="n">
        <v>17.19458</v>
      </c>
      <c r="Q437" s="0" t="n">
        <v>17.75904</v>
      </c>
      <c r="R437" s="0" t="n">
        <v>17.90336</v>
      </c>
      <c r="S437" s="0" t="n">
        <v>17.95223</v>
      </c>
      <c r="T437" s="0" t="n">
        <v>17.7346</v>
      </c>
      <c r="U437" s="0" t="n">
        <v>17.78347</v>
      </c>
      <c r="V437" s="0" t="n">
        <v>17.90336</v>
      </c>
      <c r="W437" s="0" t="n">
        <v>17.75904</v>
      </c>
      <c r="X437" s="0" t="n">
        <v>17.70787</v>
      </c>
      <c r="Y437" s="0" t="n">
        <v>17.63455</v>
      </c>
      <c r="Z437" s="0" t="n">
        <v>16.75447</v>
      </c>
      <c r="AA437" s="0" t="n">
        <v>16.90118</v>
      </c>
    </row>
    <row r="438" customFormat="false" ht="12.75" hidden="false" customHeight="false" outlineLevel="0" collapsed="false">
      <c r="A438" s="0" t="n">
        <v>437</v>
      </c>
      <c r="B438" s="0" t="n">
        <v>0.0265162</v>
      </c>
      <c r="C438" s="1" t="n">
        <v>-22.8500064</v>
      </c>
      <c r="E438" s="0" t="n">
        <v>907.3496</v>
      </c>
      <c r="H438" s="0" t="n">
        <v>-1.50157964591378</v>
      </c>
      <c r="I438" s="0" t="n">
        <v>-2.04508438180054</v>
      </c>
      <c r="J438" s="0" t="n">
        <v>16.83012</v>
      </c>
      <c r="K438" s="0" t="n">
        <v>17.22001</v>
      </c>
      <c r="L438" s="0" t="n">
        <v>16.75676</v>
      </c>
      <c r="M438" s="0" t="n">
        <v>17.09908</v>
      </c>
      <c r="N438" s="0" t="n">
        <v>16.92662</v>
      </c>
      <c r="O438" s="0" t="n">
        <v>16.90217</v>
      </c>
      <c r="P438" s="0" t="n">
        <v>17.17112</v>
      </c>
      <c r="Q438" s="0" t="n">
        <v>17.78347</v>
      </c>
      <c r="R438" s="0" t="n">
        <v>17.90435</v>
      </c>
      <c r="S438" s="0" t="n">
        <v>17.92879</v>
      </c>
      <c r="T438" s="0" t="n">
        <v>17.71016</v>
      </c>
      <c r="U438" s="0" t="n">
        <v>17.78347</v>
      </c>
      <c r="V438" s="0" t="n">
        <v>17.90435</v>
      </c>
      <c r="W438" s="0" t="n">
        <v>17.75904</v>
      </c>
      <c r="X438" s="0" t="n">
        <v>17.70886</v>
      </c>
      <c r="Y438" s="0" t="n">
        <v>17.63554</v>
      </c>
      <c r="Z438" s="0" t="n">
        <v>16.75545</v>
      </c>
      <c r="AA438" s="0" t="n">
        <v>16.90217</v>
      </c>
    </row>
    <row r="439" customFormat="false" ht="12.75" hidden="false" customHeight="false" outlineLevel="0" collapsed="false">
      <c r="A439" s="0" t="n">
        <v>438</v>
      </c>
      <c r="B439" s="4" t="n">
        <v>0.02657407</v>
      </c>
      <c r="C439" s="1" t="n">
        <v>-22.7666736</v>
      </c>
      <c r="E439" s="0" t="n">
        <v>907.3097</v>
      </c>
      <c r="H439" s="0" t="n">
        <v>-1.50270582145836</v>
      </c>
      <c r="I439" s="0" t="n">
        <v>-2.04508438180054</v>
      </c>
      <c r="J439" s="0" t="n">
        <v>16.83012</v>
      </c>
      <c r="K439" s="0" t="n">
        <v>17.19458</v>
      </c>
      <c r="L439" s="0" t="n">
        <v>16.75676</v>
      </c>
      <c r="M439" s="0" t="n">
        <v>17.09908</v>
      </c>
      <c r="N439" s="0" t="n">
        <v>16.92564</v>
      </c>
      <c r="O439" s="0" t="n">
        <v>16.92564</v>
      </c>
      <c r="P439" s="0" t="n">
        <v>17.17013</v>
      </c>
      <c r="Q439" s="0" t="n">
        <v>17.75904</v>
      </c>
      <c r="R439" s="0" t="n">
        <v>17.87893</v>
      </c>
      <c r="S439" s="0" t="n">
        <v>17.9278</v>
      </c>
      <c r="T439" s="0" t="n">
        <v>17.7346</v>
      </c>
      <c r="U439" s="0" t="n">
        <v>17.78347</v>
      </c>
      <c r="V439" s="0" t="n">
        <v>17.90336</v>
      </c>
      <c r="W439" s="0" t="n">
        <v>17.75904</v>
      </c>
      <c r="X439" s="0" t="n">
        <v>17.70787</v>
      </c>
      <c r="Y439" s="0" t="n">
        <v>17.63455</v>
      </c>
      <c r="Z439" s="0" t="n">
        <v>16.75447</v>
      </c>
      <c r="AA439" s="0" t="n">
        <v>16.90118</v>
      </c>
    </row>
    <row r="440" customFormat="false" ht="12.75" hidden="false" customHeight="false" outlineLevel="0" collapsed="false">
      <c r="A440" s="0" t="n">
        <v>439</v>
      </c>
      <c r="B440" s="4" t="n">
        <v>0.02663194</v>
      </c>
      <c r="C440" s="1" t="n">
        <v>-22.6833408</v>
      </c>
      <c r="E440" s="0" t="n">
        <v>907.3097</v>
      </c>
      <c r="H440" s="0" t="n">
        <v>-1.50327020880678</v>
      </c>
      <c r="I440" s="0" t="n">
        <v>-2.04508438180054</v>
      </c>
      <c r="J440" s="0" t="n">
        <v>16.82913</v>
      </c>
      <c r="K440" s="0" t="n">
        <v>17.19359</v>
      </c>
      <c r="L440" s="0" t="n">
        <v>16.75577</v>
      </c>
      <c r="M440" s="0" t="n">
        <v>17.07364</v>
      </c>
      <c r="N440" s="0" t="n">
        <v>16.92465</v>
      </c>
      <c r="O440" s="0" t="n">
        <v>16.92465</v>
      </c>
      <c r="P440" s="0" t="n">
        <v>17.19359</v>
      </c>
      <c r="Q440" s="0" t="n">
        <v>17.75805</v>
      </c>
      <c r="R440" s="0" t="n">
        <v>17.87794</v>
      </c>
      <c r="S440" s="0" t="n">
        <v>17.92681</v>
      </c>
      <c r="T440" s="0" t="n">
        <v>17.70917</v>
      </c>
      <c r="U440" s="0" t="n">
        <v>17.78249</v>
      </c>
      <c r="V440" s="0" t="n">
        <v>17.90238</v>
      </c>
      <c r="W440" s="0" t="n">
        <v>17.75805</v>
      </c>
      <c r="X440" s="0" t="n">
        <v>17.70688</v>
      </c>
      <c r="Y440" s="0" t="n">
        <v>17.63356</v>
      </c>
      <c r="Z440" s="0" t="n">
        <v>16.77793</v>
      </c>
      <c r="AA440" s="0" t="n">
        <v>16.92465</v>
      </c>
    </row>
    <row r="441" customFormat="false" ht="12.75" hidden="false" customHeight="false" outlineLevel="0" collapsed="false">
      <c r="A441" s="0" t="n">
        <v>440</v>
      </c>
      <c r="B441" s="4" t="n">
        <v>0.02668981</v>
      </c>
      <c r="C441" s="1" t="n">
        <v>-22.600008</v>
      </c>
      <c r="E441" s="0" t="n">
        <v>907.2697</v>
      </c>
      <c r="H441" s="0" t="n">
        <v>-1.50552515904819</v>
      </c>
      <c r="I441" s="0" t="n">
        <v>-2.04508438180054</v>
      </c>
      <c r="J441" s="0" t="n">
        <v>16.83012</v>
      </c>
      <c r="K441" s="0" t="n">
        <v>17.21902</v>
      </c>
      <c r="L441" s="0" t="n">
        <v>16.75676</v>
      </c>
      <c r="M441" s="0" t="n">
        <v>17.07463</v>
      </c>
      <c r="N441" s="0" t="n">
        <v>16.92564</v>
      </c>
      <c r="O441" s="0" t="n">
        <v>16.92564</v>
      </c>
      <c r="P441" s="0" t="n">
        <v>17.19458</v>
      </c>
      <c r="Q441" s="0" t="n">
        <v>17.75904</v>
      </c>
      <c r="R441" s="0" t="n">
        <v>17.90336</v>
      </c>
      <c r="S441" s="0" t="n">
        <v>17.9278</v>
      </c>
      <c r="T441" s="0" t="n">
        <v>17.71016</v>
      </c>
      <c r="U441" s="0" t="n">
        <v>17.80791</v>
      </c>
      <c r="V441" s="0" t="n">
        <v>17.90336</v>
      </c>
      <c r="W441" s="0" t="n">
        <v>17.75904</v>
      </c>
      <c r="X441" s="0" t="n">
        <v>17.70787</v>
      </c>
      <c r="Y441" s="0" t="n">
        <v>17.63455</v>
      </c>
      <c r="Z441" s="0" t="n">
        <v>16.75447</v>
      </c>
      <c r="AA441" s="0" t="n">
        <v>16.92564</v>
      </c>
    </row>
    <row r="442" customFormat="false" ht="12.75" hidden="false" customHeight="false" outlineLevel="0" collapsed="false">
      <c r="A442" s="0" t="n">
        <v>441</v>
      </c>
      <c r="B442" s="4" t="n">
        <v>0.02674768</v>
      </c>
      <c r="C442" s="1" t="n">
        <v>-22.5166752</v>
      </c>
      <c r="E442" s="0" t="n">
        <v>907.2697</v>
      </c>
      <c r="H442" s="0" t="n">
        <v>-1.50721572194118</v>
      </c>
      <c r="I442" s="0" t="n">
        <v>-2.0479140779183</v>
      </c>
      <c r="J442" s="0" t="n">
        <v>16.85457</v>
      </c>
      <c r="K442" s="0" t="n">
        <v>17.21705</v>
      </c>
      <c r="L442" s="0" t="n">
        <v>16.78121</v>
      </c>
      <c r="M442" s="0" t="n">
        <v>17.09908</v>
      </c>
      <c r="N442" s="0" t="n">
        <v>16.92366</v>
      </c>
      <c r="O442" s="0" t="n">
        <v>16.92366</v>
      </c>
      <c r="P442" s="0" t="n">
        <v>17.1926</v>
      </c>
      <c r="Q442" s="0" t="n">
        <v>17.78347</v>
      </c>
      <c r="R442" s="0" t="n">
        <v>17.87696</v>
      </c>
      <c r="S442" s="0" t="n">
        <v>17.95026</v>
      </c>
      <c r="T442" s="0" t="n">
        <v>17.71016</v>
      </c>
      <c r="U442" s="0" t="n">
        <v>17.78347</v>
      </c>
      <c r="V442" s="0" t="n">
        <v>17.90139</v>
      </c>
      <c r="W442" s="0" t="n">
        <v>17.75904</v>
      </c>
      <c r="X442" s="0" t="n">
        <v>17.70589</v>
      </c>
      <c r="Y442" s="0" t="n">
        <v>17.63258</v>
      </c>
      <c r="Z442" s="0" t="n">
        <v>16.77695</v>
      </c>
      <c r="AA442" s="0" t="n">
        <v>16.89921</v>
      </c>
    </row>
    <row r="443" customFormat="false" ht="12.75" hidden="false" customHeight="false" outlineLevel="0" collapsed="false">
      <c r="A443" s="0" t="n">
        <v>442</v>
      </c>
      <c r="B443" s="4" t="n">
        <v>0.02680556</v>
      </c>
      <c r="C443" s="1" t="n">
        <v>-22.433328</v>
      </c>
      <c r="E443" s="0" t="n">
        <v>907.3496</v>
      </c>
      <c r="H443" s="0" t="n">
        <v>-1.50721572194118</v>
      </c>
      <c r="I443" s="0" t="n">
        <v>-2.0479140779183</v>
      </c>
      <c r="J443" s="0" t="n">
        <v>16.85457</v>
      </c>
      <c r="K443" s="0" t="n">
        <v>17.19458</v>
      </c>
      <c r="L443" s="0" t="n">
        <v>16.75676</v>
      </c>
      <c r="M443" s="0" t="n">
        <v>17.09908</v>
      </c>
      <c r="N443" s="0" t="n">
        <v>16.92564</v>
      </c>
      <c r="O443" s="0" t="n">
        <v>16.90118</v>
      </c>
      <c r="P443" s="0" t="n">
        <v>17.19458</v>
      </c>
      <c r="Q443" s="0" t="n">
        <v>17.75904</v>
      </c>
      <c r="R443" s="0" t="n">
        <v>17.90336</v>
      </c>
      <c r="S443" s="0" t="n">
        <v>17.95223</v>
      </c>
      <c r="T443" s="0" t="n">
        <v>17.71016</v>
      </c>
      <c r="U443" s="0" t="n">
        <v>17.78347</v>
      </c>
      <c r="V443" s="0" t="n">
        <v>17.90336</v>
      </c>
      <c r="W443" s="0" t="n">
        <v>17.75904</v>
      </c>
      <c r="X443" s="0" t="n">
        <v>17.70787</v>
      </c>
      <c r="Y443" s="0" t="n">
        <v>17.63455</v>
      </c>
      <c r="Z443" s="0" t="n">
        <v>16.77892</v>
      </c>
      <c r="AA443" s="0" t="n">
        <v>16.92564</v>
      </c>
    </row>
    <row r="444" customFormat="false" ht="12.75" hidden="false" customHeight="false" outlineLevel="0" collapsed="false">
      <c r="A444" s="0" t="n">
        <v>443</v>
      </c>
      <c r="B444" s="4" t="n">
        <v>0.02686343</v>
      </c>
      <c r="C444" s="1" t="n">
        <v>-22.3499952</v>
      </c>
      <c r="E444" s="0" t="n">
        <v>907.3097</v>
      </c>
      <c r="H444" s="0" t="n">
        <v>-1.50665133459276</v>
      </c>
      <c r="I444" s="0" t="n">
        <v>-2.0479140779183</v>
      </c>
      <c r="J444" s="0" t="n">
        <v>16.83111</v>
      </c>
      <c r="K444" s="0" t="n">
        <v>17.19458</v>
      </c>
      <c r="L444" s="0" t="n">
        <v>16.75775</v>
      </c>
      <c r="M444" s="0" t="n">
        <v>17.07562</v>
      </c>
      <c r="N444" s="0" t="n">
        <v>16.92564</v>
      </c>
      <c r="O444" s="0" t="n">
        <v>16.92564</v>
      </c>
      <c r="P444" s="0" t="n">
        <v>17.19458</v>
      </c>
      <c r="Q444" s="0" t="n">
        <v>17.78446</v>
      </c>
      <c r="R444" s="0" t="n">
        <v>17.90336</v>
      </c>
      <c r="S444" s="0" t="n">
        <v>17.9278</v>
      </c>
      <c r="T444" s="0" t="n">
        <v>17.73559</v>
      </c>
      <c r="U444" s="0" t="n">
        <v>17.78446</v>
      </c>
      <c r="V444" s="0" t="n">
        <v>17.90336</v>
      </c>
      <c r="W444" s="0" t="n">
        <v>17.76003</v>
      </c>
      <c r="X444" s="0" t="n">
        <v>17.70787</v>
      </c>
      <c r="Y444" s="0" t="n">
        <v>17.63455</v>
      </c>
      <c r="Z444" s="0" t="n">
        <v>16.75447</v>
      </c>
      <c r="AA444" s="0" t="n">
        <v>16.92564</v>
      </c>
    </row>
    <row r="445" customFormat="false" ht="12.75" hidden="false" customHeight="false" outlineLevel="0" collapsed="false">
      <c r="A445" s="0" t="n">
        <v>444</v>
      </c>
      <c r="B445" s="0" t="n">
        <v>0.0269213</v>
      </c>
      <c r="C445" s="1" t="n">
        <v>-22.2666624</v>
      </c>
      <c r="E445" s="0" t="n">
        <v>907.2697</v>
      </c>
      <c r="H445" s="0" t="n">
        <v>-1.50721572194118</v>
      </c>
      <c r="I445" s="0" t="n">
        <v>-2.0479140779183</v>
      </c>
      <c r="J445" s="0" t="n">
        <v>16.83012</v>
      </c>
      <c r="K445" s="0" t="n">
        <v>17.21705</v>
      </c>
      <c r="L445" s="0" t="n">
        <v>16.75676</v>
      </c>
      <c r="M445" s="0" t="n">
        <v>17.09908</v>
      </c>
      <c r="N445" s="0" t="n">
        <v>16.92366</v>
      </c>
      <c r="O445" s="0" t="n">
        <v>16.92366</v>
      </c>
      <c r="P445" s="0" t="n">
        <v>17.1926</v>
      </c>
      <c r="Q445" s="0" t="n">
        <v>17.78347</v>
      </c>
      <c r="R445" s="0" t="n">
        <v>17.87696</v>
      </c>
      <c r="S445" s="0" t="n">
        <v>17.92583</v>
      </c>
      <c r="T445" s="0" t="n">
        <v>17.71016</v>
      </c>
      <c r="U445" s="0" t="n">
        <v>17.78347</v>
      </c>
      <c r="V445" s="0" t="n">
        <v>17.87696</v>
      </c>
      <c r="W445" s="0" t="n">
        <v>17.75904</v>
      </c>
      <c r="X445" s="0" t="n">
        <v>17.70589</v>
      </c>
      <c r="Y445" s="0" t="n">
        <v>17.63258</v>
      </c>
      <c r="Z445" s="0" t="n">
        <v>16.75249</v>
      </c>
      <c r="AA445" s="0" t="n">
        <v>16.89921</v>
      </c>
    </row>
    <row r="446" customFormat="false" ht="12.75" hidden="false" customHeight="false" outlineLevel="0" collapsed="false">
      <c r="A446" s="0" t="n">
        <v>445</v>
      </c>
      <c r="B446" s="4" t="n">
        <v>0.02697917</v>
      </c>
      <c r="C446" s="1" t="n">
        <v>-22.1833296</v>
      </c>
      <c r="E446" s="0" t="n">
        <v>907.2298</v>
      </c>
      <c r="H446" s="0" t="n">
        <v>-1.50834189748576</v>
      </c>
      <c r="I446" s="0" t="n">
        <v>-2.05074563323193</v>
      </c>
      <c r="J446" s="0" t="n">
        <v>16.83012</v>
      </c>
      <c r="K446" s="0" t="n">
        <v>17.21902</v>
      </c>
      <c r="L446" s="0" t="n">
        <v>16.75676</v>
      </c>
      <c r="M446" s="0" t="n">
        <v>17.07463</v>
      </c>
      <c r="N446" s="0" t="n">
        <v>16.92564</v>
      </c>
      <c r="O446" s="0" t="n">
        <v>16.92564</v>
      </c>
      <c r="P446" s="0" t="n">
        <v>17.19458</v>
      </c>
      <c r="Q446" s="0" t="n">
        <v>17.78347</v>
      </c>
      <c r="R446" s="0" t="n">
        <v>17.90336</v>
      </c>
      <c r="S446" s="0" t="n">
        <v>17.9278</v>
      </c>
      <c r="T446" s="0" t="n">
        <v>17.71016</v>
      </c>
      <c r="U446" s="0" t="n">
        <v>17.78347</v>
      </c>
      <c r="V446" s="0" t="n">
        <v>17.90336</v>
      </c>
      <c r="W446" s="0" t="n">
        <v>17.75904</v>
      </c>
      <c r="X446" s="0" t="n">
        <v>17.70787</v>
      </c>
      <c r="Y446" s="0" t="n">
        <v>17.65899</v>
      </c>
      <c r="Z446" s="0" t="n">
        <v>16.77892</v>
      </c>
      <c r="AA446" s="0" t="n">
        <v>16.90118</v>
      </c>
    </row>
    <row r="447" customFormat="false" ht="12.75" hidden="false" customHeight="false" outlineLevel="0" collapsed="false">
      <c r="A447" s="0" t="n">
        <v>446</v>
      </c>
      <c r="B447" s="4" t="n">
        <v>0.02703704</v>
      </c>
      <c r="C447" s="1" t="n">
        <v>-22.0999968</v>
      </c>
      <c r="E447" s="0" t="n">
        <v>907.3097</v>
      </c>
      <c r="H447" s="0" t="n">
        <v>-1.51116123507559</v>
      </c>
      <c r="I447" s="0" t="n">
        <v>-2.05637302161878</v>
      </c>
      <c r="J447" s="0" t="n">
        <v>16.83111</v>
      </c>
      <c r="K447" s="0" t="n">
        <v>17.21803</v>
      </c>
      <c r="L447" s="0" t="n">
        <v>16.75775</v>
      </c>
      <c r="M447" s="0" t="n">
        <v>17.10007</v>
      </c>
      <c r="N447" s="0" t="n">
        <v>16.92465</v>
      </c>
      <c r="O447" s="0" t="n">
        <v>16.92465</v>
      </c>
      <c r="P447" s="0" t="n">
        <v>17.19359</v>
      </c>
      <c r="Q447" s="0" t="n">
        <v>17.78446</v>
      </c>
      <c r="R447" s="0" t="n">
        <v>17.87794</v>
      </c>
      <c r="S447" s="0" t="n">
        <v>17.92681</v>
      </c>
      <c r="T447" s="0" t="n">
        <v>17.71115</v>
      </c>
      <c r="U447" s="0" t="n">
        <v>17.78446</v>
      </c>
      <c r="V447" s="0" t="n">
        <v>17.90238</v>
      </c>
      <c r="W447" s="0" t="n">
        <v>17.76003</v>
      </c>
      <c r="X447" s="0" t="n">
        <v>17.70688</v>
      </c>
      <c r="Y447" s="0" t="n">
        <v>17.63356</v>
      </c>
      <c r="Z447" s="0" t="n">
        <v>16.75348</v>
      </c>
      <c r="AA447" s="0" t="n">
        <v>16.92465</v>
      </c>
    </row>
    <row r="448" customFormat="false" ht="12.75" hidden="false" customHeight="false" outlineLevel="0" collapsed="false">
      <c r="A448" s="0" t="n">
        <v>447</v>
      </c>
      <c r="B448" s="4" t="n">
        <v>0.02709491</v>
      </c>
      <c r="C448" s="1" t="n">
        <v>-22.016664</v>
      </c>
      <c r="E448" s="0" t="n">
        <v>907.2697</v>
      </c>
      <c r="H448" s="0" t="n">
        <v>-1.51341655662447</v>
      </c>
      <c r="I448" s="0" t="n">
        <v>-2.05637302161878</v>
      </c>
      <c r="J448" s="0" t="n">
        <v>16.82913</v>
      </c>
      <c r="K448" s="0" t="n">
        <v>17.21902</v>
      </c>
      <c r="L448" s="0" t="n">
        <v>16.78023</v>
      </c>
      <c r="M448" s="0" t="n">
        <v>17.07364</v>
      </c>
      <c r="N448" s="0" t="n">
        <v>16.92564</v>
      </c>
      <c r="O448" s="0" t="n">
        <v>16.92564</v>
      </c>
      <c r="P448" s="0" t="n">
        <v>17.19458</v>
      </c>
      <c r="Q448" s="0" t="n">
        <v>17.78249</v>
      </c>
      <c r="R448" s="0" t="n">
        <v>17.87893</v>
      </c>
      <c r="S448" s="0" t="n">
        <v>17.9278</v>
      </c>
      <c r="T448" s="0" t="n">
        <v>17.73361</v>
      </c>
      <c r="U448" s="0" t="n">
        <v>17.80692</v>
      </c>
      <c r="V448" s="0" t="n">
        <v>17.90336</v>
      </c>
      <c r="W448" s="0" t="n">
        <v>17.75805</v>
      </c>
      <c r="X448" s="0" t="n">
        <v>17.68343</v>
      </c>
      <c r="Y448" s="0" t="n">
        <v>17.63455</v>
      </c>
      <c r="Z448" s="0" t="n">
        <v>16.77892</v>
      </c>
      <c r="AA448" s="0" t="n">
        <v>16.90118</v>
      </c>
    </row>
    <row r="449" customFormat="false" ht="12.75" hidden="false" customHeight="false" outlineLevel="0" collapsed="false">
      <c r="A449" s="0" t="n">
        <v>448</v>
      </c>
      <c r="B449" s="4" t="n">
        <v>0.02716435</v>
      </c>
      <c r="C449" s="1" t="n">
        <v>-21.9166704</v>
      </c>
      <c r="E449" s="0" t="n">
        <v>907.1899</v>
      </c>
      <c r="H449" s="0" t="n">
        <v>-1.51341655662447</v>
      </c>
      <c r="I449" s="0" t="n">
        <v>-2.05920457693242</v>
      </c>
      <c r="J449" s="0" t="n">
        <v>16.85359</v>
      </c>
      <c r="K449" s="0" t="n">
        <v>17.19359</v>
      </c>
      <c r="L449" s="0" t="n">
        <v>16.75577</v>
      </c>
      <c r="M449" s="0" t="n">
        <v>17.07364</v>
      </c>
      <c r="N449" s="0" t="n">
        <v>16.92465</v>
      </c>
      <c r="O449" s="0" t="n">
        <v>16.92465</v>
      </c>
      <c r="P449" s="0" t="n">
        <v>17.16914</v>
      </c>
      <c r="Q449" s="0" t="n">
        <v>17.78249</v>
      </c>
      <c r="R449" s="0" t="n">
        <v>17.87794</v>
      </c>
      <c r="S449" s="0" t="n">
        <v>17.92681</v>
      </c>
      <c r="T449" s="0" t="n">
        <v>17.70917</v>
      </c>
      <c r="U449" s="0" t="n">
        <v>17.80692</v>
      </c>
      <c r="V449" s="0" t="n">
        <v>17.90238</v>
      </c>
      <c r="W449" s="0" t="n">
        <v>17.75805</v>
      </c>
      <c r="X449" s="0" t="n">
        <v>17.70688</v>
      </c>
      <c r="Y449" s="0" t="n">
        <v>17.63356</v>
      </c>
      <c r="Z449" s="0" t="n">
        <v>16.77793</v>
      </c>
      <c r="AA449" s="0" t="n">
        <v>16.92465</v>
      </c>
    </row>
    <row r="450" customFormat="false" ht="12.75" hidden="false" customHeight="false" outlineLevel="0" collapsed="false">
      <c r="A450" s="0" t="n">
        <v>449</v>
      </c>
      <c r="B450" s="4" t="n">
        <v>0.02722222</v>
      </c>
      <c r="C450" s="1" t="n">
        <v>-21.8333376</v>
      </c>
      <c r="E450" s="0" t="n">
        <v>909.9449</v>
      </c>
      <c r="H450" s="0" t="n">
        <v>-1.51961664869283</v>
      </c>
      <c r="I450" s="0" t="n">
        <v>-2.06486396916794</v>
      </c>
      <c r="J450" s="0" t="n">
        <v>16.82913</v>
      </c>
      <c r="K450" s="0" t="n">
        <v>17.19458</v>
      </c>
      <c r="L450" s="0" t="n">
        <v>16.75577</v>
      </c>
      <c r="M450" s="0" t="n">
        <v>17.07364</v>
      </c>
      <c r="N450" s="0" t="n">
        <v>16.92564</v>
      </c>
      <c r="O450" s="0" t="n">
        <v>16.92564</v>
      </c>
      <c r="P450" s="0" t="n">
        <v>17.19458</v>
      </c>
      <c r="Q450" s="0" t="n">
        <v>17.78249</v>
      </c>
      <c r="R450" s="0" t="n">
        <v>17.87893</v>
      </c>
      <c r="S450" s="0" t="n">
        <v>17.9278</v>
      </c>
      <c r="T450" s="0" t="n">
        <v>17.73361</v>
      </c>
      <c r="U450" s="0" t="n">
        <v>17.78249</v>
      </c>
      <c r="V450" s="0" t="n">
        <v>17.90336</v>
      </c>
      <c r="W450" s="0" t="n">
        <v>17.75805</v>
      </c>
      <c r="X450" s="0" t="n">
        <v>17.70787</v>
      </c>
      <c r="Y450" s="0" t="n">
        <v>17.63455</v>
      </c>
      <c r="Z450" s="0" t="n">
        <v>16.75447</v>
      </c>
      <c r="AA450" s="0" t="n">
        <v>16.90118</v>
      </c>
    </row>
    <row r="451" customFormat="false" ht="12.75" hidden="false" customHeight="false" outlineLevel="0" collapsed="false">
      <c r="A451" s="0" t="n">
        <v>450</v>
      </c>
      <c r="B451" s="4" t="n">
        <v>0.02728009</v>
      </c>
      <c r="C451" s="1" t="n">
        <v>-21.7500048</v>
      </c>
      <c r="E451" s="0" t="n">
        <v>910.2243</v>
      </c>
      <c r="H451" s="0" t="n">
        <v>-1.52637927157227</v>
      </c>
      <c r="I451" s="0" t="n">
        <v>-2.06769552448157</v>
      </c>
      <c r="J451" s="0" t="n">
        <v>16.83012</v>
      </c>
      <c r="K451" s="0" t="n">
        <v>17.1926</v>
      </c>
      <c r="L451" s="0" t="n">
        <v>16.75676</v>
      </c>
      <c r="M451" s="0" t="n">
        <v>17.07463</v>
      </c>
      <c r="N451" s="0" t="n">
        <v>16.92366</v>
      </c>
      <c r="O451" s="0" t="n">
        <v>16.89921</v>
      </c>
      <c r="P451" s="0" t="n">
        <v>17.16815</v>
      </c>
      <c r="Q451" s="0" t="n">
        <v>17.78347</v>
      </c>
      <c r="R451" s="0" t="n">
        <v>17.87696</v>
      </c>
      <c r="S451" s="0" t="n">
        <v>17.92583</v>
      </c>
      <c r="T451" s="0" t="n">
        <v>17.71016</v>
      </c>
      <c r="U451" s="0" t="n">
        <v>17.78347</v>
      </c>
      <c r="V451" s="0" t="n">
        <v>17.90139</v>
      </c>
      <c r="W451" s="0" t="n">
        <v>17.75904</v>
      </c>
      <c r="X451" s="0" t="n">
        <v>17.70589</v>
      </c>
      <c r="Y451" s="0" t="n">
        <v>17.63258</v>
      </c>
      <c r="Z451" s="0" t="n">
        <v>16.77695</v>
      </c>
      <c r="AA451" s="0" t="n">
        <v>16.89921</v>
      </c>
    </row>
    <row r="452" customFormat="false" ht="12.75" hidden="false" customHeight="false" outlineLevel="0" collapsed="false">
      <c r="A452" s="0" t="n">
        <v>451</v>
      </c>
      <c r="B452" s="4" t="n">
        <v>0.02733796</v>
      </c>
      <c r="C452" s="1" t="n">
        <v>-21.666672</v>
      </c>
      <c r="E452" s="0" t="n">
        <v>910.2243</v>
      </c>
      <c r="H452" s="0" t="n">
        <v>-1.52976039735826</v>
      </c>
      <c r="I452" s="0" t="n">
        <v>-2.07052522059933</v>
      </c>
      <c r="J452" s="0" t="n">
        <v>16.85457</v>
      </c>
      <c r="K452" s="0" t="n">
        <v>17.19458</v>
      </c>
      <c r="L452" s="0" t="n">
        <v>16.78121</v>
      </c>
      <c r="M452" s="0" t="n">
        <v>17.07463</v>
      </c>
      <c r="N452" s="0" t="n">
        <v>16.92564</v>
      </c>
      <c r="O452" s="0" t="n">
        <v>16.92564</v>
      </c>
      <c r="P452" s="0" t="n">
        <v>17.19458</v>
      </c>
      <c r="Q452" s="0" t="n">
        <v>17.75904</v>
      </c>
      <c r="R452" s="0" t="n">
        <v>17.87893</v>
      </c>
      <c r="S452" s="0" t="n">
        <v>17.95223</v>
      </c>
      <c r="T452" s="0" t="n">
        <v>17.71016</v>
      </c>
      <c r="U452" s="0" t="n">
        <v>17.78347</v>
      </c>
      <c r="V452" s="0" t="n">
        <v>17.90336</v>
      </c>
      <c r="W452" s="0" t="n">
        <v>17.75904</v>
      </c>
      <c r="X452" s="0" t="n">
        <v>17.70787</v>
      </c>
      <c r="Y452" s="0" t="n">
        <v>17.63455</v>
      </c>
      <c r="Z452" s="0" t="n">
        <v>16.77892</v>
      </c>
      <c r="AA452" s="0" t="n">
        <v>16.92564</v>
      </c>
    </row>
    <row r="453" customFormat="false" ht="12.75" hidden="false" customHeight="false" outlineLevel="0" collapsed="false">
      <c r="A453" s="0" t="n">
        <v>452</v>
      </c>
      <c r="B453" s="4" t="n">
        <v>0.02739583</v>
      </c>
      <c r="C453" s="1" t="n">
        <v>-21.5833392</v>
      </c>
      <c r="E453" s="0" t="n">
        <v>910.1046</v>
      </c>
      <c r="H453" s="0" t="n">
        <v>-1.52976039735826</v>
      </c>
      <c r="I453" s="0" t="n">
        <v>-2.07335677591296</v>
      </c>
      <c r="J453" s="0" t="n">
        <v>16.82913</v>
      </c>
      <c r="K453" s="0" t="n">
        <v>17.19458</v>
      </c>
      <c r="L453" s="0" t="n">
        <v>16.75577</v>
      </c>
      <c r="M453" s="0" t="n">
        <v>17.07364</v>
      </c>
      <c r="N453" s="0" t="n">
        <v>16.92564</v>
      </c>
      <c r="O453" s="0" t="n">
        <v>16.92564</v>
      </c>
      <c r="P453" s="0" t="n">
        <v>17.19458</v>
      </c>
      <c r="Q453" s="0" t="n">
        <v>17.78249</v>
      </c>
      <c r="R453" s="0" t="n">
        <v>17.90336</v>
      </c>
      <c r="S453" s="0" t="n">
        <v>17.9278</v>
      </c>
      <c r="T453" s="0" t="n">
        <v>17.70917</v>
      </c>
      <c r="U453" s="0" t="n">
        <v>17.78249</v>
      </c>
      <c r="V453" s="0" t="n">
        <v>17.90336</v>
      </c>
      <c r="W453" s="0" t="n">
        <v>17.75805</v>
      </c>
      <c r="X453" s="0" t="n">
        <v>17.68343</v>
      </c>
      <c r="Y453" s="0" t="n">
        <v>17.63455</v>
      </c>
      <c r="Z453" s="0" t="n">
        <v>16.75447</v>
      </c>
      <c r="AA453" s="0" t="n">
        <v>16.90118</v>
      </c>
    </row>
    <row r="454" customFormat="false" ht="12.75" hidden="false" customHeight="false" outlineLevel="0" collapsed="false">
      <c r="A454" s="0" t="n">
        <v>453</v>
      </c>
      <c r="B454" s="0" t="n">
        <v>0.0274537</v>
      </c>
      <c r="C454" s="1" t="n">
        <v>-21.5000064</v>
      </c>
      <c r="E454" s="0" t="n">
        <v>910.1046</v>
      </c>
      <c r="H454" s="0" t="n">
        <v>-1.53201534759967</v>
      </c>
      <c r="I454" s="0" t="n">
        <v>-2.07335677591296</v>
      </c>
      <c r="J454" s="0" t="n">
        <v>16.83012</v>
      </c>
      <c r="K454" s="0" t="n">
        <v>17.19556</v>
      </c>
      <c r="L454" s="0" t="n">
        <v>16.75676</v>
      </c>
      <c r="M454" s="0" t="n">
        <v>17.09908</v>
      </c>
      <c r="N454" s="0" t="n">
        <v>16.92662</v>
      </c>
      <c r="O454" s="0" t="n">
        <v>16.92662</v>
      </c>
      <c r="P454" s="0" t="n">
        <v>17.19556</v>
      </c>
      <c r="Q454" s="0" t="n">
        <v>17.78347</v>
      </c>
      <c r="R454" s="0" t="n">
        <v>17.87992</v>
      </c>
      <c r="S454" s="0" t="n">
        <v>17.92879</v>
      </c>
      <c r="T454" s="0" t="n">
        <v>17.71016</v>
      </c>
      <c r="U454" s="0" t="n">
        <v>17.78347</v>
      </c>
      <c r="V454" s="0" t="n">
        <v>17.90435</v>
      </c>
      <c r="W454" s="0" t="n">
        <v>17.75904</v>
      </c>
      <c r="X454" s="0" t="n">
        <v>17.68442</v>
      </c>
      <c r="Y454" s="0" t="n">
        <v>17.65998</v>
      </c>
      <c r="Z454" s="0" t="n">
        <v>16.75545</v>
      </c>
      <c r="AA454" s="0" t="n">
        <v>16.90217</v>
      </c>
    </row>
    <row r="455" customFormat="false" ht="12.75" hidden="false" customHeight="false" outlineLevel="0" collapsed="false">
      <c r="A455" s="0" t="n">
        <v>454</v>
      </c>
      <c r="B455" s="4" t="n">
        <v>0.02751157</v>
      </c>
      <c r="C455" s="1" t="n">
        <v>-21.4166736</v>
      </c>
      <c r="E455" s="0" t="n">
        <v>910.1046</v>
      </c>
      <c r="H455" s="0" t="n">
        <v>-1.53201534759967</v>
      </c>
      <c r="I455" s="0" t="n">
        <v>-2.07618461283485</v>
      </c>
      <c r="J455" s="0" t="n">
        <v>16.85457</v>
      </c>
      <c r="K455" s="0" t="n">
        <v>17.19458</v>
      </c>
      <c r="L455" s="0" t="n">
        <v>16.75676</v>
      </c>
      <c r="M455" s="0" t="n">
        <v>17.07463</v>
      </c>
      <c r="N455" s="0" t="n">
        <v>16.92564</v>
      </c>
      <c r="O455" s="0" t="n">
        <v>16.90118</v>
      </c>
      <c r="P455" s="0" t="n">
        <v>17.17013</v>
      </c>
      <c r="Q455" s="0" t="n">
        <v>17.78347</v>
      </c>
      <c r="R455" s="0" t="n">
        <v>17.87893</v>
      </c>
      <c r="S455" s="0" t="n">
        <v>17.9278</v>
      </c>
      <c r="T455" s="0" t="n">
        <v>17.71016</v>
      </c>
      <c r="U455" s="0" t="n">
        <v>17.78347</v>
      </c>
      <c r="V455" s="0" t="n">
        <v>17.90336</v>
      </c>
      <c r="W455" s="0" t="n">
        <v>17.75904</v>
      </c>
      <c r="X455" s="0" t="n">
        <v>17.70787</v>
      </c>
      <c r="Y455" s="0" t="n">
        <v>17.63455</v>
      </c>
      <c r="Z455" s="0" t="n">
        <v>16.75447</v>
      </c>
      <c r="AA455" s="0" t="n">
        <v>16.92564</v>
      </c>
    </row>
    <row r="456" customFormat="false" ht="12.75" hidden="false" customHeight="false" outlineLevel="0" collapsed="false">
      <c r="A456" s="0" t="n">
        <v>455</v>
      </c>
      <c r="B456" s="4" t="n">
        <v>0.02756944</v>
      </c>
      <c r="C456" s="1" t="n">
        <v>-21.3333408</v>
      </c>
      <c r="E456" s="0" t="n">
        <v>910.1046</v>
      </c>
      <c r="H456" s="0" t="n">
        <v>-1.53257973494809</v>
      </c>
      <c r="I456" s="0" t="n">
        <v>-2.07618461283485</v>
      </c>
      <c r="J456" s="0" t="n">
        <v>16.83111</v>
      </c>
      <c r="K456" s="0" t="n">
        <v>17.19556</v>
      </c>
      <c r="L456" s="0" t="n">
        <v>16.75775</v>
      </c>
      <c r="M456" s="0" t="n">
        <v>17.07562</v>
      </c>
      <c r="N456" s="0" t="n">
        <v>16.92662</v>
      </c>
      <c r="O456" s="0" t="n">
        <v>16.92662</v>
      </c>
      <c r="P456" s="0" t="n">
        <v>17.17112</v>
      </c>
      <c r="Q456" s="0" t="n">
        <v>17.78446</v>
      </c>
      <c r="R456" s="0" t="n">
        <v>17.90435</v>
      </c>
      <c r="S456" s="0" t="n">
        <v>17.92879</v>
      </c>
      <c r="T456" s="0" t="n">
        <v>17.71115</v>
      </c>
      <c r="U456" s="0" t="n">
        <v>17.8089</v>
      </c>
      <c r="V456" s="0" t="n">
        <v>17.90435</v>
      </c>
      <c r="W456" s="0" t="n">
        <v>17.76003</v>
      </c>
      <c r="X456" s="0" t="n">
        <v>17.68442</v>
      </c>
      <c r="Y456" s="0" t="n">
        <v>17.63554</v>
      </c>
      <c r="Z456" s="0" t="n">
        <v>16.75545</v>
      </c>
      <c r="AA456" s="0" t="n">
        <v>16.90217</v>
      </c>
    </row>
    <row r="457" customFormat="false" ht="12.75" hidden="false" customHeight="false" outlineLevel="0" collapsed="false">
      <c r="A457" s="0" t="n">
        <v>456</v>
      </c>
      <c r="B457" s="4" t="n">
        <v>0.02762732</v>
      </c>
      <c r="C457" s="1" t="n">
        <v>-21.2499936</v>
      </c>
      <c r="E457" s="0" t="n">
        <v>910.1445</v>
      </c>
      <c r="H457" s="0" t="n">
        <v>-1.53201534759967</v>
      </c>
      <c r="I457" s="0" t="n">
        <v>-2.07618461283485</v>
      </c>
      <c r="J457" s="0" t="n">
        <v>16.82913</v>
      </c>
      <c r="K457" s="0" t="n">
        <v>17.19458</v>
      </c>
      <c r="L457" s="0" t="n">
        <v>16.75577</v>
      </c>
      <c r="M457" s="0" t="n">
        <v>17.07364</v>
      </c>
      <c r="N457" s="0" t="n">
        <v>16.92564</v>
      </c>
      <c r="O457" s="0" t="n">
        <v>16.92564</v>
      </c>
      <c r="P457" s="0" t="n">
        <v>17.17013</v>
      </c>
      <c r="Q457" s="0" t="n">
        <v>17.75805</v>
      </c>
      <c r="R457" s="0" t="n">
        <v>17.87893</v>
      </c>
      <c r="S457" s="0" t="n">
        <v>17.95223</v>
      </c>
      <c r="T457" s="0" t="n">
        <v>17.70917</v>
      </c>
      <c r="U457" s="0" t="n">
        <v>17.78249</v>
      </c>
      <c r="V457" s="0" t="n">
        <v>17.90336</v>
      </c>
      <c r="W457" s="0" t="n">
        <v>17.75805</v>
      </c>
      <c r="X457" s="0" t="n">
        <v>17.70787</v>
      </c>
      <c r="Y457" s="0" t="n">
        <v>17.63455</v>
      </c>
      <c r="Z457" s="0" t="n">
        <v>16.75447</v>
      </c>
      <c r="AA457" s="0" t="n">
        <v>16.90118</v>
      </c>
    </row>
    <row r="458" customFormat="false" ht="12.75" hidden="false" customHeight="false" outlineLevel="0" collapsed="false">
      <c r="A458" s="0" t="n">
        <v>457</v>
      </c>
      <c r="B458" s="4" t="n">
        <v>0.02768519</v>
      </c>
      <c r="C458" s="1" t="n">
        <v>-21.1666608</v>
      </c>
      <c r="E458" s="0" t="n">
        <v>910.1445</v>
      </c>
      <c r="H458" s="0" t="n">
        <v>-1.53201534759967</v>
      </c>
      <c r="I458" s="0" t="n">
        <v>-2.070557224448</v>
      </c>
      <c r="J458" s="0" t="n">
        <v>16.85556</v>
      </c>
      <c r="K458" s="0" t="n">
        <v>17.19458</v>
      </c>
      <c r="L458" s="0" t="n">
        <v>16.75775</v>
      </c>
      <c r="M458" s="0" t="n">
        <v>17.07562</v>
      </c>
      <c r="N458" s="0" t="n">
        <v>16.92564</v>
      </c>
      <c r="O458" s="0" t="n">
        <v>16.92564</v>
      </c>
      <c r="P458" s="0" t="n">
        <v>17.17013</v>
      </c>
      <c r="Q458" s="0" t="n">
        <v>17.78446</v>
      </c>
      <c r="R458" s="0" t="n">
        <v>17.87893</v>
      </c>
      <c r="S458" s="0" t="n">
        <v>17.9278</v>
      </c>
      <c r="T458" s="0" t="n">
        <v>17.71115</v>
      </c>
      <c r="U458" s="0" t="n">
        <v>17.8089</v>
      </c>
      <c r="V458" s="0" t="n">
        <v>17.90336</v>
      </c>
      <c r="W458" s="0" t="n">
        <v>17.76003</v>
      </c>
      <c r="X458" s="0" t="n">
        <v>17.70787</v>
      </c>
      <c r="Y458" s="0" t="n">
        <v>17.63455</v>
      </c>
      <c r="Z458" s="0" t="n">
        <v>16.75447</v>
      </c>
      <c r="AA458" s="0" t="n">
        <v>16.90118</v>
      </c>
    </row>
    <row r="459" customFormat="false" ht="12.75" hidden="false" customHeight="false" outlineLevel="0" collapsed="false">
      <c r="A459" s="0" t="n">
        <v>458</v>
      </c>
      <c r="B459" s="4" t="n">
        <v>0.02774306</v>
      </c>
      <c r="C459" s="1" t="n">
        <v>-21.083328</v>
      </c>
      <c r="E459" s="0" t="n">
        <v>910.1445</v>
      </c>
      <c r="H459" s="0" t="n">
        <v>-1.53257973494809</v>
      </c>
      <c r="I459" s="0" t="n">
        <v>-2.070557224448</v>
      </c>
      <c r="J459" s="0" t="n">
        <v>16.85457</v>
      </c>
      <c r="K459" s="0" t="n">
        <v>17.19556</v>
      </c>
      <c r="L459" s="0" t="n">
        <v>16.75676</v>
      </c>
      <c r="M459" s="0" t="n">
        <v>17.09908</v>
      </c>
      <c r="N459" s="0" t="n">
        <v>16.92662</v>
      </c>
      <c r="O459" s="0" t="n">
        <v>16.92662</v>
      </c>
      <c r="P459" s="0" t="n">
        <v>17.19556</v>
      </c>
      <c r="Q459" s="0" t="n">
        <v>17.78347</v>
      </c>
      <c r="R459" s="0" t="n">
        <v>17.87992</v>
      </c>
      <c r="S459" s="0" t="n">
        <v>17.92879</v>
      </c>
      <c r="T459" s="0" t="n">
        <v>17.71016</v>
      </c>
      <c r="U459" s="0" t="n">
        <v>17.78347</v>
      </c>
      <c r="V459" s="0" t="n">
        <v>17.90435</v>
      </c>
      <c r="W459" s="0" t="n">
        <v>17.75904</v>
      </c>
      <c r="X459" s="0" t="n">
        <v>17.70886</v>
      </c>
      <c r="Y459" s="0" t="n">
        <v>17.63554</v>
      </c>
      <c r="Z459" s="0" t="n">
        <v>16.75545</v>
      </c>
      <c r="AA459" s="0" t="n">
        <v>16.90217</v>
      </c>
    </row>
    <row r="460" customFormat="false" ht="12.75" hidden="false" customHeight="false" outlineLevel="0" collapsed="false">
      <c r="A460" s="0" t="n">
        <v>459</v>
      </c>
      <c r="B460" s="4" t="n">
        <v>0.02780093</v>
      </c>
      <c r="C460" s="1" t="n">
        <v>-20.9999952</v>
      </c>
      <c r="E460" s="0" t="n">
        <v>910.1445</v>
      </c>
      <c r="H460" s="0" t="n">
        <v>-1.53483468518951</v>
      </c>
      <c r="I460" s="0" t="n">
        <v>-2.07338506136989</v>
      </c>
      <c r="J460" s="0" t="n">
        <v>16.85655</v>
      </c>
      <c r="K460" s="0" t="n">
        <v>17.19556</v>
      </c>
      <c r="L460" s="0" t="n">
        <v>16.75874</v>
      </c>
      <c r="M460" s="0" t="n">
        <v>17.0766</v>
      </c>
      <c r="N460" s="0" t="n">
        <v>16.92662</v>
      </c>
      <c r="O460" s="0" t="n">
        <v>16.92662</v>
      </c>
      <c r="P460" s="0" t="n">
        <v>17.19556</v>
      </c>
      <c r="Q460" s="0" t="n">
        <v>17.78545</v>
      </c>
      <c r="R460" s="0" t="n">
        <v>17.85548</v>
      </c>
      <c r="S460" s="0" t="n">
        <v>17.95322</v>
      </c>
      <c r="T460" s="0" t="n">
        <v>17.71214</v>
      </c>
      <c r="U460" s="0" t="n">
        <v>17.80989</v>
      </c>
      <c r="V460" s="0" t="n">
        <v>17.90435</v>
      </c>
      <c r="W460" s="0" t="n">
        <v>17.76101</v>
      </c>
      <c r="X460" s="0" t="n">
        <v>17.70886</v>
      </c>
      <c r="Y460" s="0" t="n">
        <v>17.63554</v>
      </c>
      <c r="Z460" s="0" t="n">
        <v>16.75545</v>
      </c>
      <c r="AA460" s="0" t="n">
        <v>16.90217</v>
      </c>
    </row>
    <row r="461" customFormat="false" ht="12.75" hidden="false" customHeight="false" outlineLevel="0" collapsed="false">
      <c r="A461" s="0" t="n">
        <v>460</v>
      </c>
      <c r="B461" s="4" t="n">
        <v>0.02787037</v>
      </c>
      <c r="C461" s="1" t="n">
        <v>-20.9000016</v>
      </c>
      <c r="E461" s="0" t="n">
        <v>910.1046</v>
      </c>
      <c r="H461" s="0" t="n">
        <v>-1.53483468518951</v>
      </c>
      <c r="I461" s="0" t="n">
        <v>-2.07338506136989</v>
      </c>
      <c r="J461" s="0" t="n">
        <v>16.85655</v>
      </c>
      <c r="K461" s="0" t="n">
        <v>17.19556</v>
      </c>
      <c r="L461" s="0" t="n">
        <v>16.75874</v>
      </c>
      <c r="M461" s="0" t="n">
        <v>17.0766</v>
      </c>
      <c r="N461" s="0" t="n">
        <v>16.92662</v>
      </c>
      <c r="O461" s="0" t="n">
        <v>16.92662</v>
      </c>
      <c r="P461" s="0" t="n">
        <v>17.19556</v>
      </c>
      <c r="Q461" s="0" t="n">
        <v>17.78545</v>
      </c>
      <c r="R461" s="0" t="n">
        <v>17.87992</v>
      </c>
      <c r="S461" s="0" t="n">
        <v>17.92879</v>
      </c>
      <c r="T461" s="0" t="n">
        <v>17.71214</v>
      </c>
      <c r="U461" s="0" t="n">
        <v>17.78545</v>
      </c>
      <c r="V461" s="0" t="n">
        <v>17.90435</v>
      </c>
      <c r="W461" s="0" t="n">
        <v>17.76101</v>
      </c>
      <c r="X461" s="0" t="n">
        <v>17.68442</v>
      </c>
      <c r="Y461" s="0" t="n">
        <v>17.63554</v>
      </c>
      <c r="Z461" s="0" t="n">
        <v>16.75545</v>
      </c>
      <c r="AA461" s="0" t="n">
        <v>16.90217</v>
      </c>
    </row>
    <row r="462" customFormat="false" ht="12.75" hidden="false" customHeight="false" outlineLevel="0" collapsed="false">
      <c r="A462" s="0" t="n">
        <v>461</v>
      </c>
      <c r="B462" s="4" t="n">
        <v>0.02792824</v>
      </c>
      <c r="C462" s="1" t="n">
        <v>-20.8166688</v>
      </c>
      <c r="E462" s="0" t="n">
        <v>910.0247</v>
      </c>
      <c r="H462" s="0" t="n">
        <v>-1.53483468518951</v>
      </c>
      <c r="I462" s="0" t="n">
        <v>-2.07338506136989</v>
      </c>
      <c r="J462" s="0" t="n">
        <v>16.85457</v>
      </c>
      <c r="K462" s="0" t="n">
        <v>17.19655</v>
      </c>
      <c r="L462" s="0" t="n">
        <v>16.75676</v>
      </c>
      <c r="M462" s="0" t="n">
        <v>17.07463</v>
      </c>
      <c r="N462" s="0" t="n">
        <v>16.92761</v>
      </c>
      <c r="O462" s="0" t="n">
        <v>16.92761</v>
      </c>
      <c r="P462" s="0" t="n">
        <v>17.19655</v>
      </c>
      <c r="Q462" s="0" t="n">
        <v>17.78347</v>
      </c>
      <c r="R462" s="0" t="n">
        <v>17.8809</v>
      </c>
      <c r="S462" s="0" t="n">
        <v>17.92977</v>
      </c>
      <c r="T462" s="0" t="n">
        <v>17.7346</v>
      </c>
      <c r="U462" s="0" t="n">
        <v>17.78347</v>
      </c>
      <c r="V462" s="0" t="n">
        <v>17.90534</v>
      </c>
      <c r="W462" s="0" t="n">
        <v>17.7346</v>
      </c>
      <c r="X462" s="0" t="n">
        <v>17.70984</v>
      </c>
      <c r="Y462" s="0" t="n">
        <v>17.63653</v>
      </c>
      <c r="Z462" s="0" t="n">
        <v>16.75644</v>
      </c>
      <c r="AA462" s="0" t="n">
        <v>16.90316</v>
      </c>
    </row>
    <row r="463" customFormat="false" ht="12.75" hidden="false" customHeight="false" outlineLevel="0" collapsed="false">
      <c r="A463" s="0" t="n">
        <v>462</v>
      </c>
      <c r="B463" s="4" t="n">
        <v>0.02798611</v>
      </c>
      <c r="C463" s="1" t="n">
        <v>-20.733336</v>
      </c>
      <c r="E463" s="0" t="n">
        <v>909.9449</v>
      </c>
      <c r="H463" s="0" t="n">
        <v>-1.53596086073408</v>
      </c>
      <c r="I463" s="0" t="n">
        <v>-2.07618461283485</v>
      </c>
      <c r="J463" s="0" t="n">
        <v>16.85655</v>
      </c>
      <c r="K463" s="0" t="n">
        <v>17.19458</v>
      </c>
      <c r="L463" s="0" t="n">
        <v>16.75874</v>
      </c>
      <c r="M463" s="0" t="n">
        <v>17.0766</v>
      </c>
      <c r="N463" s="0" t="n">
        <v>16.92564</v>
      </c>
      <c r="O463" s="0" t="n">
        <v>16.92564</v>
      </c>
      <c r="P463" s="0" t="n">
        <v>17.19458</v>
      </c>
      <c r="Q463" s="0" t="n">
        <v>17.78545</v>
      </c>
      <c r="R463" s="0" t="n">
        <v>17.90336</v>
      </c>
      <c r="S463" s="0" t="n">
        <v>17.9278</v>
      </c>
      <c r="T463" s="0" t="n">
        <v>17.71214</v>
      </c>
      <c r="U463" s="0" t="n">
        <v>17.80989</v>
      </c>
      <c r="V463" s="0" t="n">
        <v>17.90336</v>
      </c>
      <c r="W463" s="0" t="n">
        <v>17.73657</v>
      </c>
      <c r="X463" s="0" t="n">
        <v>17.68343</v>
      </c>
      <c r="Y463" s="0" t="n">
        <v>17.63455</v>
      </c>
      <c r="Z463" s="0" t="n">
        <v>16.75447</v>
      </c>
      <c r="AA463" s="0" t="n">
        <v>16.90118</v>
      </c>
    </row>
    <row r="464" customFormat="false" ht="12.75" hidden="false" customHeight="false" outlineLevel="0" collapsed="false">
      <c r="A464" s="0" t="n">
        <v>463</v>
      </c>
      <c r="B464" s="4" t="n">
        <v>0.02804398</v>
      </c>
      <c r="C464" s="1" t="n">
        <v>-20.6500032</v>
      </c>
      <c r="E464" s="0" t="n">
        <v>910.0247</v>
      </c>
      <c r="H464" s="0" t="n">
        <v>-1.53596086073408</v>
      </c>
      <c r="I464" s="0" t="n">
        <v>-2.07338506136989</v>
      </c>
      <c r="J464" s="0" t="n">
        <v>16.83111</v>
      </c>
      <c r="K464" s="0" t="n">
        <v>17.19556</v>
      </c>
      <c r="L464" s="0" t="n">
        <v>16.75775</v>
      </c>
      <c r="M464" s="0" t="n">
        <v>17.07562</v>
      </c>
      <c r="N464" s="0" t="n">
        <v>16.92662</v>
      </c>
      <c r="O464" s="0" t="n">
        <v>16.92662</v>
      </c>
      <c r="P464" s="0" t="n">
        <v>17.17112</v>
      </c>
      <c r="Q464" s="0" t="n">
        <v>17.78446</v>
      </c>
      <c r="R464" s="0" t="n">
        <v>17.87992</v>
      </c>
      <c r="S464" s="0" t="n">
        <v>17.92879</v>
      </c>
      <c r="T464" s="0" t="n">
        <v>17.71115</v>
      </c>
      <c r="U464" s="0" t="n">
        <v>17.78446</v>
      </c>
      <c r="V464" s="0" t="n">
        <v>17.90435</v>
      </c>
      <c r="W464" s="0" t="n">
        <v>17.76003</v>
      </c>
      <c r="X464" s="0" t="n">
        <v>17.70886</v>
      </c>
      <c r="Y464" s="0" t="n">
        <v>17.63554</v>
      </c>
      <c r="Z464" s="0" t="n">
        <v>16.75545</v>
      </c>
      <c r="AA464" s="0" t="n">
        <v>16.90217</v>
      </c>
    </row>
    <row r="465" customFormat="false" ht="12.75" hidden="false" customHeight="false" outlineLevel="0" collapsed="false">
      <c r="A465" s="0" t="n">
        <v>464</v>
      </c>
      <c r="B465" s="4" t="n">
        <v>0.02810185</v>
      </c>
      <c r="C465" s="1" t="n">
        <v>-20.5666704</v>
      </c>
      <c r="E465" s="0" t="n">
        <v>910.1844</v>
      </c>
      <c r="H465" s="0" t="n">
        <v>-1.53427029784109</v>
      </c>
      <c r="I465" s="0" t="n">
        <v>-2.07338506136989</v>
      </c>
      <c r="J465" s="0" t="n">
        <v>16.85556</v>
      </c>
      <c r="K465" s="0" t="n">
        <v>17.19556</v>
      </c>
      <c r="L465" s="0" t="n">
        <v>16.75775</v>
      </c>
      <c r="M465" s="0" t="n">
        <v>17.07562</v>
      </c>
      <c r="N465" s="0" t="n">
        <v>16.92662</v>
      </c>
      <c r="O465" s="0" t="n">
        <v>16.92662</v>
      </c>
      <c r="P465" s="0" t="n">
        <v>17.17112</v>
      </c>
      <c r="Q465" s="0" t="n">
        <v>17.78446</v>
      </c>
      <c r="R465" s="0" t="n">
        <v>17.87992</v>
      </c>
      <c r="S465" s="0" t="n">
        <v>17.95322</v>
      </c>
      <c r="T465" s="0" t="n">
        <v>17.71115</v>
      </c>
      <c r="U465" s="0" t="n">
        <v>17.8089</v>
      </c>
      <c r="V465" s="0" t="n">
        <v>17.90435</v>
      </c>
      <c r="W465" s="0" t="n">
        <v>17.73559</v>
      </c>
      <c r="X465" s="0" t="n">
        <v>17.68442</v>
      </c>
      <c r="Y465" s="0" t="n">
        <v>17.63554</v>
      </c>
      <c r="Z465" s="0" t="n">
        <v>16.75545</v>
      </c>
      <c r="AA465" s="0" t="n">
        <v>16.90217</v>
      </c>
    </row>
    <row r="466" customFormat="false" ht="12.75" hidden="false" customHeight="false" outlineLevel="0" collapsed="false">
      <c r="A466" s="0" t="n">
        <v>465</v>
      </c>
      <c r="B466" s="4" t="n">
        <v>0.02815972</v>
      </c>
      <c r="C466" s="1" t="n">
        <v>-20.4833376</v>
      </c>
      <c r="E466" s="0" t="n">
        <v>910.1046</v>
      </c>
      <c r="H466" s="0" t="n">
        <v>-1.53539907253793</v>
      </c>
      <c r="I466" s="0" t="n">
        <v>-2.07338506136989</v>
      </c>
      <c r="J466" s="0" t="n">
        <v>16.85457</v>
      </c>
      <c r="K466" s="0" t="n">
        <v>17.19556</v>
      </c>
      <c r="L466" s="0" t="n">
        <v>16.75676</v>
      </c>
      <c r="M466" s="0" t="n">
        <v>17.07463</v>
      </c>
      <c r="N466" s="0" t="n">
        <v>16.92662</v>
      </c>
      <c r="O466" s="0" t="n">
        <v>16.92662</v>
      </c>
      <c r="P466" s="0" t="n">
        <v>17.19556</v>
      </c>
      <c r="Q466" s="0" t="n">
        <v>17.78347</v>
      </c>
      <c r="R466" s="0" t="n">
        <v>17.87992</v>
      </c>
      <c r="S466" s="0" t="n">
        <v>17.95322</v>
      </c>
      <c r="T466" s="0" t="n">
        <v>17.71016</v>
      </c>
      <c r="U466" s="0" t="n">
        <v>17.78347</v>
      </c>
      <c r="V466" s="0" t="n">
        <v>17.90435</v>
      </c>
      <c r="W466" s="0" t="n">
        <v>17.75904</v>
      </c>
      <c r="X466" s="0" t="n">
        <v>17.70886</v>
      </c>
      <c r="Y466" s="0" t="n">
        <v>17.63554</v>
      </c>
      <c r="Z466" s="0" t="n">
        <v>16.75545</v>
      </c>
      <c r="AA466" s="0" t="n">
        <v>16.90217</v>
      </c>
    </row>
    <row r="467" customFormat="false" ht="12.75" hidden="false" customHeight="false" outlineLevel="0" collapsed="false">
      <c r="A467" s="0" t="n">
        <v>466</v>
      </c>
      <c r="B467" s="4" t="n">
        <v>0.02821759</v>
      </c>
      <c r="C467" s="1" t="n">
        <v>-20.4000048</v>
      </c>
      <c r="E467" s="0" t="n">
        <v>910.1046</v>
      </c>
      <c r="H467" s="0" t="n">
        <v>-1.53596086073408</v>
      </c>
      <c r="I467" s="0" t="n">
        <v>-2.07618461283485</v>
      </c>
      <c r="J467" s="0" t="n">
        <v>16.85457</v>
      </c>
      <c r="K467" s="0" t="n">
        <v>17.17112</v>
      </c>
      <c r="L467" s="0" t="n">
        <v>16.75676</v>
      </c>
      <c r="M467" s="0" t="n">
        <v>17.07463</v>
      </c>
      <c r="N467" s="0" t="n">
        <v>16.92662</v>
      </c>
      <c r="O467" s="0" t="n">
        <v>16.92662</v>
      </c>
      <c r="P467" s="0" t="n">
        <v>17.19556</v>
      </c>
      <c r="Q467" s="0" t="n">
        <v>17.78347</v>
      </c>
      <c r="R467" s="0" t="n">
        <v>17.87992</v>
      </c>
      <c r="S467" s="0" t="n">
        <v>17.92879</v>
      </c>
      <c r="T467" s="0" t="n">
        <v>17.7346</v>
      </c>
      <c r="U467" s="0" t="n">
        <v>17.80791</v>
      </c>
      <c r="V467" s="0" t="n">
        <v>17.90435</v>
      </c>
      <c r="W467" s="0" t="n">
        <v>17.75904</v>
      </c>
      <c r="X467" s="0" t="n">
        <v>17.70886</v>
      </c>
      <c r="Y467" s="0" t="n">
        <v>17.63554</v>
      </c>
      <c r="Z467" s="0" t="n">
        <v>16.75545</v>
      </c>
      <c r="AA467" s="0" t="n">
        <v>16.90217</v>
      </c>
    </row>
    <row r="468" customFormat="false" ht="12.75" hidden="false" customHeight="false" outlineLevel="0" collapsed="false">
      <c r="A468" s="0" t="n">
        <v>467</v>
      </c>
      <c r="B468" s="4" t="n">
        <v>0.02827546</v>
      </c>
      <c r="C468" s="1" t="n">
        <v>-20.316672</v>
      </c>
      <c r="E468" s="0" t="n">
        <v>910.1046</v>
      </c>
      <c r="H468" s="0" t="n">
        <v>-1.53708963543092</v>
      </c>
      <c r="I468" s="0" t="n">
        <v>-2.07338506136989</v>
      </c>
      <c r="J468" s="0" t="n">
        <v>16.85655</v>
      </c>
      <c r="K468" s="0" t="n">
        <v>17.19556</v>
      </c>
      <c r="L468" s="0" t="n">
        <v>16.75874</v>
      </c>
      <c r="M468" s="0" t="n">
        <v>17.0766</v>
      </c>
      <c r="N468" s="0" t="n">
        <v>16.92662</v>
      </c>
      <c r="O468" s="0" t="n">
        <v>16.92662</v>
      </c>
      <c r="P468" s="0" t="n">
        <v>17.19556</v>
      </c>
      <c r="Q468" s="0" t="n">
        <v>17.78545</v>
      </c>
      <c r="R468" s="0" t="n">
        <v>17.87992</v>
      </c>
      <c r="S468" s="0" t="n">
        <v>17.92879</v>
      </c>
      <c r="T468" s="0" t="n">
        <v>17.71214</v>
      </c>
      <c r="U468" s="0" t="n">
        <v>17.78545</v>
      </c>
      <c r="V468" s="0" t="n">
        <v>17.90435</v>
      </c>
      <c r="W468" s="0" t="n">
        <v>17.73657</v>
      </c>
      <c r="X468" s="0" t="n">
        <v>17.70886</v>
      </c>
      <c r="Y468" s="0" t="n">
        <v>17.63554</v>
      </c>
      <c r="Z468" s="0" t="n">
        <v>16.75545</v>
      </c>
      <c r="AA468" s="0" t="n">
        <v>16.90217</v>
      </c>
    </row>
    <row r="469" customFormat="false" ht="12.75" hidden="false" customHeight="false" outlineLevel="0" collapsed="false">
      <c r="A469" s="0" t="n">
        <v>468</v>
      </c>
      <c r="B469" s="4" t="n">
        <v>0.02833333</v>
      </c>
      <c r="C469" s="1" t="n">
        <v>-20.2333392</v>
      </c>
      <c r="E469" s="0" t="n">
        <v>910.1445</v>
      </c>
      <c r="H469" s="0" t="n">
        <v>-1.53596086073408</v>
      </c>
      <c r="I469" s="0" t="n">
        <v>-2.07338506136989</v>
      </c>
      <c r="J469" s="0" t="n">
        <v>16.85556</v>
      </c>
      <c r="K469" s="0" t="n">
        <v>17.19458</v>
      </c>
      <c r="L469" s="0" t="n">
        <v>16.75775</v>
      </c>
      <c r="M469" s="0" t="n">
        <v>17.07562</v>
      </c>
      <c r="N469" s="0" t="n">
        <v>16.92564</v>
      </c>
      <c r="O469" s="0" t="n">
        <v>16.92564</v>
      </c>
      <c r="P469" s="0" t="n">
        <v>17.17013</v>
      </c>
      <c r="Q469" s="0" t="n">
        <v>17.78446</v>
      </c>
      <c r="R469" s="0" t="n">
        <v>17.87893</v>
      </c>
      <c r="S469" s="0" t="n">
        <v>17.9278</v>
      </c>
      <c r="T469" s="0" t="n">
        <v>17.73559</v>
      </c>
      <c r="U469" s="0" t="n">
        <v>17.8089</v>
      </c>
      <c r="V469" s="0" t="n">
        <v>17.87893</v>
      </c>
      <c r="W469" s="0" t="n">
        <v>17.76003</v>
      </c>
      <c r="X469" s="0" t="n">
        <v>17.68343</v>
      </c>
      <c r="Y469" s="0" t="n">
        <v>17.63455</v>
      </c>
      <c r="Z469" s="0" t="n">
        <v>16.75447</v>
      </c>
      <c r="AA469" s="0" t="n">
        <v>16.90118</v>
      </c>
    </row>
    <row r="470" customFormat="false" ht="12.75" hidden="false" customHeight="false" outlineLevel="0" collapsed="false">
      <c r="A470" s="0" t="n">
        <v>469</v>
      </c>
      <c r="B470" s="0" t="n">
        <v>0.0283912</v>
      </c>
      <c r="C470" s="1" t="n">
        <v>-20.1500064</v>
      </c>
      <c r="E470" s="0" t="n">
        <v>910.1445</v>
      </c>
      <c r="H470" s="0" t="n">
        <v>-1.53539907253793</v>
      </c>
      <c r="I470" s="0" t="n">
        <v>-2.070557224448</v>
      </c>
      <c r="J470" s="0" t="n">
        <v>16.85655</v>
      </c>
      <c r="K470" s="0" t="n">
        <v>17.19556</v>
      </c>
      <c r="L470" s="0" t="n">
        <v>16.75874</v>
      </c>
      <c r="M470" s="0" t="n">
        <v>17.0766</v>
      </c>
      <c r="N470" s="0" t="n">
        <v>16.92662</v>
      </c>
      <c r="O470" s="0" t="n">
        <v>16.92662</v>
      </c>
      <c r="P470" s="0" t="n">
        <v>17.17112</v>
      </c>
      <c r="Q470" s="0" t="n">
        <v>17.78545</v>
      </c>
      <c r="R470" s="0" t="n">
        <v>17.87992</v>
      </c>
      <c r="S470" s="0" t="n">
        <v>17.92879</v>
      </c>
      <c r="T470" s="0" t="n">
        <v>17.71214</v>
      </c>
      <c r="U470" s="0" t="n">
        <v>17.78545</v>
      </c>
      <c r="V470" s="0" t="n">
        <v>17.90435</v>
      </c>
      <c r="W470" s="0" t="n">
        <v>17.73657</v>
      </c>
      <c r="X470" s="0" t="n">
        <v>17.68442</v>
      </c>
      <c r="Y470" s="0" t="n">
        <v>17.63554</v>
      </c>
      <c r="Z470" s="0" t="n">
        <v>16.75545</v>
      </c>
      <c r="AA470" s="0" t="n">
        <v>16.90217</v>
      </c>
    </row>
    <row r="471" customFormat="false" ht="12.75" hidden="false" customHeight="false" outlineLevel="0" collapsed="false">
      <c r="A471" s="0" t="n">
        <v>470</v>
      </c>
      <c r="B471" s="4" t="n">
        <v>0.02844907</v>
      </c>
      <c r="C471" s="1" t="n">
        <v>-20.0666736</v>
      </c>
      <c r="E471" s="0" t="n">
        <v>910.1445</v>
      </c>
      <c r="H471" s="0" t="n">
        <v>-1.53539907253793</v>
      </c>
      <c r="I471" s="0" t="n">
        <v>-2.070557224448</v>
      </c>
      <c r="J471" s="0" t="n">
        <v>16.85655</v>
      </c>
      <c r="K471" s="0" t="n">
        <v>17.22001</v>
      </c>
      <c r="L471" s="0" t="n">
        <v>16.78319</v>
      </c>
      <c r="M471" s="0" t="n">
        <v>17.0766</v>
      </c>
      <c r="N471" s="0" t="n">
        <v>16.95107</v>
      </c>
      <c r="O471" s="0" t="n">
        <v>16.92662</v>
      </c>
      <c r="P471" s="0" t="n">
        <v>17.17112</v>
      </c>
      <c r="Q471" s="0" t="n">
        <v>17.78545</v>
      </c>
      <c r="R471" s="0" t="n">
        <v>17.87992</v>
      </c>
      <c r="S471" s="0" t="n">
        <v>17.92879</v>
      </c>
      <c r="T471" s="0" t="n">
        <v>17.73657</v>
      </c>
      <c r="U471" s="0" t="n">
        <v>17.78545</v>
      </c>
      <c r="V471" s="0" t="n">
        <v>17.90435</v>
      </c>
      <c r="W471" s="0" t="n">
        <v>17.76101</v>
      </c>
      <c r="X471" s="0" t="n">
        <v>17.70886</v>
      </c>
      <c r="Y471" s="0" t="n">
        <v>17.63554</v>
      </c>
      <c r="Z471" s="0" t="n">
        <v>16.77991</v>
      </c>
      <c r="AA471" s="0" t="n">
        <v>16.90217</v>
      </c>
    </row>
    <row r="472" customFormat="false" ht="12.75" hidden="false" customHeight="false" outlineLevel="0" collapsed="false">
      <c r="A472" s="0" t="n">
        <v>471</v>
      </c>
      <c r="B472" s="4" t="n">
        <v>0.02851852</v>
      </c>
      <c r="C472" s="1" t="n">
        <v>-19.9666656</v>
      </c>
      <c r="E472" s="0" t="n">
        <v>910.1445</v>
      </c>
      <c r="H472" s="0" t="n">
        <v>-1.53539907253793</v>
      </c>
      <c r="I472" s="0" t="n">
        <v>-2.07338506136989</v>
      </c>
      <c r="J472" s="0" t="n">
        <v>16.85457</v>
      </c>
      <c r="K472" s="0" t="n">
        <v>17.19556</v>
      </c>
      <c r="L472" s="0" t="n">
        <v>16.75676</v>
      </c>
      <c r="M472" s="0" t="n">
        <v>17.07463</v>
      </c>
      <c r="N472" s="0" t="n">
        <v>16.92662</v>
      </c>
      <c r="O472" s="0" t="n">
        <v>16.92662</v>
      </c>
      <c r="P472" s="0" t="n">
        <v>17.17112</v>
      </c>
      <c r="Q472" s="0" t="n">
        <v>17.78347</v>
      </c>
      <c r="R472" s="0" t="n">
        <v>17.87992</v>
      </c>
      <c r="S472" s="0" t="n">
        <v>17.92879</v>
      </c>
      <c r="T472" s="0" t="n">
        <v>17.71016</v>
      </c>
      <c r="U472" s="0" t="n">
        <v>17.78347</v>
      </c>
      <c r="V472" s="0" t="n">
        <v>17.90435</v>
      </c>
      <c r="W472" s="0" t="n">
        <v>17.75904</v>
      </c>
      <c r="X472" s="0" t="n">
        <v>17.68442</v>
      </c>
      <c r="Y472" s="0" t="n">
        <v>17.63554</v>
      </c>
      <c r="Z472" s="0" t="n">
        <v>16.77991</v>
      </c>
      <c r="AA472" s="0" t="n">
        <v>16.90217</v>
      </c>
    </row>
    <row r="473" customFormat="false" ht="12.75" hidden="false" customHeight="false" outlineLevel="0" collapsed="false">
      <c r="A473" s="0" t="n">
        <v>472</v>
      </c>
      <c r="B473" s="4" t="n">
        <v>0.02857639</v>
      </c>
      <c r="C473" s="1" t="n">
        <v>-19.8833328</v>
      </c>
      <c r="E473" s="0" t="n">
        <v>910.1445</v>
      </c>
      <c r="H473" s="0" t="n">
        <v>-1.53708963543092</v>
      </c>
      <c r="I473" s="0" t="n">
        <v>-2.07338506136989</v>
      </c>
      <c r="J473" s="0" t="n">
        <v>16.85556</v>
      </c>
      <c r="K473" s="0" t="n">
        <v>17.19458</v>
      </c>
      <c r="L473" s="0" t="n">
        <v>16.7822</v>
      </c>
      <c r="M473" s="0" t="n">
        <v>17.10007</v>
      </c>
      <c r="N473" s="0" t="n">
        <v>16.95009</v>
      </c>
      <c r="O473" s="0" t="n">
        <v>16.92564</v>
      </c>
      <c r="P473" s="0" t="n">
        <v>17.19458</v>
      </c>
      <c r="Q473" s="0" t="n">
        <v>17.8089</v>
      </c>
      <c r="R473" s="0" t="n">
        <v>17.87893</v>
      </c>
      <c r="S473" s="0" t="n">
        <v>17.9278</v>
      </c>
      <c r="T473" s="0" t="n">
        <v>17.71115</v>
      </c>
      <c r="U473" s="0" t="n">
        <v>17.78446</v>
      </c>
      <c r="V473" s="0" t="n">
        <v>17.90336</v>
      </c>
      <c r="W473" s="0" t="n">
        <v>17.76003</v>
      </c>
      <c r="X473" s="0" t="n">
        <v>17.70787</v>
      </c>
      <c r="Y473" s="0" t="n">
        <v>17.63455</v>
      </c>
      <c r="Z473" s="0" t="n">
        <v>16.75447</v>
      </c>
      <c r="AA473" s="0" t="n">
        <v>16.90118</v>
      </c>
    </row>
    <row r="474" customFormat="false" ht="12.75" hidden="false" customHeight="false" outlineLevel="0" collapsed="false">
      <c r="A474" s="0" t="n">
        <v>473</v>
      </c>
      <c r="B474" s="4" t="n">
        <v>0.02863426</v>
      </c>
      <c r="C474" s="1" t="n">
        <v>-19.8</v>
      </c>
      <c r="E474" s="0" t="n">
        <v>910.1445</v>
      </c>
      <c r="H474" s="0" t="n">
        <v>-1.53765142362708</v>
      </c>
      <c r="I474" s="0" t="n">
        <v>-2.07338506136989</v>
      </c>
      <c r="J474" s="0" t="n">
        <v>16.85655</v>
      </c>
      <c r="K474" s="0" t="n">
        <v>17.19556</v>
      </c>
      <c r="L474" s="0" t="n">
        <v>16.75874</v>
      </c>
      <c r="M474" s="0" t="n">
        <v>17.0766</v>
      </c>
      <c r="N474" s="0" t="n">
        <v>16.92662</v>
      </c>
      <c r="O474" s="0" t="n">
        <v>16.92662</v>
      </c>
      <c r="P474" s="0" t="n">
        <v>17.17112</v>
      </c>
      <c r="Q474" s="0" t="n">
        <v>17.78545</v>
      </c>
      <c r="R474" s="0" t="n">
        <v>17.87992</v>
      </c>
      <c r="S474" s="0" t="n">
        <v>17.92879</v>
      </c>
      <c r="T474" s="0" t="n">
        <v>17.71214</v>
      </c>
      <c r="U474" s="0" t="n">
        <v>17.80989</v>
      </c>
      <c r="V474" s="0" t="n">
        <v>17.90435</v>
      </c>
      <c r="W474" s="0" t="n">
        <v>17.76101</v>
      </c>
      <c r="X474" s="0" t="n">
        <v>17.70886</v>
      </c>
      <c r="Y474" s="0" t="n">
        <v>17.63554</v>
      </c>
      <c r="Z474" s="0" t="n">
        <v>16.77991</v>
      </c>
      <c r="AA474" s="0" t="n">
        <v>16.90217</v>
      </c>
    </row>
    <row r="475" customFormat="false" ht="12.75" hidden="false" customHeight="false" outlineLevel="0" collapsed="false">
      <c r="A475" s="0" t="n">
        <v>474</v>
      </c>
      <c r="B475" s="4" t="n">
        <v>0.02869213</v>
      </c>
      <c r="C475" s="1" t="n">
        <v>-19.7166672</v>
      </c>
      <c r="E475" s="0" t="n">
        <v>910.1445</v>
      </c>
      <c r="H475" s="0" t="n">
        <v>-1.5382158109755</v>
      </c>
      <c r="I475" s="0" t="n">
        <v>-2.07338506136989</v>
      </c>
      <c r="J475" s="0" t="n">
        <v>16.85556</v>
      </c>
      <c r="K475" s="0" t="n">
        <v>17.19458</v>
      </c>
      <c r="L475" s="0" t="n">
        <v>16.75775</v>
      </c>
      <c r="M475" s="0" t="n">
        <v>17.07562</v>
      </c>
      <c r="N475" s="0" t="n">
        <v>16.92564</v>
      </c>
      <c r="O475" s="0" t="n">
        <v>16.95009</v>
      </c>
      <c r="P475" s="0" t="n">
        <v>17.17013</v>
      </c>
      <c r="Q475" s="0" t="n">
        <v>17.78446</v>
      </c>
      <c r="R475" s="0" t="n">
        <v>17.87893</v>
      </c>
      <c r="S475" s="0" t="n">
        <v>17.9278</v>
      </c>
      <c r="T475" s="0" t="n">
        <v>17.73559</v>
      </c>
      <c r="U475" s="0" t="n">
        <v>17.8089</v>
      </c>
      <c r="V475" s="0" t="n">
        <v>17.90336</v>
      </c>
      <c r="W475" s="0" t="n">
        <v>17.76003</v>
      </c>
      <c r="X475" s="0" t="n">
        <v>17.68343</v>
      </c>
      <c r="Y475" s="0" t="n">
        <v>17.63455</v>
      </c>
      <c r="Z475" s="0" t="n">
        <v>16.75447</v>
      </c>
      <c r="AA475" s="0" t="n">
        <v>16.90118</v>
      </c>
    </row>
    <row r="476" customFormat="false" ht="12.75" hidden="false" customHeight="false" outlineLevel="0" collapsed="false">
      <c r="A476" s="0" t="n">
        <v>475</v>
      </c>
      <c r="B476" s="0" t="n">
        <v>0.02875</v>
      </c>
      <c r="C476" s="1" t="n">
        <v>-19.6333344</v>
      </c>
      <c r="E476" s="0" t="n">
        <v>910.1046</v>
      </c>
      <c r="H476" s="0" t="n">
        <v>-1.53708963543092</v>
      </c>
      <c r="I476" s="0" t="n">
        <v>-2.07338506136989</v>
      </c>
      <c r="J476" s="0" t="n">
        <v>16.85457</v>
      </c>
      <c r="K476" s="0" t="n">
        <v>17.19556</v>
      </c>
      <c r="L476" s="0" t="n">
        <v>16.75676</v>
      </c>
      <c r="M476" s="0" t="n">
        <v>17.07463</v>
      </c>
      <c r="N476" s="0" t="n">
        <v>16.92662</v>
      </c>
      <c r="O476" s="0" t="n">
        <v>16.92662</v>
      </c>
      <c r="P476" s="0" t="n">
        <v>17.17112</v>
      </c>
      <c r="Q476" s="0" t="n">
        <v>17.78347</v>
      </c>
      <c r="R476" s="0" t="n">
        <v>17.90435</v>
      </c>
      <c r="S476" s="0" t="n">
        <v>17.92879</v>
      </c>
      <c r="T476" s="0" t="n">
        <v>17.71016</v>
      </c>
      <c r="U476" s="0" t="n">
        <v>17.80791</v>
      </c>
      <c r="V476" s="0" t="n">
        <v>17.90435</v>
      </c>
      <c r="W476" s="0" t="n">
        <v>17.75904</v>
      </c>
      <c r="X476" s="0" t="n">
        <v>17.70886</v>
      </c>
      <c r="Y476" s="0" t="n">
        <v>17.63554</v>
      </c>
      <c r="Z476" s="0" t="n">
        <v>16.75545</v>
      </c>
      <c r="AA476" s="0" t="n">
        <v>16.90217</v>
      </c>
    </row>
    <row r="477" customFormat="false" ht="12.75" hidden="false" customHeight="false" outlineLevel="0" collapsed="false">
      <c r="A477" s="0" t="n">
        <v>476</v>
      </c>
      <c r="B477" s="4" t="n">
        <v>0.02880787</v>
      </c>
      <c r="C477" s="1" t="n">
        <v>-19.5500016</v>
      </c>
      <c r="E477" s="0" t="n">
        <v>908.9866</v>
      </c>
      <c r="H477" s="0" t="n">
        <v>-1.53878019832391</v>
      </c>
      <c r="I477" s="0" t="n">
        <v>-2.06848885334034</v>
      </c>
      <c r="J477" s="0" t="n">
        <v>16.85556</v>
      </c>
      <c r="K477" s="0" t="n">
        <v>17.19655</v>
      </c>
      <c r="L477" s="0" t="n">
        <v>16.75775</v>
      </c>
      <c r="M477" s="0" t="n">
        <v>17.07562</v>
      </c>
      <c r="N477" s="0" t="n">
        <v>16.95206</v>
      </c>
      <c r="O477" s="0" t="n">
        <v>16.95206</v>
      </c>
      <c r="P477" s="0" t="n">
        <v>17.19655</v>
      </c>
      <c r="Q477" s="0" t="n">
        <v>17.78446</v>
      </c>
      <c r="R477" s="0" t="n">
        <v>17.8809</v>
      </c>
      <c r="S477" s="0" t="n">
        <v>17.92977</v>
      </c>
      <c r="T477" s="0" t="n">
        <v>17.73559</v>
      </c>
      <c r="U477" s="0" t="n">
        <v>17.8089</v>
      </c>
      <c r="V477" s="0" t="n">
        <v>17.92977</v>
      </c>
      <c r="W477" s="0" t="n">
        <v>17.76003</v>
      </c>
      <c r="X477" s="0" t="n">
        <v>17.70984</v>
      </c>
      <c r="Y477" s="0" t="n">
        <v>17.63653</v>
      </c>
      <c r="Z477" s="0" t="n">
        <v>16.7809</v>
      </c>
      <c r="AA477" s="0" t="n">
        <v>16.90316</v>
      </c>
    </row>
    <row r="478" customFormat="false" ht="12.75" hidden="false" customHeight="false" outlineLevel="0" collapsed="false">
      <c r="A478" s="0" t="n">
        <v>477</v>
      </c>
      <c r="B478" s="4" t="n">
        <v>0.02886574</v>
      </c>
      <c r="C478" s="1" t="n">
        <v>-19.4666688</v>
      </c>
      <c r="E478" s="0" t="n">
        <v>909.2661</v>
      </c>
      <c r="H478" s="0" t="n">
        <v>-1.53878019832391</v>
      </c>
      <c r="I478" s="0" t="n">
        <v>-2.06422884428454</v>
      </c>
      <c r="J478" s="0" t="n">
        <v>16.85457</v>
      </c>
      <c r="K478" s="0" t="n">
        <v>17.21803</v>
      </c>
      <c r="L478" s="0" t="n">
        <v>16.75676</v>
      </c>
      <c r="M478" s="0" t="n">
        <v>17.07463</v>
      </c>
      <c r="N478" s="0" t="n">
        <v>16.92465</v>
      </c>
      <c r="O478" s="0" t="n">
        <v>16.9491</v>
      </c>
      <c r="P478" s="0" t="n">
        <v>17.19359</v>
      </c>
      <c r="Q478" s="0" t="n">
        <v>17.78347</v>
      </c>
      <c r="R478" s="0" t="n">
        <v>17.87794</v>
      </c>
      <c r="S478" s="0" t="n">
        <v>17.92681</v>
      </c>
      <c r="T478" s="0" t="n">
        <v>17.71016</v>
      </c>
      <c r="U478" s="0" t="n">
        <v>17.80791</v>
      </c>
      <c r="V478" s="0" t="n">
        <v>17.90238</v>
      </c>
      <c r="W478" s="0" t="n">
        <v>17.75904</v>
      </c>
      <c r="X478" s="0" t="n">
        <v>17.70688</v>
      </c>
      <c r="Y478" s="0" t="n">
        <v>17.63356</v>
      </c>
      <c r="Z478" s="0" t="n">
        <v>16.75348</v>
      </c>
      <c r="AA478" s="0" t="n">
        <v>16.9002</v>
      </c>
    </row>
    <row r="479" customFormat="false" ht="12.75" hidden="false" customHeight="false" outlineLevel="0" collapsed="false">
      <c r="A479" s="0" t="n">
        <v>478</v>
      </c>
      <c r="B479" s="4" t="n">
        <v>0.02892361</v>
      </c>
      <c r="C479" s="1" t="n">
        <v>-19.383336</v>
      </c>
      <c r="E479" s="0" t="n">
        <v>909.9848</v>
      </c>
      <c r="H479" s="0" t="n">
        <v>-1.55005272168619</v>
      </c>
      <c r="I479" s="0" t="n">
        <v>-2.0671554178068</v>
      </c>
      <c r="J479" s="0" t="n">
        <v>16.85457</v>
      </c>
      <c r="K479" s="0" t="n">
        <v>17.19458</v>
      </c>
      <c r="L479" s="0" t="n">
        <v>16.75676</v>
      </c>
      <c r="M479" s="0" t="n">
        <v>17.07463</v>
      </c>
      <c r="N479" s="0" t="n">
        <v>16.95009</v>
      </c>
      <c r="O479" s="0" t="n">
        <v>16.92564</v>
      </c>
      <c r="P479" s="0" t="n">
        <v>17.19458</v>
      </c>
      <c r="Q479" s="0" t="n">
        <v>17.78347</v>
      </c>
      <c r="R479" s="0" t="n">
        <v>17.87893</v>
      </c>
      <c r="S479" s="0" t="n">
        <v>17.9278</v>
      </c>
      <c r="T479" s="0" t="n">
        <v>17.71016</v>
      </c>
      <c r="U479" s="0" t="n">
        <v>17.78347</v>
      </c>
      <c r="V479" s="0" t="n">
        <v>17.9278</v>
      </c>
      <c r="W479" s="0" t="n">
        <v>17.75904</v>
      </c>
      <c r="X479" s="0" t="n">
        <v>17.68343</v>
      </c>
      <c r="Y479" s="0" t="n">
        <v>17.63455</v>
      </c>
      <c r="Z479" s="0" t="n">
        <v>16.77892</v>
      </c>
      <c r="AA479" s="0" t="n">
        <v>16.92564</v>
      </c>
    </row>
    <row r="480" customFormat="false" ht="12.75" hidden="false" customHeight="false" outlineLevel="0" collapsed="false">
      <c r="A480" s="0" t="n">
        <v>479</v>
      </c>
      <c r="B480" s="4" t="n">
        <v>0.02898148</v>
      </c>
      <c r="C480" s="1" t="n">
        <v>-19.3000032</v>
      </c>
      <c r="E480" s="0" t="n">
        <v>909.7452</v>
      </c>
      <c r="H480" s="0" t="n">
        <v>-1.55118149638302</v>
      </c>
      <c r="I480" s="0" t="n">
        <v>-2.05647275865938</v>
      </c>
      <c r="J480" s="0" t="n">
        <v>16.85457</v>
      </c>
      <c r="K480" s="0" t="n">
        <v>17.19655</v>
      </c>
      <c r="L480" s="0" t="n">
        <v>16.75676</v>
      </c>
      <c r="M480" s="0" t="n">
        <v>17.07463</v>
      </c>
      <c r="N480" s="0" t="n">
        <v>16.92761</v>
      </c>
      <c r="O480" s="0" t="n">
        <v>16.92761</v>
      </c>
      <c r="P480" s="0" t="n">
        <v>17.1721</v>
      </c>
      <c r="Q480" s="0" t="n">
        <v>17.78347</v>
      </c>
      <c r="R480" s="0" t="n">
        <v>17.8809</v>
      </c>
      <c r="S480" s="0" t="n">
        <v>17.92977</v>
      </c>
      <c r="T480" s="0" t="n">
        <v>17.71016</v>
      </c>
      <c r="U480" s="0" t="n">
        <v>17.78347</v>
      </c>
      <c r="V480" s="0" t="n">
        <v>17.90534</v>
      </c>
      <c r="W480" s="0" t="n">
        <v>17.75904</v>
      </c>
      <c r="X480" s="0" t="n">
        <v>17.70984</v>
      </c>
      <c r="Y480" s="0" t="n">
        <v>17.63653</v>
      </c>
      <c r="Z480" s="0" t="n">
        <v>16.73199</v>
      </c>
      <c r="AA480" s="0" t="n">
        <v>16.87871</v>
      </c>
    </row>
    <row r="481" customFormat="false" ht="12.75" hidden="false" customHeight="false" outlineLevel="0" collapsed="false">
      <c r="A481" s="0" t="n">
        <v>480</v>
      </c>
      <c r="B481" s="4" t="n">
        <v>0.02903935</v>
      </c>
      <c r="C481" s="1" t="n">
        <v>-19.2166704</v>
      </c>
      <c r="E481" s="0" t="n">
        <v>909.9449</v>
      </c>
      <c r="H481" s="0" t="n">
        <v>-1.5523076719276</v>
      </c>
      <c r="I481" s="0" t="n">
        <v>-2.07062309844405</v>
      </c>
      <c r="J481" s="0" t="n">
        <v>16.85556</v>
      </c>
      <c r="K481" s="0" t="n">
        <v>17.19556</v>
      </c>
      <c r="L481" s="0" t="n">
        <v>16.75775</v>
      </c>
      <c r="M481" s="0" t="n">
        <v>17.10007</v>
      </c>
      <c r="N481" s="0" t="n">
        <v>16.92662</v>
      </c>
      <c r="O481" s="0" t="n">
        <v>16.90217</v>
      </c>
      <c r="P481" s="0" t="n">
        <v>17.19556</v>
      </c>
      <c r="Q481" s="0" t="n">
        <v>17.78446</v>
      </c>
      <c r="R481" s="0" t="n">
        <v>17.87992</v>
      </c>
      <c r="S481" s="0" t="n">
        <v>17.92879</v>
      </c>
      <c r="T481" s="0" t="n">
        <v>17.71115</v>
      </c>
      <c r="U481" s="0" t="n">
        <v>17.8089</v>
      </c>
      <c r="V481" s="0" t="n">
        <v>17.90435</v>
      </c>
      <c r="W481" s="0" t="n">
        <v>17.76003</v>
      </c>
      <c r="X481" s="0" t="n">
        <v>17.70886</v>
      </c>
      <c r="Y481" s="0" t="n">
        <v>17.63554</v>
      </c>
      <c r="Z481" s="0" t="n">
        <v>16.75545</v>
      </c>
      <c r="AA481" s="0" t="n">
        <v>16.90217</v>
      </c>
    </row>
    <row r="482" customFormat="false" ht="12.75" hidden="false" customHeight="false" outlineLevel="0" collapsed="false">
      <c r="A482" s="0" t="n">
        <v>481</v>
      </c>
      <c r="B482" s="4" t="n">
        <v>0.02909722</v>
      </c>
      <c r="C482" s="1" t="n">
        <v>-19.1333376</v>
      </c>
      <c r="E482" s="0" t="n">
        <v>909.9848</v>
      </c>
      <c r="H482" s="0" t="n">
        <v>-1.5523076719276</v>
      </c>
      <c r="I482" s="0" t="n">
        <v>-2.07062309844405</v>
      </c>
      <c r="J482" s="0" t="n">
        <v>16.85556</v>
      </c>
      <c r="K482" s="0" t="n">
        <v>17.22001</v>
      </c>
      <c r="L482" s="0" t="n">
        <v>16.75775</v>
      </c>
      <c r="M482" s="0" t="n">
        <v>17.07562</v>
      </c>
      <c r="N482" s="0" t="n">
        <v>16.95107</v>
      </c>
      <c r="O482" s="0" t="n">
        <v>16.92662</v>
      </c>
      <c r="P482" s="0" t="n">
        <v>17.17112</v>
      </c>
      <c r="Q482" s="0" t="n">
        <v>17.78446</v>
      </c>
      <c r="R482" s="0" t="n">
        <v>17.87992</v>
      </c>
      <c r="S482" s="0" t="n">
        <v>17.92879</v>
      </c>
      <c r="T482" s="0" t="n">
        <v>17.71115</v>
      </c>
      <c r="U482" s="0" t="n">
        <v>17.78446</v>
      </c>
      <c r="V482" s="0" t="n">
        <v>17.90435</v>
      </c>
      <c r="W482" s="0" t="n">
        <v>17.76003</v>
      </c>
      <c r="X482" s="0" t="n">
        <v>17.68442</v>
      </c>
      <c r="Y482" s="0" t="n">
        <v>17.63554</v>
      </c>
      <c r="Z482" s="0" t="n">
        <v>16.75545</v>
      </c>
      <c r="AA482" s="0" t="n">
        <v>16.90217</v>
      </c>
    </row>
    <row r="483" customFormat="false" ht="12.75" hidden="false" customHeight="false" outlineLevel="0" collapsed="false">
      <c r="A483" s="0" t="n">
        <v>482</v>
      </c>
      <c r="B483" s="4" t="n">
        <v>0.02916667</v>
      </c>
      <c r="C483" s="1" t="n">
        <v>-19.0333296</v>
      </c>
      <c r="E483" s="0" t="n">
        <v>909.9848</v>
      </c>
      <c r="H483" s="0" t="n">
        <v>-1.55287205927602</v>
      </c>
      <c r="I483" s="0" t="n">
        <v>-2.07345279456181</v>
      </c>
      <c r="J483" s="0" t="n">
        <v>16.85457</v>
      </c>
      <c r="K483" s="0" t="n">
        <v>17.21803</v>
      </c>
      <c r="L483" s="0" t="n">
        <v>16.75676</v>
      </c>
      <c r="M483" s="0" t="n">
        <v>17.07463</v>
      </c>
      <c r="N483" s="0" t="n">
        <v>16.92465</v>
      </c>
      <c r="O483" s="0" t="n">
        <v>16.92465</v>
      </c>
      <c r="P483" s="0" t="n">
        <v>17.19359</v>
      </c>
      <c r="Q483" s="0" t="n">
        <v>17.78347</v>
      </c>
      <c r="R483" s="0" t="n">
        <v>17.87794</v>
      </c>
      <c r="S483" s="0" t="n">
        <v>17.92681</v>
      </c>
      <c r="T483" s="0" t="n">
        <v>17.7346</v>
      </c>
      <c r="U483" s="0" t="n">
        <v>17.80791</v>
      </c>
      <c r="V483" s="0" t="n">
        <v>17.92681</v>
      </c>
      <c r="W483" s="0" t="n">
        <v>17.75904</v>
      </c>
      <c r="X483" s="0" t="n">
        <v>17.70688</v>
      </c>
      <c r="Y483" s="0" t="n">
        <v>17.63356</v>
      </c>
      <c r="Z483" s="0" t="n">
        <v>16.75348</v>
      </c>
      <c r="AA483" s="0" t="n">
        <v>16.9002</v>
      </c>
    </row>
    <row r="484" customFormat="false" ht="12.75" hidden="false" customHeight="false" outlineLevel="0" collapsed="false">
      <c r="A484" s="0" t="n">
        <v>483</v>
      </c>
      <c r="B484" s="4" t="n">
        <v>0.02922454</v>
      </c>
      <c r="C484" s="1" t="n">
        <v>-18.9499968</v>
      </c>
      <c r="E484" s="0" t="n">
        <v>909.9848</v>
      </c>
      <c r="H484" s="0" t="n">
        <v>-1.55399823482059</v>
      </c>
      <c r="I484" s="0" t="n">
        <v>-2.07065335357203</v>
      </c>
      <c r="J484" s="0" t="n">
        <v>16.85359</v>
      </c>
      <c r="K484" s="0" t="n">
        <v>17.21902</v>
      </c>
      <c r="L484" s="0" t="n">
        <v>16.75577</v>
      </c>
      <c r="M484" s="0" t="n">
        <v>17.07364</v>
      </c>
      <c r="N484" s="0" t="n">
        <v>16.95009</v>
      </c>
      <c r="O484" s="0" t="n">
        <v>16.95009</v>
      </c>
      <c r="P484" s="0" t="n">
        <v>17.19458</v>
      </c>
      <c r="Q484" s="0" t="n">
        <v>17.78249</v>
      </c>
      <c r="R484" s="0" t="n">
        <v>17.87893</v>
      </c>
      <c r="S484" s="0" t="n">
        <v>17.87893</v>
      </c>
      <c r="T484" s="0" t="n">
        <v>17.70917</v>
      </c>
      <c r="U484" s="0" t="n">
        <v>17.78249</v>
      </c>
      <c r="V484" s="0" t="n">
        <v>17.90336</v>
      </c>
      <c r="W484" s="0" t="n">
        <v>17.75805</v>
      </c>
      <c r="X484" s="0" t="n">
        <v>17.68343</v>
      </c>
      <c r="Y484" s="0" t="n">
        <v>17.63455</v>
      </c>
      <c r="Z484" s="0" t="n">
        <v>16.75447</v>
      </c>
      <c r="AA484" s="0" t="n">
        <v>16.90118</v>
      </c>
    </row>
    <row r="485" customFormat="false" ht="12.75" hidden="false" customHeight="false" outlineLevel="0" collapsed="false">
      <c r="A485" s="0" t="n">
        <v>484</v>
      </c>
      <c r="B485" s="4" t="n">
        <v>0.02928241</v>
      </c>
      <c r="C485" s="1" t="n">
        <v>-18.866664</v>
      </c>
      <c r="E485" s="0" t="n">
        <v>909.9848</v>
      </c>
      <c r="H485" s="0" t="n">
        <v>-1.55625318506201</v>
      </c>
      <c r="I485" s="0" t="n">
        <v>-2.07348490888566</v>
      </c>
      <c r="J485" s="0" t="n">
        <v>16.8526</v>
      </c>
      <c r="K485" s="0" t="n">
        <v>17.19556</v>
      </c>
      <c r="L485" s="0" t="n">
        <v>16.75478</v>
      </c>
      <c r="M485" s="0" t="n">
        <v>17.07265</v>
      </c>
      <c r="N485" s="0" t="n">
        <v>16.95107</v>
      </c>
      <c r="O485" s="0" t="n">
        <v>16.92662</v>
      </c>
      <c r="P485" s="0" t="n">
        <v>17.17112</v>
      </c>
      <c r="Q485" s="0" t="n">
        <v>17.7815</v>
      </c>
      <c r="R485" s="0" t="n">
        <v>17.87992</v>
      </c>
      <c r="S485" s="0" t="n">
        <v>17.92879</v>
      </c>
      <c r="T485" s="0" t="n">
        <v>17.73262</v>
      </c>
      <c r="U485" s="0" t="n">
        <v>17.80593</v>
      </c>
      <c r="V485" s="0" t="n">
        <v>17.90435</v>
      </c>
      <c r="W485" s="0" t="n">
        <v>17.75706</v>
      </c>
      <c r="X485" s="0" t="n">
        <v>17.68442</v>
      </c>
      <c r="Y485" s="0" t="n">
        <v>17.63554</v>
      </c>
      <c r="Z485" s="0" t="n">
        <v>16.75545</v>
      </c>
      <c r="AA485" s="0" t="n">
        <v>16.92662</v>
      </c>
    </row>
    <row r="486" customFormat="false" ht="12.75" hidden="false" customHeight="false" outlineLevel="0" collapsed="false">
      <c r="A486" s="0" t="n">
        <v>485</v>
      </c>
      <c r="B486" s="4" t="n">
        <v>0.02934028</v>
      </c>
      <c r="C486" s="1" t="n">
        <v>-18.7833312</v>
      </c>
      <c r="E486" s="0" t="n">
        <v>909.9449</v>
      </c>
      <c r="H486" s="0" t="n">
        <v>-1.55568879771359</v>
      </c>
      <c r="I486" s="0" t="n">
        <v>-2.07348490888566</v>
      </c>
      <c r="J486" s="0" t="n">
        <v>16.85457</v>
      </c>
      <c r="K486" s="0" t="n">
        <v>17.19458</v>
      </c>
      <c r="L486" s="0" t="n">
        <v>16.75676</v>
      </c>
      <c r="M486" s="0" t="n">
        <v>17.07463</v>
      </c>
      <c r="N486" s="0" t="n">
        <v>16.95009</v>
      </c>
      <c r="O486" s="0" t="n">
        <v>16.92564</v>
      </c>
      <c r="P486" s="0" t="n">
        <v>17.19458</v>
      </c>
      <c r="Q486" s="0" t="n">
        <v>17.78347</v>
      </c>
      <c r="R486" s="0" t="n">
        <v>17.85449</v>
      </c>
      <c r="S486" s="0" t="n">
        <v>17.9278</v>
      </c>
      <c r="T486" s="0" t="n">
        <v>17.7346</v>
      </c>
      <c r="U486" s="0" t="n">
        <v>17.78347</v>
      </c>
      <c r="V486" s="0" t="n">
        <v>17.90336</v>
      </c>
      <c r="W486" s="0" t="n">
        <v>17.75904</v>
      </c>
      <c r="X486" s="0" t="n">
        <v>17.70787</v>
      </c>
      <c r="Y486" s="0" t="n">
        <v>17.63455</v>
      </c>
      <c r="Z486" s="0" t="n">
        <v>16.75447</v>
      </c>
      <c r="AA486" s="0" t="n">
        <v>16.90118</v>
      </c>
    </row>
    <row r="487" customFormat="false" ht="12.75" hidden="false" customHeight="false" outlineLevel="0" collapsed="false">
      <c r="A487" s="0" t="n">
        <v>486</v>
      </c>
      <c r="B487" s="4" t="n">
        <v>0.02939815</v>
      </c>
      <c r="C487" s="1" t="n">
        <v>-18.6999984</v>
      </c>
      <c r="E487" s="0" t="n">
        <v>910.0247</v>
      </c>
      <c r="H487" s="0" t="n">
        <v>-1.55737936060658</v>
      </c>
      <c r="I487" s="0" t="n">
        <v>-2.07078287973333</v>
      </c>
      <c r="J487" s="0" t="n">
        <v>16.85359</v>
      </c>
      <c r="K487" s="0" t="n">
        <v>17.19556</v>
      </c>
      <c r="L487" s="0" t="n">
        <v>16.75577</v>
      </c>
      <c r="M487" s="0" t="n">
        <v>17.07364</v>
      </c>
      <c r="N487" s="0" t="n">
        <v>16.92662</v>
      </c>
      <c r="O487" s="0" t="n">
        <v>16.95107</v>
      </c>
      <c r="P487" s="0" t="n">
        <v>17.17112</v>
      </c>
      <c r="Q487" s="0" t="n">
        <v>17.78249</v>
      </c>
      <c r="R487" s="0" t="n">
        <v>17.87992</v>
      </c>
      <c r="S487" s="0" t="n">
        <v>17.92879</v>
      </c>
      <c r="T487" s="0" t="n">
        <v>17.68474</v>
      </c>
      <c r="U487" s="0" t="n">
        <v>17.78249</v>
      </c>
      <c r="V487" s="0" t="n">
        <v>17.90435</v>
      </c>
      <c r="W487" s="0" t="n">
        <v>17.75805</v>
      </c>
      <c r="X487" s="0" t="n">
        <v>17.68442</v>
      </c>
      <c r="Y487" s="0" t="n">
        <v>17.63554</v>
      </c>
      <c r="Z487" s="0" t="n">
        <v>16.75545</v>
      </c>
      <c r="AA487" s="0" t="n">
        <v>16.90217</v>
      </c>
    </row>
    <row r="488" customFormat="false" ht="12.75" hidden="false" customHeight="false" outlineLevel="0" collapsed="false">
      <c r="A488" s="0" t="n">
        <v>487</v>
      </c>
      <c r="B488" s="4" t="n">
        <v>0.02945602</v>
      </c>
      <c r="C488" s="1" t="n">
        <v>-18.6166656</v>
      </c>
      <c r="E488" s="0" t="n">
        <v>909.865</v>
      </c>
      <c r="H488" s="0" t="n">
        <v>-1.55681757241043</v>
      </c>
      <c r="I488" s="0" t="n">
        <v>-2.04702916696944</v>
      </c>
      <c r="J488" s="0" t="n">
        <v>16.85457</v>
      </c>
      <c r="K488" s="0" t="n">
        <v>17.19556</v>
      </c>
      <c r="L488" s="0" t="n">
        <v>16.75676</v>
      </c>
      <c r="M488" s="0" t="n">
        <v>17.07463</v>
      </c>
      <c r="N488" s="0" t="n">
        <v>16.95107</v>
      </c>
      <c r="O488" s="0" t="n">
        <v>16.92662</v>
      </c>
      <c r="P488" s="0" t="n">
        <v>17.19556</v>
      </c>
      <c r="Q488" s="0" t="n">
        <v>17.78347</v>
      </c>
      <c r="R488" s="0" t="n">
        <v>17.87992</v>
      </c>
      <c r="S488" s="0" t="n">
        <v>17.92879</v>
      </c>
      <c r="T488" s="0" t="n">
        <v>17.71016</v>
      </c>
      <c r="U488" s="0" t="n">
        <v>17.78347</v>
      </c>
      <c r="V488" s="0" t="n">
        <v>17.90435</v>
      </c>
      <c r="W488" s="0" t="n">
        <v>17.75904</v>
      </c>
      <c r="X488" s="0" t="n">
        <v>17.70886</v>
      </c>
      <c r="Y488" s="0" t="n">
        <v>17.63554</v>
      </c>
      <c r="Z488" s="0" t="n">
        <v>16.75545</v>
      </c>
      <c r="AA488" s="0" t="n">
        <v>16.90217</v>
      </c>
    </row>
    <row r="489" customFormat="false" ht="12.75" hidden="false" customHeight="false" outlineLevel="0" collapsed="false">
      <c r="A489" s="0" t="n">
        <v>488</v>
      </c>
      <c r="B489" s="4" t="n">
        <v>0.02951389</v>
      </c>
      <c r="C489" s="1" t="n">
        <v>-18.5333328</v>
      </c>
      <c r="E489" s="0" t="n">
        <v>909.9449</v>
      </c>
      <c r="H489" s="0" t="n">
        <v>-1.55625318506201</v>
      </c>
      <c r="I489" s="0" t="n">
        <v>-2.04759962652885</v>
      </c>
      <c r="J489" s="0" t="n">
        <v>16.85457</v>
      </c>
      <c r="K489" s="0" t="n">
        <v>17.22001</v>
      </c>
      <c r="L489" s="0" t="n">
        <v>16.75676</v>
      </c>
      <c r="M489" s="0" t="n">
        <v>17.07463</v>
      </c>
      <c r="N489" s="0" t="n">
        <v>16.95107</v>
      </c>
      <c r="O489" s="0" t="n">
        <v>16.92662</v>
      </c>
      <c r="P489" s="0" t="n">
        <v>17.17112</v>
      </c>
      <c r="Q489" s="0" t="n">
        <v>17.78347</v>
      </c>
      <c r="R489" s="0" t="n">
        <v>17.87992</v>
      </c>
      <c r="S489" s="0" t="n">
        <v>17.92879</v>
      </c>
      <c r="T489" s="0" t="n">
        <v>17.71016</v>
      </c>
      <c r="U489" s="0" t="n">
        <v>17.80791</v>
      </c>
      <c r="V489" s="0" t="n">
        <v>17.92879</v>
      </c>
      <c r="W489" s="0" t="n">
        <v>17.75904</v>
      </c>
      <c r="X489" s="0" t="n">
        <v>17.68442</v>
      </c>
      <c r="Y489" s="0" t="n">
        <v>17.63554</v>
      </c>
      <c r="Z489" s="0" t="n">
        <v>16.75545</v>
      </c>
      <c r="AA489" s="0" t="n">
        <v>16.90217</v>
      </c>
    </row>
    <row r="490" customFormat="false" ht="12.75" hidden="false" customHeight="false" outlineLevel="0" collapsed="false">
      <c r="A490" s="0" t="n">
        <v>489</v>
      </c>
      <c r="B490" s="4" t="n">
        <v>0.02957176</v>
      </c>
      <c r="C490" s="1" t="n">
        <v>-18.45</v>
      </c>
      <c r="E490" s="0" t="n">
        <v>909.9449</v>
      </c>
      <c r="H490" s="0" t="n">
        <v>-1.55681757241043</v>
      </c>
      <c r="I490" s="0" t="n">
        <v>-2.05049426985256</v>
      </c>
      <c r="J490" s="0" t="n">
        <v>16.85359</v>
      </c>
      <c r="K490" s="0" t="n">
        <v>17.221</v>
      </c>
      <c r="L490" s="0" t="n">
        <v>16.75577</v>
      </c>
      <c r="M490" s="0" t="n">
        <v>17.09809</v>
      </c>
      <c r="N490" s="0" t="n">
        <v>16.95206</v>
      </c>
      <c r="O490" s="0" t="n">
        <v>16.92761</v>
      </c>
      <c r="P490" s="0" t="n">
        <v>17.1721</v>
      </c>
      <c r="Q490" s="0" t="n">
        <v>17.78249</v>
      </c>
      <c r="R490" s="0" t="n">
        <v>17.8809</v>
      </c>
      <c r="S490" s="0" t="n">
        <v>17.92977</v>
      </c>
      <c r="T490" s="0" t="n">
        <v>17.70917</v>
      </c>
      <c r="U490" s="0" t="n">
        <v>17.78249</v>
      </c>
      <c r="V490" s="0" t="n">
        <v>17.92977</v>
      </c>
      <c r="W490" s="0" t="n">
        <v>17.73361</v>
      </c>
      <c r="X490" s="0" t="n">
        <v>17.68541</v>
      </c>
      <c r="Y490" s="0" t="n">
        <v>17.63653</v>
      </c>
      <c r="Z490" s="0" t="n">
        <v>16.75644</v>
      </c>
      <c r="AA490" s="0" t="n">
        <v>16.90316</v>
      </c>
    </row>
    <row r="491" customFormat="false" ht="12.75" hidden="false" customHeight="false" outlineLevel="0" collapsed="false">
      <c r="A491" s="0" t="n">
        <v>490</v>
      </c>
      <c r="B491" s="4" t="n">
        <v>0.02962963</v>
      </c>
      <c r="C491" s="1" t="n">
        <v>-18.3666672</v>
      </c>
      <c r="E491" s="0" t="n">
        <v>909.9449</v>
      </c>
      <c r="H491" s="0" t="n">
        <v>-1.55568879771359</v>
      </c>
      <c r="I491" s="0" t="n">
        <v>-2.04489778150182</v>
      </c>
      <c r="J491" s="0" t="n">
        <v>16.85556</v>
      </c>
      <c r="K491" s="0" t="n">
        <v>17.19655</v>
      </c>
      <c r="L491" s="0" t="n">
        <v>16.75775</v>
      </c>
      <c r="M491" s="0" t="n">
        <v>17.10007</v>
      </c>
      <c r="N491" s="0" t="n">
        <v>16.95206</v>
      </c>
      <c r="O491" s="0" t="n">
        <v>16.92761</v>
      </c>
      <c r="P491" s="0" t="n">
        <v>17.19655</v>
      </c>
      <c r="Q491" s="0" t="n">
        <v>17.78446</v>
      </c>
      <c r="R491" s="0" t="n">
        <v>17.8809</v>
      </c>
      <c r="S491" s="0" t="n">
        <v>17.92977</v>
      </c>
      <c r="T491" s="0" t="n">
        <v>17.71115</v>
      </c>
      <c r="U491" s="0" t="n">
        <v>17.8089</v>
      </c>
      <c r="V491" s="0" t="n">
        <v>17.90534</v>
      </c>
      <c r="W491" s="0" t="n">
        <v>17.76003</v>
      </c>
      <c r="X491" s="0" t="n">
        <v>17.70984</v>
      </c>
      <c r="Y491" s="0" t="n">
        <v>17.66097</v>
      </c>
      <c r="Z491" s="0" t="n">
        <v>16.7809</v>
      </c>
      <c r="AA491" s="0" t="n">
        <v>16.90316</v>
      </c>
    </row>
    <row r="492" customFormat="false" ht="12.75" hidden="false" customHeight="false" outlineLevel="0" collapsed="false">
      <c r="A492" s="0" t="n">
        <v>491</v>
      </c>
      <c r="B492" s="0" t="n">
        <v>0.0296875</v>
      </c>
      <c r="C492" s="1" t="n">
        <v>-18.2833344</v>
      </c>
      <c r="E492" s="0" t="n">
        <v>909.9449</v>
      </c>
      <c r="H492" s="0" t="n">
        <v>-1.55568879771359</v>
      </c>
      <c r="I492" s="0" t="n">
        <v>-2.0449278525045</v>
      </c>
      <c r="J492" s="0" t="n">
        <v>16.85359</v>
      </c>
      <c r="K492" s="0" t="n">
        <v>17.19655</v>
      </c>
      <c r="L492" s="0" t="n">
        <v>16.75577</v>
      </c>
      <c r="M492" s="0" t="n">
        <v>17.07364</v>
      </c>
      <c r="N492" s="0" t="n">
        <v>16.95206</v>
      </c>
      <c r="O492" s="0" t="n">
        <v>16.92761</v>
      </c>
      <c r="P492" s="0" t="n">
        <v>17.1721</v>
      </c>
      <c r="Q492" s="0" t="n">
        <v>17.78249</v>
      </c>
      <c r="R492" s="0" t="n">
        <v>17.85647</v>
      </c>
      <c r="S492" s="0" t="n">
        <v>17.92977</v>
      </c>
      <c r="T492" s="0" t="n">
        <v>17.70917</v>
      </c>
      <c r="U492" s="0" t="n">
        <v>17.78249</v>
      </c>
      <c r="V492" s="0" t="n">
        <v>17.90534</v>
      </c>
      <c r="W492" s="0" t="n">
        <v>17.73361</v>
      </c>
      <c r="X492" s="0" t="n">
        <v>17.68541</v>
      </c>
      <c r="Y492" s="0" t="n">
        <v>17.63653</v>
      </c>
      <c r="Z492" s="0" t="n">
        <v>16.73199</v>
      </c>
      <c r="AA492" s="0" t="n">
        <v>16.90316</v>
      </c>
    </row>
    <row r="493" customFormat="false" ht="12.75" hidden="false" customHeight="false" outlineLevel="0" collapsed="false">
      <c r="A493" s="0" t="n">
        <v>492</v>
      </c>
      <c r="B493" s="4" t="n">
        <v>0.02974537</v>
      </c>
      <c r="C493" s="1" t="n">
        <v>-18.2000016</v>
      </c>
      <c r="E493" s="0" t="n">
        <v>909.9848</v>
      </c>
      <c r="H493" s="0" t="n">
        <v>-1.56188926108941</v>
      </c>
      <c r="I493" s="0" t="n">
        <v>-2.0449278525045</v>
      </c>
      <c r="J493" s="0" t="n">
        <v>16.85457</v>
      </c>
      <c r="K493" s="0" t="n">
        <v>17.19655</v>
      </c>
      <c r="L493" s="0" t="n">
        <v>16.75676</v>
      </c>
      <c r="M493" s="0" t="n">
        <v>17.09908</v>
      </c>
      <c r="N493" s="0" t="n">
        <v>16.95206</v>
      </c>
      <c r="O493" s="0" t="n">
        <v>16.92761</v>
      </c>
      <c r="P493" s="0" t="n">
        <v>17.1721</v>
      </c>
      <c r="Q493" s="0" t="n">
        <v>17.78347</v>
      </c>
      <c r="R493" s="0" t="n">
        <v>17.85647</v>
      </c>
      <c r="S493" s="0" t="n">
        <v>17.92977</v>
      </c>
      <c r="T493" s="0" t="n">
        <v>17.71016</v>
      </c>
      <c r="U493" s="0" t="n">
        <v>17.78347</v>
      </c>
      <c r="V493" s="0" t="n">
        <v>17.92977</v>
      </c>
      <c r="W493" s="0" t="n">
        <v>17.7346</v>
      </c>
      <c r="X493" s="0" t="n">
        <v>17.70984</v>
      </c>
      <c r="Y493" s="0" t="n">
        <v>17.63653</v>
      </c>
      <c r="Z493" s="0" t="n">
        <v>16.75644</v>
      </c>
      <c r="AA493" s="0" t="n">
        <v>16.90316</v>
      </c>
    </row>
    <row r="494" customFormat="false" ht="12.75" hidden="false" customHeight="false" outlineLevel="0" collapsed="false">
      <c r="A494" s="0" t="n">
        <v>493</v>
      </c>
      <c r="B494" s="4" t="n">
        <v>0.02980324</v>
      </c>
      <c r="C494" s="1" t="n">
        <v>-18.1166688</v>
      </c>
      <c r="E494" s="0" t="n">
        <v>909.9449</v>
      </c>
      <c r="H494" s="0" t="n">
        <v>-1.56245364843783</v>
      </c>
      <c r="I494" s="0" t="n">
        <v>-2.04496254458248</v>
      </c>
      <c r="J494" s="0" t="n">
        <v>16.85556</v>
      </c>
      <c r="K494" s="0" t="n">
        <v>17.19556</v>
      </c>
      <c r="L494" s="0" t="n">
        <v>16.75775</v>
      </c>
      <c r="M494" s="0" t="n">
        <v>17.10007</v>
      </c>
      <c r="N494" s="0" t="n">
        <v>16.95107</v>
      </c>
      <c r="O494" s="0" t="n">
        <v>16.92662</v>
      </c>
      <c r="P494" s="0" t="n">
        <v>17.17112</v>
      </c>
      <c r="Q494" s="0" t="n">
        <v>17.78446</v>
      </c>
      <c r="R494" s="0" t="n">
        <v>17.85548</v>
      </c>
      <c r="S494" s="0" t="n">
        <v>17.92879</v>
      </c>
      <c r="T494" s="0" t="n">
        <v>17.73559</v>
      </c>
      <c r="U494" s="0" t="n">
        <v>17.78446</v>
      </c>
      <c r="V494" s="0" t="n">
        <v>17.90435</v>
      </c>
      <c r="W494" s="0" t="n">
        <v>17.76003</v>
      </c>
      <c r="X494" s="0" t="n">
        <v>17.68442</v>
      </c>
      <c r="Y494" s="0" t="n">
        <v>17.63554</v>
      </c>
      <c r="Z494" s="0" t="n">
        <v>16.75545</v>
      </c>
      <c r="AA494" s="0" t="n">
        <v>16.90217</v>
      </c>
    </row>
    <row r="495" customFormat="false" ht="12.75" hidden="false" customHeight="false" outlineLevel="0" collapsed="false">
      <c r="A495" s="0" t="n">
        <v>494</v>
      </c>
      <c r="B495" s="4" t="n">
        <v>0.02986111</v>
      </c>
      <c r="C495" s="1" t="n">
        <v>-18.033336</v>
      </c>
      <c r="E495" s="0" t="n">
        <v>909.9848</v>
      </c>
      <c r="H495" s="0" t="n">
        <v>-1.56301803578625</v>
      </c>
      <c r="I495" s="0" t="n">
        <v>-2.04496254458248</v>
      </c>
      <c r="J495" s="0" t="n">
        <v>16.85457</v>
      </c>
      <c r="K495" s="0" t="n">
        <v>17.22001</v>
      </c>
      <c r="L495" s="0" t="n">
        <v>16.75676</v>
      </c>
      <c r="M495" s="0" t="n">
        <v>17.07463</v>
      </c>
      <c r="N495" s="0" t="n">
        <v>16.95107</v>
      </c>
      <c r="O495" s="0" t="n">
        <v>16.92662</v>
      </c>
      <c r="P495" s="0" t="n">
        <v>17.19556</v>
      </c>
      <c r="Q495" s="0" t="n">
        <v>17.78347</v>
      </c>
      <c r="R495" s="0" t="n">
        <v>17.85548</v>
      </c>
      <c r="S495" s="0" t="n">
        <v>17.92879</v>
      </c>
      <c r="T495" s="0" t="n">
        <v>17.71016</v>
      </c>
      <c r="U495" s="0" t="n">
        <v>17.78347</v>
      </c>
      <c r="V495" s="0" t="n">
        <v>17.92879</v>
      </c>
      <c r="W495" s="0" t="n">
        <v>17.7346</v>
      </c>
      <c r="X495" s="0" t="n">
        <v>17.70886</v>
      </c>
      <c r="Y495" s="0" t="n">
        <v>17.63554</v>
      </c>
      <c r="Z495" s="0" t="n">
        <v>16.75545</v>
      </c>
      <c r="AA495" s="0" t="n">
        <v>16.90217</v>
      </c>
    </row>
    <row r="496" customFormat="false" ht="12.75" hidden="false" customHeight="false" outlineLevel="0" collapsed="false">
      <c r="A496" s="0" t="n">
        <v>495</v>
      </c>
      <c r="B496" s="4" t="n">
        <v>0.02993056</v>
      </c>
      <c r="C496" s="1" t="n">
        <v>-17.933328</v>
      </c>
      <c r="E496" s="0" t="n">
        <v>909.9848</v>
      </c>
      <c r="H496" s="0" t="n">
        <v>-1.56301803578625</v>
      </c>
      <c r="I496" s="0" t="n">
        <v>-2.04779038150436</v>
      </c>
      <c r="J496" s="0" t="n">
        <v>16.85457</v>
      </c>
      <c r="K496" s="0" t="n">
        <v>17.19556</v>
      </c>
      <c r="L496" s="0" t="n">
        <v>16.75676</v>
      </c>
      <c r="M496" s="0" t="n">
        <v>17.09908</v>
      </c>
      <c r="N496" s="0" t="n">
        <v>16.92662</v>
      </c>
      <c r="O496" s="0" t="n">
        <v>16.92662</v>
      </c>
      <c r="P496" s="0" t="n">
        <v>17.19556</v>
      </c>
      <c r="Q496" s="0" t="n">
        <v>17.78347</v>
      </c>
      <c r="R496" s="0" t="n">
        <v>17.87992</v>
      </c>
      <c r="S496" s="0" t="n">
        <v>17.92879</v>
      </c>
      <c r="T496" s="0" t="n">
        <v>17.68572</v>
      </c>
      <c r="U496" s="0" t="n">
        <v>17.78347</v>
      </c>
      <c r="V496" s="0" t="n">
        <v>17.90435</v>
      </c>
      <c r="W496" s="0" t="n">
        <v>17.7346</v>
      </c>
      <c r="X496" s="0" t="n">
        <v>17.68442</v>
      </c>
      <c r="Y496" s="0" t="n">
        <v>17.63554</v>
      </c>
      <c r="Z496" s="0" t="n">
        <v>16.75545</v>
      </c>
      <c r="AA496" s="0" t="n">
        <v>16.90217</v>
      </c>
    </row>
    <row r="497" customFormat="false" ht="12.75" hidden="false" customHeight="false" outlineLevel="0" collapsed="false">
      <c r="A497" s="0" t="n">
        <v>496</v>
      </c>
      <c r="B497" s="4" t="n">
        <v>0.02998843</v>
      </c>
      <c r="C497" s="1" t="n">
        <v>-17.8499952</v>
      </c>
      <c r="E497" s="0" t="n">
        <v>909.9848</v>
      </c>
      <c r="H497" s="0" t="n">
        <v>-1.56357982398241</v>
      </c>
      <c r="I497" s="0" t="n">
        <v>-2.050621936818</v>
      </c>
      <c r="J497" s="0" t="n">
        <v>16.85457</v>
      </c>
      <c r="K497" s="0" t="n">
        <v>17.19556</v>
      </c>
      <c r="L497" s="0" t="n">
        <v>16.75676</v>
      </c>
      <c r="M497" s="0" t="n">
        <v>17.07463</v>
      </c>
      <c r="N497" s="0" t="n">
        <v>16.95107</v>
      </c>
      <c r="O497" s="0" t="n">
        <v>16.95107</v>
      </c>
      <c r="P497" s="0" t="n">
        <v>17.17112</v>
      </c>
      <c r="Q497" s="0" t="n">
        <v>17.78347</v>
      </c>
      <c r="R497" s="0" t="n">
        <v>17.87992</v>
      </c>
      <c r="S497" s="0" t="n">
        <v>17.92879</v>
      </c>
      <c r="T497" s="0" t="n">
        <v>17.71016</v>
      </c>
      <c r="U497" s="0" t="n">
        <v>17.78347</v>
      </c>
      <c r="V497" s="0" t="n">
        <v>17.90435</v>
      </c>
      <c r="W497" s="0" t="n">
        <v>17.75904</v>
      </c>
      <c r="X497" s="0" t="n">
        <v>17.70886</v>
      </c>
      <c r="Y497" s="0" t="n">
        <v>17.63554</v>
      </c>
      <c r="Z497" s="0" t="n">
        <v>16.75545</v>
      </c>
      <c r="AA497" s="0" t="n">
        <v>16.92662</v>
      </c>
    </row>
    <row r="498" customFormat="false" ht="12.75" hidden="false" customHeight="false" outlineLevel="0" collapsed="false">
      <c r="A498" s="0" t="n">
        <v>497</v>
      </c>
      <c r="B498" s="0" t="n">
        <v>0.0300463</v>
      </c>
      <c r="C498" s="1" t="n">
        <v>-17.7666624</v>
      </c>
      <c r="E498" s="0" t="n">
        <v>910.0247</v>
      </c>
      <c r="H498" s="0" t="n">
        <v>-1.56357982398241</v>
      </c>
      <c r="I498" s="0" t="n">
        <v>-2.050621936818</v>
      </c>
      <c r="J498" s="0" t="n">
        <v>16.85359</v>
      </c>
      <c r="K498" s="0" t="n">
        <v>17.19458</v>
      </c>
      <c r="L498" s="0" t="n">
        <v>16.75577</v>
      </c>
      <c r="M498" s="0" t="n">
        <v>17.07364</v>
      </c>
      <c r="N498" s="0" t="n">
        <v>16.95009</v>
      </c>
      <c r="O498" s="0" t="n">
        <v>16.95009</v>
      </c>
      <c r="P498" s="0" t="n">
        <v>17.19458</v>
      </c>
      <c r="Q498" s="0" t="n">
        <v>17.78249</v>
      </c>
      <c r="R498" s="0" t="n">
        <v>17.87893</v>
      </c>
      <c r="S498" s="0" t="n">
        <v>17.9278</v>
      </c>
      <c r="T498" s="0" t="n">
        <v>17.70917</v>
      </c>
      <c r="U498" s="0" t="n">
        <v>17.80692</v>
      </c>
      <c r="V498" s="0" t="n">
        <v>17.9278</v>
      </c>
      <c r="W498" s="0" t="n">
        <v>17.75805</v>
      </c>
      <c r="X498" s="0" t="n">
        <v>17.68343</v>
      </c>
      <c r="Y498" s="0" t="n">
        <v>17.63455</v>
      </c>
      <c r="Z498" s="0" t="n">
        <v>16.77892</v>
      </c>
      <c r="AA498" s="0" t="n">
        <v>16.90118</v>
      </c>
    </row>
    <row r="499" customFormat="false" ht="12.75" hidden="false" customHeight="false" outlineLevel="0" collapsed="false">
      <c r="A499" s="0" t="n">
        <v>498</v>
      </c>
      <c r="B499" s="4" t="n">
        <v>0.03010417</v>
      </c>
      <c r="C499" s="1" t="n">
        <v>-17.6833296</v>
      </c>
      <c r="E499" s="0" t="n">
        <v>910.0647</v>
      </c>
      <c r="H499" s="0" t="n">
        <v>-1.56301803578625</v>
      </c>
      <c r="I499" s="0" t="n">
        <v>-2.04782249582821</v>
      </c>
      <c r="J499" s="0" t="n">
        <v>16.85457</v>
      </c>
      <c r="K499" s="0" t="n">
        <v>17.19556</v>
      </c>
      <c r="L499" s="0" t="n">
        <v>16.75676</v>
      </c>
      <c r="M499" s="0" t="n">
        <v>17.07463</v>
      </c>
      <c r="N499" s="0" t="n">
        <v>16.95107</v>
      </c>
      <c r="O499" s="0" t="n">
        <v>16.92662</v>
      </c>
      <c r="P499" s="0" t="n">
        <v>17.17112</v>
      </c>
      <c r="Q499" s="0" t="n">
        <v>17.78347</v>
      </c>
      <c r="R499" s="0" t="n">
        <v>17.85548</v>
      </c>
      <c r="S499" s="0" t="n">
        <v>17.92879</v>
      </c>
      <c r="T499" s="0" t="n">
        <v>17.7346</v>
      </c>
      <c r="U499" s="0" t="n">
        <v>17.78347</v>
      </c>
      <c r="V499" s="0" t="n">
        <v>17.90435</v>
      </c>
      <c r="W499" s="0" t="n">
        <v>17.75904</v>
      </c>
      <c r="X499" s="0" t="n">
        <v>17.68442</v>
      </c>
      <c r="Y499" s="0" t="n">
        <v>17.63554</v>
      </c>
      <c r="Z499" s="0" t="n">
        <v>16.731</v>
      </c>
      <c r="AA499" s="0" t="n">
        <v>16.90217</v>
      </c>
    </row>
    <row r="500" customFormat="false" ht="12.75" hidden="false" customHeight="false" outlineLevel="0" collapsed="false">
      <c r="A500" s="0" t="n">
        <v>499</v>
      </c>
      <c r="B500" s="4" t="n">
        <v>0.03016204</v>
      </c>
      <c r="C500" s="1" t="n">
        <v>-17.5999968</v>
      </c>
      <c r="E500" s="0" t="n">
        <v>910.0647</v>
      </c>
      <c r="H500" s="0" t="n">
        <v>-1.56301803578625</v>
      </c>
      <c r="I500" s="0" t="n">
        <v>-2.0506503327501</v>
      </c>
      <c r="J500" s="0" t="n">
        <v>16.87804</v>
      </c>
      <c r="K500" s="0" t="n">
        <v>17.19458</v>
      </c>
      <c r="L500" s="0" t="n">
        <v>16.75577</v>
      </c>
      <c r="M500" s="0" t="n">
        <v>17.07364</v>
      </c>
      <c r="N500" s="0" t="n">
        <v>16.95009</v>
      </c>
      <c r="O500" s="0" t="n">
        <v>16.95009</v>
      </c>
      <c r="P500" s="0" t="n">
        <v>17.17013</v>
      </c>
      <c r="Q500" s="0" t="n">
        <v>17.78249</v>
      </c>
      <c r="R500" s="0" t="n">
        <v>17.85449</v>
      </c>
      <c r="S500" s="0" t="n">
        <v>17.9278</v>
      </c>
      <c r="T500" s="0" t="n">
        <v>17.70917</v>
      </c>
      <c r="U500" s="0" t="n">
        <v>17.78249</v>
      </c>
      <c r="V500" s="0" t="n">
        <v>17.9278</v>
      </c>
      <c r="W500" s="0" t="n">
        <v>17.75805</v>
      </c>
      <c r="X500" s="0" t="n">
        <v>17.70787</v>
      </c>
      <c r="Y500" s="0" t="n">
        <v>17.63455</v>
      </c>
      <c r="Z500" s="0" t="n">
        <v>16.75447</v>
      </c>
      <c r="AA500" s="0" t="n">
        <v>16.90118</v>
      </c>
    </row>
    <row r="501" customFormat="false" ht="12.75" hidden="false" customHeight="false" outlineLevel="0" collapsed="false">
      <c r="A501" s="0" t="n">
        <v>500</v>
      </c>
      <c r="B501" s="4" t="n">
        <v>0.03021991</v>
      </c>
      <c r="C501" s="1" t="n">
        <v>-17.516664</v>
      </c>
      <c r="E501" s="0" t="n">
        <v>910.0647</v>
      </c>
      <c r="H501" s="0" t="n">
        <v>-1.56357982398241</v>
      </c>
      <c r="I501" s="0" t="n">
        <v>-2.0506503327501</v>
      </c>
      <c r="J501" s="0" t="n">
        <v>16.85359</v>
      </c>
      <c r="K501" s="0" t="n">
        <v>17.19556</v>
      </c>
      <c r="L501" s="0" t="n">
        <v>16.75577</v>
      </c>
      <c r="M501" s="0" t="n">
        <v>17.07364</v>
      </c>
      <c r="N501" s="0" t="n">
        <v>16.92662</v>
      </c>
      <c r="O501" s="0" t="n">
        <v>16.95107</v>
      </c>
      <c r="P501" s="0" t="n">
        <v>17.19556</v>
      </c>
      <c r="Q501" s="0" t="n">
        <v>17.75805</v>
      </c>
      <c r="R501" s="0" t="n">
        <v>17.87992</v>
      </c>
      <c r="S501" s="0" t="n">
        <v>17.92879</v>
      </c>
      <c r="T501" s="0" t="n">
        <v>17.70917</v>
      </c>
      <c r="U501" s="0" t="n">
        <v>17.78249</v>
      </c>
      <c r="V501" s="0" t="n">
        <v>17.90435</v>
      </c>
      <c r="W501" s="0" t="n">
        <v>17.75805</v>
      </c>
      <c r="X501" s="0" t="n">
        <v>17.68442</v>
      </c>
      <c r="Y501" s="0" t="n">
        <v>17.63554</v>
      </c>
      <c r="Z501" s="0" t="n">
        <v>16.75545</v>
      </c>
      <c r="AA501" s="0" t="n">
        <v>16.90217</v>
      </c>
    </row>
    <row r="502" customFormat="false" ht="12.75" hidden="false" customHeight="false" outlineLevel="0" collapsed="false">
      <c r="A502" s="0" t="n">
        <v>501</v>
      </c>
      <c r="B502" s="4" t="n">
        <v>0.03027778</v>
      </c>
      <c r="C502" s="1" t="n">
        <v>-17.4333312</v>
      </c>
      <c r="E502" s="0" t="n">
        <v>910.0247</v>
      </c>
      <c r="H502" s="0" t="n">
        <v>-1.56357982398241</v>
      </c>
      <c r="I502" s="0" t="n">
        <v>-2.0506503327501</v>
      </c>
      <c r="J502" s="0" t="n">
        <v>16.87804</v>
      </c>
      <c r="K502" s="0" t="n">
        <v>17.22001</v>
      </c>
      <c r="L502" s="0" t="n">
        <v>16.75577</v>
      </c>
      <c r="M502" s="0" t="n">
        <v>17.07364</v>
      </c>
      <c r="N502" s="0" t="n">
        <v>16.95107</v>
      </c>
      <c r="O502" s="0" t="n">
        <v>16.92662</v>
      </c>
      <c r="P502" s="0" t="n">
        <v>17.19556</v>
      </c>
      <c r="Q502" s="0" t="n">
        <v>17.78249</v>
      </c>
      <c r="R502" s="0" t="n">
        <v>17.85548</v>
      </c>
      <c r="S502" s="0" t="n">
        <v>17.92879</v>
      </c>
      <c r="T502" s="0" t="n">
        <v>17.73361</v>
      </c>
      <c r="U502" s="0" t="n">
        <v>17.78249</v>
      </c>
      <c r="V502" s="0" t="n">
        <v>17.92879</v>
      </c>
      <c r="W502" s="0" t="n">
        <v>17.75805</v>
      </c>
      <c r="X502" s="0" t="n">
        <v>17.70886</v>
      </c>
      <c r="Y502" s="0" t="n">
        <v>17.63554</v>
      </c>
      <c r="Z502" s="0" t="n">
        <v>16.75545</v>
      </c>
      <c r="AA502" s="0" t="n">
        <v>16.90217</v>
      </c>
    </row>
    <row r="503" customFormat="false" ht="12.75" hidden="false" customHeight="false" outlineLevel="0" collapsed="false">
      <c r="A503" s="0" t="n">
        <v>502</v>
      </c>
      <c r="B503" s="4" t="n">
        <v>0.03033565</v>
      </c>
      <c r="C503" s="1" t="n">
        <v>-17.3499984</v>
      </c>
      <c r="E503" s="0" t="n">
        <v>910.0247</v>
      </c>
      <c r="H503" s="0" t="n">
        <v>-1.56414421133082</v>
      </c>
      <c r="I503" s="0" t="n">
        <v>-2.0506503327501</v>
      </c>
      <c r="J503" s="0" t="n">
        <v>16.88001</v>
      </c>
      <c r="K503" s="0" t="n">
        <v>17.22001</v>
      </c>
      <c r="L503" s="0" t="n">
        <v>16.75775</v>
      </c>
      <c r="M503" s="0" t="n">
        <v>17.07562</v>
      </c>
      <c r="N503" s="0" t="n">
        <v>16.95107</v>
      </c>
      <c r="O503" s="0" t="n">
        <v>16.92662</v>
      </c>
      <c r="P503" s="0" t="n">
        <v>17.17112</v>
      </c>
      <c r="Q503" s="0" t="n">
        <v>17.78446</v>
      </c>
      <c r="R503" s="0" t="n">
        <v>17.87992</v>
      </c>
      <c r="S503" s="0" t="n">
        <v>17.92879</v>
      </c>
      <c r="T503" s="0" t="n">
        <v>17.71115</v>
      </c>
      <c r="U503" s="0" t="n">
        <v>17.8089</v>
      </c>
      <c r="V503" s="0" t="n">
        <v>17.90435</v>
      </c>
      <c r="W503" s="0" t="n">
        <v>17.73559</v>
      </c>
      <c r="X503" s="0" t="n">
        <v>17.70886</v>
      </c>
      <c r="Y503" s="0" t="n">
        <v>17.63554</v>
      </c>
      <c r="Z503" s="0" t="n">
        <v>16.75545</v>
      </c>
      <c r="AA503" s="0" t="n">
        <v>16.90217</v>
      </c>
    </row>
    <row r="504" customFormat="false" ht="12.75" hidden="false" customHeight="false" outlineLevel="0" collapsed="false">
      <c r="A504" s="0" t="n">
        <v>503</v>
      </c>
      <c r="B504" s="4" t="n">
        <v>0.03039352</v>
      </c>
      <c r="C504" s="1" t="n">
        <v>-17.2666656</v>
      </c>
      <c r="E504" s="0" t="n">
        <v>910.0647</v>
      </c>
      <c r="H504" s="0" t="n">
        <v>-1.57090943336253</v>
      </c>
      <c r="I504" s="0" t="n">
        <v>-2.05348188806373</v>
      </c>
      <c r="J504" s="0" t="n">
        <v>16.87902</v>
      </c>
      <c r="K504" s="0" t="n">
        <v>17.19556</v>
      </c>
      <c r="L504" s="0" t="n">
        <v>16.75676</v>
      </c>
      <c r="M504" s="0" t="n">
        <v>17.09908</v>
      </c>
      <c r="N504" s="0" t="n">
        <v>16.95107</v>
      </c>
      <c r="O504" s="0" t="n">
        <v>16.95107</v>
      </c>
      <c r="P504" s="0" t="n">
        <v>17.17112</v>
      </c>
      <c r="Q504" s="0" t="n">
        <v>17.78347</v>
      </c>
      <c r="R504" s="0" t="n">
        <v>17.85548</v>
      </c>
      <c r="S504" s="0" t="n">
        <v>17.92879</v>
      </c>
      <c r="T504" s="0" t="n">
        <v>17.7346</v>
      </c>
      <c r="U504" s="0" t="n">
        <v>17.80791</v>
      </c>
      <c r="V504" s="0" t="n">
        <v>17.92879</v>
      </c>
      <c r="W504" s="0" t="n">
        <v>17.75904</v>
      </c>
      <c r="X504" s="0" t="n">
        <v>17.68442</v>
      </c>
      <c r="Y504" s="0" t="n">
        <v>17.63554</v>
      </c>
      <c r="Z504" s="0" t="n">
        <v>16.75545</v>
      </c>
      <c r="AA504" s="0" t="n">
        <v>16.90217</v>
      </c>
    </row>
    <row r="505" customFormat="false" ht="12.75" hidden="false" customHeight="false" outlineLevel="0" collapsed="false">
      <c r="A505" s="0" t="n">
        <v>504</v>
      </c>
      <c r="B505" s="4" t="n">
        <v>0.03045139</v>
      </c>
      <c r="C505" s="1" t="n">
        <v>-17.1833328</v>
      </c>
      <c r="E505" s="0" t="n">
        <v>910.0647</v>
      </c>
      <c r="H505" s="0" t="n">
        <v>-1.57147122155869</v>
      </c>
      <c r="I505" s="0" t="n">
        <v>-2.05348188806373</v>
      </c>
      <c r="J505" s="0" t="n">
        <v>16.85457</v>
      </c>
      <c r="K505" s="0" t="n">
        <v>17.19556</v>
      </c>
      <c r="L505" s="0" t="n">
        <v>16.75676</v>
      </c>
      <c r="M505" s="0" t="n">
        <v>17.09908</v>
      </c>
      <c r="N505" s="0" t="n">
        <v>16.95107</v>
      </c>
      <c r="O505" s="0" t="n">
        <v>16.92662</v>
      </c>
      <c r="P505" s="0" t="n">
        <v>17.19556</v>
      </c>
      <c r="Q505" s="0" t="n">
        <v>17.78347</v>
      </c>
      <c r="R505" s="0" t="n">
        <v>17.85548</v>
      </c>
      <c r="S505" s="0" t="n">
        <v>17.90435</v>
      </c>
      <c r="T505" s="0" t="n">
        <v>17.71016</v>
      </c>
      <c r="U505" s="0" t="n">
        <v>17.80791</v>
      </c>
      <c r="V505" s="0" t="n">
        <v>17.90435</v>
      </c>
      <c r="W505" s="0" t="n">
        <v>17.7346</v>
      </c>
      <c r="X505" s="0" t="n">
        <v>17.68442</v>
      </c>
      <c r="Y505" s="0" t="n">
        <v>17.63554</v>
      </c>
      <c r="Z505" s="0" t="n">
        <v>16.75545</v>
      </c>
      <c r="AA505" s="0" t="n">
        <v>16.90217</v>
      </c>
    </row>
    <row r="506" customFormat="false" ht="12.75" hidden="false" customHeight="false" outlineLevel="0" collapsed="false">
      <c r="A506" s="0" t="n">
        <v>505</v>
      </c>
      <c r="B506" s="4" t="n">
        <v>0.03050926</v>
      </c>
      <c r="C506" s="1" t="n">
        <v>-17.1</v>
      </c>
      <c r="E506" s="0" t="n">
        <v>914.4965</v>
      </c>
      <c r="H506" s="0" t="n">
        <v>-1.57259962494806</v>
      </c>
      <c r="I506" s="0" t="n">
        <v>-2.05637820645801</v>
      </c>
      <c r="J506" s="0" t="n">
        <v>16.87902</v>
      </c>
      <c r="K506" s="0" t="n">
        <v>17.19556</v>
      </c>
      <c r="L506" s="0" t="n">
        <v>16.75676</v>
      </c>
      <c r="M506" s="0" t="n">
        <v>17.07463</v>
      </c>
      <c r="N506" s="0" t="n">
        <v>16.95107</v>
      </c>
      <c r="O506" s="0" t="n">
        <v>16.95107</v>
      </c>
      <c r="P506" s="0" t="n">
        <v>17.19556</v>
      </c>
      <c r="Q506" s="0" t="n">
        <v>17.78347</v>
      </c>
      <c r="R506" s="0" t="n">
        <v>17.85548</v>
      </c>
      <c r="S506" s="0" t="n">
        <v>17.92879</v>
      </c>
      <c r="T506" s="0" t="n">
        <v>17.7346</v>
      </c>
      <c r="U506" s="0" t="n">
        <v>17.80791</v>
      </c>
      <c r="V506" s="0" t="n">
        <v>17.92879</v>
      </c>
      <c r="W506" s="0" t="n">
        <v>17.75904</v>
      </c>
      <c r="X506" s="0" t="n">
        <v>17.68442</v>
      </c>
      <c r="Y506" s="0" t="n">
        <v>17.63554</v>
      </c>
      <c r="Z506" s="0" t="n">
        <v>16.75545</v>
      </c>
      <c r="AA506" s="0" t="n">
        <v>16.90217</v>
      </c>
    </row>
    <row r="507" customFormat="false" ht="12.75" hidden="false" customHeight="false" outlineLevel="0" collapsed="false">
      <c r="A507" s="0" t="n">
        <v>506</v>
      </c>
      <c r="B507" s="0" t="n">
        <v>0.0305787</v>
      </c>
      <c r="C507" s="1" t="n">
        <v>-17.0000064</v>
      </c>
      <c r="E507" s="0" t="n">
        <v>924.0391</v>
      </c>
      <c r="H507" s="0" t="n">
        <v>-1.58894643614158</v>
      </c>
      <c r="I507" s="0" t="n">
        <v>-2.08776595939716</v>
      </c>
      <c r="J507" s="0" t="n">
        <v>16.88001</v>
      </c>
      <c r="K507" s="0" t="n">
        <v>17.19556</v>
      </c>
      <c r="L507" s="0" t="n">
        <v>16.75775</v>
      </c>
      <c r="M507" s="0" t="n">
        <v>17.07562</v>
      </c>
      <c r="N507" s="0" t="n">
        <v>16.95107</v>
      </c>
      <c r="O507" s="0" t="n">
        <v>16.95107</v>
      </c>
      <c r="P507" s="0" t="n">
        <v>17.19556</v>
      </c>
      <c r="Q507" s="0" t="n">
        <v>17.78446</v>
      </c>
      <c r="R507" s="0" t="n">
        <v>17.87992</v>
      </c>
      <c r="S507" s="0" t="n">
        <v>17.92879</v>
      </c>
      <c r="T507" s="0" t="n">
        <v>17.71115</v>
      </c>
      <c r="U507" s="0" t="n">
        <v>17.78446</v>
      </c>
      <c r="V507" s="0" t="n">
        <v>17.90435</v>
      </c>
      <c r="W507" s="0" t="n">
        <v>17.76003</v>
      </c>
      <c r="X507" s="0" t="n">
        <v>17.68442</v>
      </c>
      <c r="Y507" s="0" t="n">
        <v>17.63554</v>
      </c>
      <c r="Z507" s="0" t="n">
        <v>16.75545</v>
      </c>
      <c r="AA507" s="0" t="n">
        <v>16.87772</v>
      </c>
    </row>
    <row r="508" customFormat="false" ht="12.75" hidden="false" customHeight="false" outlineLevel="0" collapsed="false">
      <c r="A508" s="0" t="n">
        <v>507</v>
      </c>
      <c r="B508" s="4" t="n">
        <v>0.03063657</v>
      </c>
      <c r="C508" s="1" t="n">
        <v>-16.9166736</v>
      </c>
      <c r="E508" s="0" t="n">
        <v>932.1842</v>
      </c>
      <c r="H508" s="0" t="n">
        <v>-1.61882072093878</v>
      </c>
      <c r="I508" s="0" t="n">
        <v>-2.10773733190251</v>
      </c>
      <c r="J508" s="0" t="n">
        <v>16.85457</v>
      </c>
      <c r="K508" s="0" t="n">
        <v>17.19655</v>
      </c>
      <c r="L508" s="0" t="n">
        <v>16.75676</v>
      </c>
      <c r="M508" s="0" t="n">
        <v>17.07463</v>
      </c>
      <c r="N508" s="0" t="n">
        <v>16.95206</v>
      </c>
      <c r="O508" s="0" t="n">
        <v>16.92761</v>
      </c>
      <c r="P508" s="0" t="n">
        <v>17.19655</v>
      </c>
      <c r="Q508" s="0" t="n">
        <v>17.78347</v>
      </c>
      <c r="R508" s="0" t="n">
        <v>17.85647</v>
      </c>
      <c r="S508" s="0" t="n">
        <v>17.92977</v>
      </c>
      <c r="T508" s="0" t="n">
        <v>17.71016</v>
      </c>
      <c r="U508" s="0" t="n">
        <v>17.80791</v>
      </c>
      <c r="V508" s="0" t="n">
        <v>17.92977</v>
      </c>
      <c r="W508" s="0" t="n">
        <v>17.75904</v>
      </c>
      <c r="X508" s="0" t="n">
        <v>17.70984</v>
      </c>
      <c r="Y508" s="0" t="n">
        <v>17.63653</v>
      </c>
      <c r="Z508" s="0" t="n">
        <v>16.75644</v>
      </c>
      <c r="AA508" s="0" t="n">
        <v>16.90316</v>
      </c>
    </row>
    <row r="509" customFormat="false" ht="12.75" hidden="false" customHeight="false" outlineLevel="0" collapsed="false">
      <c r="A509" s="0" t="n">
        <v>508</v>
      </c>
      <c r="B509" s="4" t="n">
        <v>0.03069444</v>
      </c>
      <c r="C509" s="1" t="n">
        <v>-16.8333408</v>
      </c>
      <c r="E509" s="0" t="n">
        <v>939.8503</v>
      </c>
      <c r="H509" s="0" t="n">
        <v>-1.64925605131721</v>
      </c>
      <c r="I509" s="0" t="n">
        <v>-2.13889982191346</v>
      </c>
      <c r="J509" s="0" t="n">
        <v>16.85359</v>
      </c>
      <c r="K509" s="0" t="n">
        <v>17.19458</v>
      </c>
      <c r="L509" s="0" t="n">
        <v>16.75577</v>
      </c>
      <c r="M509" s="0" t="n">
        <v>17.07364</v>
      </c>
      <c r="N509" s="0" t="n">
        <v>16.95009</v>
      </c>
      <c r="O509" s="0" t="n">
        <v>16.92564</v>
      </c>
      <c r="P509" s="0" t="n">
        <v>17.19458</v>
      </c>
      <c r="Q509" s="0" t="n">
        <v>17.80692</v>
      </c>
      <c r="R509" s="0" t="n">
        <v>17.85449</v>
      </c>
      <c r="S509" s="0" t="n">
        <v>17.9278</v>
      </c>
      <c r="T509" s="0" t="n">
        <v>17.70917</v>
      </c>
      <c r="U509" s="0" t="n">
        <v>17.80692</v>
      </c>
      <c r="V509" s="0" t="n">
        <v>17.9278</v>
      </c>
      <c r="W509" s="0" t="n">
        <v>17.75805</v>
      </c>
      <c r="X509" s="0" t="n">
        <v>17.68343</v>
      </c>
      <c r="Y509" s="0" t="n">
        <v>17.63455</v>
      </c>
      <c r="Z509" s="0" t="n">
        <v>16.75447</v>
      </c>
      <c r="AA509" s="0" t="n">
        <v>16.90118</v>
      </c>
    </row>
    <row r="510" customFormat="false" ht="12.75" hidden="false" customHeight="false" outlineLevel="0" collapsed="false">
      <c r="A510" s="0" t="n">
        <v>509</v>
      </c>
      <c r="B510" s="4" t="n">
        <v>0.03075231</v>
      </c>
      <c r="C510" s="1" t="n">
        <v>-16.750008</v>
      </c>
      <c r="E510" s="0" t="n">
        <v>947.8755</v>
      </c>
      <c r="H510" s="0" t="n">
        <v>-1.68307325009655</v>
      </c>
      <c r="I510" s="0" t="n">
        <v>-2.16437266456092</v>
      </c>
      <c r="J510" s="0" t="n">
        <v>16.85359</v>
      </c>
      <c r="K510" s="0" t="n">
        <v>17.22001</v>
      </c>
      <c r="L510" s="0" t="n">
        <v>16.75577</v>
      </c>
      <c r="M510" s="0" t="n">
        <v>17.07364</v>
      </c>
      <c r="N510" s="0" t="n">
        <v>16.95107</v>
      </c>
      <c r="O510" s="0" t="n">
        <v>16.95107</v>
      </c>
      <c r="P510" s="0" t="n">
        <v>17.19556</v>
      </c>
      <c r="Q510" s="0" t="n">
        <v>17.78249</v>
      </c>
      <c r="R510" s="0" t="n">
        <v>17.85548</v>
      </c>
      <c r="S510" s="0" t="n">
        <v>17.90435</v>
      </c>
      <c r="T510" s="0" t="n">
        <v>17.70917</v>
      </c>
      <c r="U510" s="0" t="n">
        <v>17.78249</v>
      </c>
      <c r="V510" s="0" t="n">
        <v>17.92879</v>
      </c>
      <c r="W510" s="0" t="n">
        <v>17.73361</v>
      </c>
      <c r="X510" s="0" t="n">
        <v>17.68442</v>
      </c>
      <c r="Y510" s="0" t="n">
        <v>17.63554</v>
      </c>
      <c r="Z510" s="0" t="n">
        <v>16.75545</v>
      </c>
      <c r="AA510" s="0" t="n">
        <v>16.90217</v>
      </c>
    </row>
    <row r="511" customFormat="false" ht="12.75" hidden="false" customHeight="false" outlineLevel="0" collapsed="false">
      <c r="A511" s="0" t="n">
        <v>510</v>
      </c>
      <c r="B511" s="4" t="n">
        <v>0.03081018</v>
      </c>
      <c r="C511" s="1" t="n">
        <v>-16.6666752</v>
      </c>
      <c r="E511" s="0" t="n">
        <v>956.6195</v>
      </c>
      <c r="H511" s="0" t="n">
        <v>-1.71464292478381</v>
      </c>
      <c r="I511" s="0" t="n">
        <v>-2.20116429167943</v>
      </c>
      <c r="J511" s="0" t="n">
        <v>16.87902</v>
      </c>
      <c r="K511" s="0" t="n">
        <v>17.19458</v>
      </c>
      <c r="L511" s="0" t="n">
        <v>16.75676</v>
      </c>
      <c r="M511" s="0" t="n">
        <v>17.09908</v>
      </c>
      <c r="N511" s="0" t="n">
        <v>16.95009</v>
      </c>
      <c r="O511" s="0" t="n">
        <v>16.92564</v>
      </c>
      <c r="P511" s="0" t="n">
        <v>17.17013</v>
      </c>
      <c r="Q511" s="0" t="n">
        <v>17.80791</v>
      </c>
      <c r="R511" s="0" t="n">
        <v>17.87893</v>
      </c>
      <c r="S511" s="0" t="n">
        <v>17.9278</v>
      </c>
      <c r="T511" s="0" t="n">
        <v>17.7346</v>
      </c>
      <c r="U511" s="0" t="n">
        <v>17.80791</v>
      </c>
      <c r="V511" s="0" t="n">
        <v>17.90336</v>
      </c>
      <c r="W511" s="0" t="n">
        <v>17.75904</v>
      </c>
      <c r="X511" s="0" t="n">
        <v>17.68343</v>
      </c>
      <c r="Y511" s="0" t="n">
        <v>17.61011</v>
      </c>
      <c r="Z511" s="0" t="n">
        <v>16.75447</v>
      </c>
      <c r="AA511" s="0" t="n">
        <v>16.90118</v>
      </c>
    </row>
    <row r="512" customFormat="false" ht="12.75" hidden="false" customHeight="false" outlineLevel="0" collapsed="false">
      <c r="A512" s="0" t="n">
        <v>511</v>
      </c>
      <c r="B512" s="4" t="n">
        <v>0.03086806</v>
      </c>
      <c r="C512" s="1" t="n">
        <v>-16.583328</v>
      </c>
      <c r="E512" s="0" t="n">
        <v>963.7665</v>
      </c>
      <c r="H512" s="0" t="n">
        <v>-1.74902413960411</v>
      </c>
      <c r="I512" s="0" t="n">
        <v>-2.23795777799381</v>
      </c>
      <c r="J512" s="0" t="n">
        <v>16.87902</v>
      </c>
      <c r="K512" s="0" t="n">
        <v>17.19556</v>
      </c>
      <c r="L512" s="0" t="n">
        <v>16.75676</v>
      </c>
      <c r="M512" s="0" t="n">
        <v>17.07463</v>
      </c>
      <c r="N512" s="0" t="n">
        <v>16.95107</v>
      </c>
      <c r="O512" s="0" t="n">
        <v>16.95107</v>
      </c>
      <c r="P512" s="0" t="n">
        <v>17.19556</v>
      </c>
      <c r="Q512" s="0" t="n">
        <v>17.78347</v>
      </c>
      <c r="R512" s="0" t="n">
        <v>17.87992</v>
      </c>
      <c r="S512" s="0" t="n">
        <v>17.92879</v>
      </c>
      <c r="T512" s="0" t="n">
        <v>17.71016</v>
      </c>
      <c r="U512" s="0" t="n">
        <v>17.78347</v>
      </c>
      <c r="V512" s="0" t="n">
        <v>17.90435</v>
      </c>
      <c r="W512" s="0" t="n">
        <v>17.75904</v>
      </c>
      <c r="X512" s="0" t="n">
        <v>17.68442</v>
      </c>
      <c r="Y512" s="0" t="n">
        <v>17.63554</v>
      </c>
      <c r="Z512" s="0" t="n">
        <v>16.75545</v>
      </c>
      <c r="AA512" s="0" t="n">
        <v>16.90217</v>
      </c>
    </row>
    <row r="513" customFormat="false" ht="12.75" hidden="false" customHeight="false" outlineLevel="0" collapsed="false">
      <c r="A513" s="0" t="n">
        <v>512</v>
      </c>
      <c r="B513" s="4" t="n">
        <v>0.03092593</v>
      </c>
      <c r="C513" s="1" t="n">
        <v>-16.4999952</v>
      </c>
      <c r="E513" s="0" t="n">
        <v>970.7138</v>
      </c>
      <c r="H513" s="0" t="n">
        <v>-1.77382673572233</v>
      </c>
      <c r="I513" s="0" t="n">
        <v>-2.26339850631743</v>
      </c>
      <c r="J513" s="0" t="n">
        <v>16.87902</v>
      </c>
      <c r="K513" s="0" t="n">
        <v>17.19359</v>
      </c>
      <c r="L513" s="0" t="n">
        <v>16.75676</v>
      </c>
      <c r="M513" s="0" t="n">
        <v>17.07463</v>
      </c>
      <c r="N513" s="0" t="n">
        <v>16.9491</v>
      </c>
      <c r="O513" s="0" t="n">
        <v>16.9491</v>
      </c>
      <c r="P513" s="0" t="n">
        <v>17.16914</v>
      </c>
      <c r="Q513" s="0" t="n">
        <v>17.78347</v>
      </c>
      <c r="R513" s="0" t="n">
        <v>17.87794</v>
      </c>
      <c r="S513" s="0" t="n">
        <v>17.92681</v>
      </c>
      <c r="T513" s="0" t="n">
        <v>17.71016</v>
      </c>
      <c r="U513" s="0" t="n">
        <v>17.78347</v>
      </c>
      <c r="V513" s="0" t="n">
        <v>17.92681</v>
      </c>
      <c r="W513" s="0" t="n">
        <v>17.75904</v>
      </c>
      <c r="X513" s="0" t="n">
        <v>17.68244</v>
      </c>
      <c r="Y513" s="0" t="n">
        <v>17.63356</v>
      </c>
      <c r="Z513" s="0" t="n">
        <v>16.75348</v>
      </c>
      <c r="AA513" s="0" t="n">
        <v>16.9002</v>
      </c>
    </row>
    <row r="514" customFormat="false" ht="12.75" hidden="false" customHeight="false" outlineLevel="0" collapsed="false">
      <c r="A514" s="0" t="n">
        <v>513</v>
      </c>
      <c r="B514" s="0" t="n">
        <v>0.0309838</v>
      </c>
      <c r="C514" s="1" t="n">
        <v>-16.4166624</v>
      </c>
      <c r="E514" s="0" t="n">
        <v>978.38</v>
      </c>
      <c r="H514" s="0" t="n">
        <v>-1.80707917584579</v>
      </c>
      <c r="I514" s="0" t="n">
        <v>-2.29453260039628</v>
      </c>
      <c r="J514" s="0" t="n">
        <v>16.87804</v>
      </c>
      <c r="K514" s="0" t="n">
        <v>17.19458</v>
      </c>
      <c r="L514" s="0" t="n">
        <v>16.75577</v>
      </c>
      <c r="M514" s="0" t="n">
        <v>17.07364</v>
      </c>
      <c r="N514" s="0" t="n">
        <v>16.95009</v>
      </c>
      <c r="O514" s="0" t="n">
        <v>16.92564</v>
      </c>
      <c r="P514" s="0" t="n">
        <v>17.19458</v>
      </c>
      <c r="Q514" s="0" t="n">
        <v>17.78249</v>
      </c>
      <c r="R514" s="0" t="n">
        <v>17.85449</v>
      </c>
      <c r="S514" s="0" t="n">
        <v>17.90336</v>
      </c>
      <c r="T514" s="0" t="n">
        <v>17.73361</v>
      </c>
      <c r="U514" s="0" t="n">
        <v>17.80692</v>
      </c>
      <c r="V514" s="0" t="n">
        <v>17.90336</v>
      </c>
      <c r="W514" s="0" t="n">
        <v>17.73361</v>
      </c>
      <c r="X514" s="0" t="n">
        <v>17.68343</v>
      </c>
      <c r="Y514" s="0" t="n">
        <v>17.63455</v>
      </c>
      <c r="Z514" s="0" t="n">
        <v>16.75447</v>
      </c>
      <c r="AA514" s="0" t="n">
        <v>16.90118</v>
      </c>
    </row>
    <row r="515" customFormat="false" ht="12.75" hidden="false" customHeight="false" outlineLevel="0" collapsed="false">
      <c r="A515" s="0" t="n">
        <v>514</v>
      </c>
      <c r="B515" s="4" t="n">
        <v>0.03104167</v>
      </c>
      <c r="C515" s="1" t="n">
        <v>-16.3333296</v>
      </c>
      <c r="E515" s="0" t="n">
        <v>984.329</v>
      </c>
      <c r="H515" s="0" t="n">
        <v>-1.83301017535338</v>
      </c>
      <c r="I515" s="0" t="n">
        <v>-2.31717202853424</v>
      </c>
      <c r="J515" s="0" t="n">
        <v>16.87902</v>
      </c>
      <c r="K515" s="0" t="n">
        <v>17.19655</v>
      </c>
      <c r="L515" s="0" t="n">
        <v>16.73231</v>
      </c>
      <c r="M515" s="0" t="n">
        <v>17.09908</v>
      </c>
      <c r="N515" s="0" t="n">
        <v>16.95206</v>
      </c>
      <c r="O515" s="0" t="n">
        <v>16.92761</v>
      </c>
      <c r="P515" s="0" t="n">
        <v>17.1721</v>
      </c>
      <c r="Q515" s="0" t="n">
        <v>17.80791</v>
      </c>
      <c r="R515" s="0" t="n">
        <v>17.85647</v>
      </c>
      <c r="S515" s="0" t="n">
        <v>17.92977</v>
      </c>
      <c r="T515" s="0" t="n">
        <v>17.71016</v>
      </c>
      <c r="U515" s="0" t="n">
        <v>17.80791</v>
      </c>
      <c r="V515" s="0" t="n">
        <v>17.90534</v>
      </c>
      <c r="W515" s="0" t="n">
        <v>17.7346</v>
      </c>
      <c r="X515" s="0" t="n">
        <v>17.68541</v>
      </c>
      <c r="Y515" s="0" t="n">
        <v>17.61209</v>
      </c>
      <c r="Z515" s="0" t="n">
        <v>16.73199</v>
      </c>
      <c r="AA515" s="0" t="n">
        <v>16.90316</v>
      </c>
    </row>
    <row r="516" customFormat="false" ht="12.75" hidden="false" customHeight="false" outlineLevel="0" collapsed="false">
      <c r="A516" s="0" t="n">
        <v>515</v>
      </c>
      <c r="B516" s="4" t="n">
        <v>0.03109954</v>
      </c>
      <c r="C516" s="1" t="n">
        <v>-16.2499968</v>
      </c>
      <c r="E516" s="0" t="n">
        <v>989.24</v>
      </c>
      <c r="H516" s="0" t="n">
        <v>-1.85217335367701</v>
      </c>
      <c r="I516" s="0" t="n">
        <v>-2.32846169851492</v>
      </c>
      <c r="J516" s="0" t="n">
        <v>16.85556</v>
      </c>
      <c r="K516" s="0" t="n">
        <v>17.19655</v>
      </c>
      <c r="L516" s="0" t="n">
        <v>16.75775</v>
      </c>
      <c r="M516" s="0" t="n">
        <v>17.07562</v>
      </c>
      <c r="N516" s="0" t="n">
        <v>16.95206</v>
      </c>
      <c r="O516" s="0" t="n">
        <v>16.95206</v>
      </c>
      <c r="P516" s="0" t="n">
        <v>17.19655</v>
      </c>
      <c r="Q516" s="0" t="n">
        <v>17.78446</v>
      </c>
      <c r="R516" s="0" t="n">
        <v>17.85647</v>
      </c>
      <c r="S516" s="0" t="n">
        <v>17.90534</v>
      </c>
      <c r="T516" s="0" t="n">
        <v>17.71115</v>
      </c>
      <c r="U516" s="0" t="n">
        <v>17.78446</v>
      </c>
      <c r="V516" s="0" t="n">
        <v>17.92977</v>
      </c>
      <c r="W516" s="0" t="n">
        <v>17.76003</v>
      </c>
      <c r="X516" s="0" t="n">
        <v>17.68541</v>
      </c>
      <c r="Y516" s="0" t="n">
        <v>17.63653</v>
      </c>
      <c r="Z516" s="0" t="n">
        <v>16.75644</v>
      </c>
      <c r="AA516" s="0" t="n">
        <v>16.90316</v>
      </c>
    </row>
    <row r="517" customFormat="false" ht="12.75" hidden="false" customHeight="false" outlineLevel="0" collapsed="false">
      <c r="A517" s="0" t="n">
        <v>516</v>
      </c>
      <c r="B517" s="4" t="n">
        <v>0.03115741</v>
      </c>
      <c r="C517" s="1" t="n">
        <v>-16.166664</v>
      </c>
      <c r="E517" s="0" t="n">
        <v>996.107</v>
      </c>
      <c r="H517" s="0" t="n">
        <v>-1.88148028066606</v>
      </c>
      <c r="I517" s="0" t="n">
        <v>-2.36805295074851</v>
      </c>
      <c r="J517" s="0" t="n">
        <v>16.88001</v>
      </c>
      <c r="K517" s="0" t="n">
        <v>17.22001</v>
      </c>
      <c r="L517" s="0" t="n">
        <v>16.75775</v>
      </c>
      <c r="M517" s="0" t="n">
        <v>17.07562</v>
      </c>
      <c r="N517" s="0" t="n">
        <v>16.95107</v>
      </c>
      <c r="O517" s="0" t="n">
        <v>16.95107</v>
      </c>
      <c r="P517" s="0" t="n">
        <v>17.19556</v>
      </c>
      <c r="Q517" s="0" t="n">
        <v>17.78446</v>
      </c>
      <c r="R517" s="0" t="n">
        <v>17.87992</v>
      </c>
      <c r="S517" s="0" t="n">
        <v>17.92879</v>
      </c>
      <c r="T517" s="0" t="n">
        <v>17.71115</v>
      </c>
      <c r="U517" s="0" t="n">
        <v>17.78446</v>
      </c>
      <c r="V517" s="0" t="n">
        <v>17.90435</v>
      </c>
      <c r="W517" s="0" t="n">
        <v>17.73559</v>
      </c>
      <c r="X517" s="0" t="n">
        <v>17.68442</v>
      </c>
      <c r="Y517" s="0" t="n">
        <v>17.63554</v>
      </c>
      <c r="Z517" s="0" t="n">
        <v>16.75545</v>
      </c>
      <c r="AA517" s="0" t="n">
        <v>16.87772</v>
      </c>
    </row>
    <row r="518" customFormat="false" ht="12.75" hidden="false" customHeight="false" outlineLevel="0" collapsed="false">
      <c r="A518" s="0" t="n">
        <v>517</v>
      </c>
      <c r="B518" s="4" t="n">
        <v>0.03121528</v>
      </c>
      <c r="C518" s="1" t="n">
        <v>-16.0833312</v>
      </c>
      <c r="E518" s="0" t="n">
        <v>1002.136</v>
      </c>
      <c r="H518" s="0" t="n">
        <v>-1.90854042617796</v>
      </c>
      <c r="I518" s="0" t="n">
        <v>-2.39066326439611</v>
      </c>
      <c r="J518" s="0" t="n">
        <v>16.88001</v>
      </c>
      <c r="K518" s="0" t="n">
        <v>17.21902</v>
      </c>
      <c r="L518" s="0" t="n">
        <v>16.75775</v>
      </c>
      <c r="M518" s="0" t="n">
        <v>17.10007</v>
      </c>
      <c r="N518" s="0" t="n">
        <v>16.97454</v>
      </c>
      <c r="O518" s="0" t="n">
        <v>16.95009</v>
      </c>
      <c r="P518" s="0" t="n">
        <v>17.19458</v>
      </c>
      <c r="Q518" s="0" t="n">
        <v>17.8089</v>
      </c>
      <c r="R518" s="0" t="n">
        <v>17.87893</v>
      </c>
      <c r="S518" s="0" t="n">
        <v>17.9278</v>
      </c>
      <c r="T518" s="0" t="n">
        <v>17.71115</v>
      </c>
      <c r="U518" s="0" t="n">
        <v>17.78446</v>
      </c>
      <c r="V518" s="0" t="n">
        <v>17.9278</v>
      </c>
      <c r="W518" s="0" t="n">
        <v>17.76003</v>
      </c>
      <c r="X518" s="0" t="n">
        <v>17.68343</v>
      </c>
      <c r="Y518" s="0" t="n">
        <v>17.65899</v>
      </c>
      <c r="Z518" s="0" t="n">
        <v>16.75447</v>
      </c>
      <c r="AA518" s="0" t="n">
        <v>16.90118</v>
      </c>
    </row>
    <row r="519" customFormat="false" ht="12.75" hidden="false" customHeight="false" outlineLevel="0" collapsed="false">
      <c r="A519" s="0" t="n">
        <v>518</v>
      </c>
      <c r="B519" s="4" t="n">
        <v>0.03128472</v>
      </c>
      <c r="C519" s="1" t="n">
        <v>-15.9833376</v>
      </c>
      <c r="E519" s="0" t="n">
        <v>1008.006</v>
      </c>
      <c r="H519" s="0" t="n">
        <v>-1.93615938942628</v>
      </c>
      <c r="I519" s="0" t="n">
        <v>-2.41047485561218</v>
      </c>
      <c r="J519" s="0" t="n">
        <v>16.87902</v>
      </c>
      <c r="K519" s="0" t="n">
        <v>17.21902</v>
      </c>
      <c r="L519" s="0" t="n">
        <v>16.75676</v>
      </c>
      <c r="M519" s="0" t="n">
        <v>17.07463</v>
      </c>
      <c r="N519" s="0" t="n">
        <v>16.95009</v>
      </c>
      <c r="O519" s="0" t="n">
        <v>16.92564</v>
      </c>
      <c r="P519" s="0" t="n">
        <v>17.19458</v>
      </c>
      <c r="Q519" s="0" t="n">
        <v>17.80791</v>
      </c>
      <c r="R519" s="0" t="n">
        <v>17.87893</v>
      </c>
      <c r="S519" s="0" t="n">
        <v>17.9278</v>
      </c>
      <c r="T519" s="0" t="n">
        <v>17.7346</v>
      </c>
      <c r="U519" s="0" t="n">
        <v>17.80791</v>
      </c>
      <c r="V519" s="0" t="n">
        <v>17.9278</v>
      </c>
      <c r="W519" s="0" t="n">
        <v>17.75904</v>
      </c>
      <c r="X519" s="0" t="n">
        <v>17.68343</v>
      </c>
      <c r="Y519" s="0" t="n">
        <v>17.63455</v>
      </c>
      <c r="Z519" s="0" t="n">
        <v>16.75447</v>
      </c>
      <c r="AA519" s="0" t="n">
        <v>16.90118</v>
      </c>
    </row>
    <row r="520" customFormat="false" ht="12.75" hidden="false" customHeight="false" outlineLevel="0" collapsed="false">
      <c r="A520" s="0" t="n">
        <v>519</v>
      </c>
      <c r="B520" s="4" t="n">
        <v>0.03134259</v>
      </c>
      <c r="C520" s="1" t="n">
        <v>-15.9000048</v>
      </c>
      <c r="E520" s="0" t="n">
        <v>1013.835</v>
      </c>
      <c r="H520" s="0" t="n">
        <v>-1.9637783526746</v>
      </c>
      <c r="I520" s="0" t="n">
        <v>-2.43308607194333</v>
      </c>
      <c r="J520" s="0" t="n">
        <v>16.87902</v>
      </c>
      <c r="K520" s="0" t="n">
        <v>17.22001</v>
      </c>
      <c r="L520" s="0" t="n">
        <v>16.75676</v>
      </c>
      <c r="M520" s="0" t="n">
        <v>17.09908</v>
      </c>
      <c r="N520" s="0" t="n">
        <v>16.95107</v>
      </c>
      <c r="O520" s="0" t="n">
        <v>16.95107</v>
      </c>
      <c r="P520" s="0" t="n">
        <v>17.19556</v>
      </c>
      <c r="Q520" s="0" t="n">
        <v>17.80791</v>
      </c>
      <c r="R520" s="0" t="n">
        <v>17.87992</v>
      </c>
      <c r="S520" s="0" t="n">
        <v>17.92879</v>
      </c>
      <c r="T520" s="0" t="n">
        <v>17.7346</v>
      </c>
      <c r="U520" s="0" t="n">
        <v>17.80791</v>
      </c>
      <c r="V520" s="0" t="n">
        <v>17.92879</v>
      </c>
      <c r="W520" s="0" t="n">
        <v>17.75904</v>
      </c>
      <c r="X520" s="0" t="n">
        <v>17.68442</v>
      </c>
      <c r="Y520" s="0" t="n">
        <v>17.6111</v>
      </c>
      <c r="Z520" s="0" t="n">
        <v>16.731</v>
      </c>
      <c r="AA520" s="0" t="n">
        <v>16.90217</v>
      </c>
    </row>
    <row r="521" customFormat="false" ht="12.75" hidden="false" customHeight="false" outlineLevel="0" collapsed="false">
      <c r="A521" s="0" t="n">
        <v>520</v>
      </c>
      <c r="B521" s="4" t="n">
        <v>0.03140046</v>
      </c>
      <c r="C521" s="1" t="n">
        <v>-15.816672</v>
      </c>
      <c r="E521" s="0" t="n">
        <v>1016.27</v>
      </c>
      <c r="H521" s="0" t="n">
        <v>-1.97617408112172</v>
      </c>
      <c r="I521" s="0" t="n">
        <v>-2.44440671561025</v>
      </c>
      <c r="J521" s="0" t="n">
        <v>16.88001</v>
      </c>
      <c r="K521" s="0" t="n">
        <v>17.21902</v>
      </c>
      <c r="L521" s="0" t="n">
        <v>16.75775</v>
      </c>
      <c r="M521" s="0" t="n">
        <v>17.07562</v>
      </c>
      <c r="N521" s="0" t="n">
        <v>16.97454</v>
      </c>
      <c r="O521" s="0" t="n">
        <v>16.95009</v>
      </c>
      <c r="P521" s="0" t="n">
        <v>17.19458</v>
      </c>
      <c r="Q521" s="0" t="n">
        <v>17.8089</v>
      </c>
      <c r="R521" s="0" t="n">
        <v>17.87893</v>
      </c>
      <c r="S521" s="0" t="n">
        <v>17.9278</v>
      </c>
      <c r="T521" s="0" t="n">
        <v>17.71115</v>
      </c>
      <c r="U521" s="0" t="n">
        <v>17.8089</v>
      </c>
      <c r="V521" s="0" t="n">
        <v>17.9278</v>
      </c>
      <c r="W521" s="0" t="n">
        <v>17.76003</v>
      </c>
      <c r="X521" s="0" t="n">
        <v>17.70787</v>
      </c>
      <c r="Y521" s="0" t="n">
        <v>17.63455</v>
      </c>
      <c r="Z521" s="0" t="n">
        <v>16.75447</v>
      </c>
      <c r="AA521" s="0" t="n">
        <v>16.90118</v>
      </c>
    </row>
    <row r="522" customFormat="false" ht="12.75" hidden="false" customHeight="false" outlineLevel="0" collapsed="false">
      <c r="A522" s="0" t="n">
        <v>521</v>
      </c>
      <c r="B522" s="4" t="n">
        <v>0.03145833</v>
      </c>
      <c r="C522" s="1" t="n">
        <v>-15.7333392</v>
      </c>
      <c r="E522" s="0" t="n">
        <v>1026.133</v>
      </c>
      <c r="H522" s="0" t="n">
        <v>-2.01337760399158</v>
      </c>
      <c r="I522" s="0" t="n">
        <v>-2.4867946469542</v>
      </c>
      <c r="J522" s="0" t="n">
        <v>16.87902</v>
      </c>
      <c r="K522" s="0" t="n">
        <v>17.19556</v>
      </c>
      <c r="L522" s="0" t="n">
        <v>16.75676</v>
      </c>
      <c r="M522" s="0" t="n">
        <v>17.09908</v>
      </c>
      <c r="N522" s="0" t="n">
        <v>16.95107</v>
      </c>
      <c r="O522" s="0" t="n">
        <v>16.95107</v>
      </c>
      <c r="P522" s="0" t="n">
        <v>17.19556</v>
      </c>
      <c r="Q522" s="0" t="n">
        <v>17.80791</v>
      </c>
      <c r="R522" s="0" t="n">
        <v>17.87992</v>
      </c>
      <c r="S522" s="0" t="n">
        <v>17.90435</v>
      </c>
      <c r="T522" s="0" t="n">
        <v>17.7346</v>
      </c>
      <c r="U522" s="0" t="n">
        <v>17.80791</v>
      </c>
      <c r="V522" s="0" t="n">
        <v>17.92879</v>
      </c>
      <c r="W522" s="0" t="n">
        <v>17.75904</v>
      </c>
      <c r="X522" s="0" t="n">
        <v>17.68442</v>
      </c>
      <c r="Y522" s="0" t="n">
        <v>17.63554</v>
      </c>
      <c r="Z522" s="0" t="n">
        <v>16.75545</v>
      </c>
      <c r="AA522" s="0" t="n">
        <v>16.90217</v>
      </c>
    </row>
    <row r="523" customFormat="false" ht="12.75" hidden="false" customHeight="false" outlineLevel="0" collapsed="false">
      <c r="A523" s="0" t="n">
        <v>522</v>
      </c>
      <c r="B523" s="4" t="n">
        <v>0.03151621</v>
      </c>
      <c r="C523" s="1" t="n">
        <v>-15.649992</v>
      </c>
      <c r="E523" s="0" t="n">
        <v>1038.59</v>
      </c>
      <c r="H523" s="0" t="n">
        <v>-2.06241766626467</v>
      </c>
      <c r="I523" s="0" t="n">
        <v>-2.53481394285216</v>
      </c>
      <c r="J523" s="0" t="n">
        <v>16.88001</v>
      </c>
      <c r="K523" s="0" t="n">
        <v>17.19556</v>
      </c>
      <c r="L523" s="0" t="n">
        <v>16.75775</v>
      </c>
      <c r="M523" s="0" t="n">
        <v>17.07562</v>
      </c>
      <c r="N523" s="0" t="n">
        <v>16.95107</v>
      </c>
      <c r="O523" s="0" t="n">
        <v>16.95107</v>
      </c>
      <c r="P523" s="0" t="n">
        <v>17.19556</v>
      </c>
      <c r="Q523" s="0" t="n">
        <v>17.8089</v>
      </c>
      <c r="R523" s="0" t="n">
        <v>17.87992</v>
      </c>
      <c r="S523" s="0" t="n">
        <v>17.92879</v>
      </c>
      <c r="T523" s="0" t="n">
        <v>17.71115</v>
      </c>
      <c r="U523" s="0" t="n">
        <v>17.78446</v>
      </c>
      <c r="V523" s="0" t="n">
        <v>17.92879</v>
      </c>
      <c r="W523" s="0" t="n">
        <v>17.76003</v>
      </c>
      <c r="X523" s="0" t="n">
        <v>17.68442</v>
      </c>
      <c r="Y523" s="0" t="n">
        <v>17.63554</v>
      </c>
      <c r="Z523" s="0" t="n">
        <v>16.75545</v>
      </c>
      <c r="AA523" s="0" t="n">
        <v>16.90217</v>
      </c>
    </row>
    <row r="524" customFormat="false" ht="12.75" hidden="false" customHeight="false" outlineLevel="0" collapsed="false">
      <c r="A524" s="0" t="n">
        <v>523</v>
      </c>
      <c r="B524" s="4" t="n">
        <v>0.03157407</v>
      </c>
      <c r="C524" s="1" t="n">
        <v>-15.5666736</v>
      </c>
      <c r="E524" s="0" t="n">
        <v>1048.452</v>
      </c>
      <c r="H524" s="0" t="n">
        <v>-2.10807103313977</v>
      </c>
      <c r="I524" s="0" t="n">
        <v>-2.57437403727422</v>
      </c>
      <c r="J524" s="0" t="n">
        <v>16.87902</v>
      </c>
      <c r="K524" s="0" t="n">
        <v>17.221</v>
      </c>
      <c r="L524" s="0" t="n">
        <v>16.75676</v>
      </c>
      <c r="M524" s="0" t="n">
        <v>17.07463</v>
      </c>
      <c r="N524" s="0" t="n">
        <v>16.97651</v>
      </c>
      <c r="O524" s="0" t="n">
        <v>16.95206</v>
      </c>
      <c r="P524" s="0" t="n">
        <v>17.19655</v>
      </c>
      <c r="Q524" s="0" t="n">
        <v>17.80791</v>
      </c>
      <c r="R524" s="0" t="n">
        <v>17.8809</v>
      </c>
      <c r="S524" s="0" t="n">
        <v>17.92977</v>
      </c>
      <c r="T524" s="0" t="n">
        <v>17.7346</v>
      </c>
      <c r="U524" s="0" t="n">
        <v>17.80791</v>
      </c>
      <c r="V524" s="0" t="n">
        <v>17.92977</v>
      </c>
      <c r="W524" s="0" t="n">
        <v>17.75904</v>
      </c>
      <c r="X524" s="0" t="n">
        <v>17.70984</v>
      </c>
      <c r="Y524" s="0" t="n">
        <v>17.63653</v>
      </c>
      <c r="Z524" s="0" t="n">
        <v>16.75644</v>
      </c>
      <c r="AA524" s="0" t="n">
        <v>16.90316</v>
      </c>
    </row>
    <row r="525" customFormat="false" ht="12.75" hidden="false" customHeight="false" outlineLevel="0" collapsed="false">
      <c r="A525" s="0" t="n">
        <v>524</v>
      </c>
      <c r="B525" s="4" t="n">
        <v>0.03163194</v>
      </c>
      <c r="C525" s="1" t="n">
        <v>-15.4833408</v>
      </c>
      <c r="E525" s="0" t="n">
        <v>1053.123</v>
      </c>
      <c r="H525" s="0" t="n">
        <v>-2.13456122169126</v>
      </c>
      <c r="I525" s="0" t="n">
        <v>-2.60264836423264</v>
      </c>
      <c r="J525" s="0" t="n">
        <v>16.87902</v>
      </c>
      <c r="K525" s="0" t="n">
        <v>17.19655</v>
      </c>
      <c r="L525" s="0" t="n">
        <v>16.75676</v>
      </c>
      <c r="M525" s="0" t="n">
        <v>17.09908</v>
      </c>
      <c r="N525" s="0" t="n">
        <v>16.97651</v>
      </c>
      <c r="O525" s="0" t="n">
        <v>16.95206</v>
      </c>
      <c r="P525" s="0" t="n">
        <v>17.19655</v>
      </c>
      <c r="Q525" s="0" t="n">
        <v>17.80791</v>
      </c>
      <c r="R525" s="0" t="n">
        <v>17.8809</v>
      </c>
      <c r="S525" s="0" t="n">
        <v>17.92977</v>
      </c>
      <c r="T525" s="0" t="n">
        <v>17.7346</v>
      </c>
      <c r="U525" s="0" t="n">
        <v>17.80791</v>
      </c>
      <c r="V525" s="0" t="n">
        <v>17.92977</v>
      </c>
      <c r="W525" s="0" t="n">
        <v>17.75904</v>
      </c>
      <c r="X525" s="0" t="n">
        <v>17.68541</v>
      </c>
      <c r="Y525" s="0" t="n">
        <v>17.63653</v>
      </c>
      <c r="Z525" s="0" t="n">
        <v>16.75644</v>
      </c>
      <c r="AA525" s="0" t="n">
        <v>16.90316</v>
      </c>
    </row>
    <row r="526" customFormat="false" ht="12.75" hidden="false" customHeight="false" outlineLevel="0" collapsed="false">
      <c r="A526" s="0" t="n">
        <v>525</v>
      </c>
      <c r="B526" s="4" t="n">
        <v>0.03168982</v>
      </c>
      <c r="C526" s="1" t="n">
        <v>-15.3999936</v>
      </c>
      <c r="E526" s="0" t="n">
        <v>1058.553</v>
      </c>
      <c r="H526" s="0" t="n">
        <v>-2.16443810564072</v>
      </c>
      <c r="I526" s="0" t="n">
        <v>-2.62242526337073</v>
      </c>
      <c r="J526" s="0" t="n">
        <v>16.88001</v>
      </c>
      <c r="K526" s="0" t="n">
        <v>17.21902</v>
      </c>
      <c r="L526" s="0" t="n">
        <v>16.75775</v>
      </c>
      <c r="M526" s="0" t="n">
        <v>17.10007</v>
      </c>
      <c r="N526" s="0" t="n">
        <v>16.97454</v>
      </c>
      <c r="O526" s="0" t="n">
        <v>16.95009</v>
      </c>
      <c r="P526" s="0" t="n">
        <v>17.17013</v>
      </c>
      <c r="Q526" s="0" t="n">
        <v>17.8089</v>
      </c>
      <c r="R526" s="0" t="n">
        <v>17.87893</v>
      </c>
      <c r="S526" s="0" t="n">
        <v>17.9278</v>
      </c>
      <c r="T526" s="0" t="n">
        <v>17.73559</v>
      </c>
      <c r="U526" s="0" t="n">
        <v>17.8089</v>
      </c>
      <c r="V526" s="0" t="n">
        <v>17.9278</v>
      </c>
      <c r="W526" s="0" t="n">
        <v>17.76003</v>
      </c>
      <c r="X526" s="0" t="n">
        <v>17.68343</v>
      </c>
      <c r="Y526" s="0" t="n">
        <v>17.63455</v>
      </c>
      <c r="Z526" s="0" t="n">
        <v>16.75447</v>
      </c>
      <c r="AA526" s="0" t="n">
        <v>16.90118</v>
      </c>
    </row>
    <row r="527" customFormat="false" ht="12.75" hidden="false" customHeight="false" outlineLevel="0" collapsed="false">
      <c r="A527" s="0" t="n">
        <v>526</v>
      </c>
      <c r="B527" s="4" t="n">
        <v>0.03174768</v>
      </c>
      <c r="C527" s="1" t="n">
        <v>-15.3166752</v>
      </c>
      <c r="E527" s="0" t="n">
        <v>1060.15</v>
      </c>
      <c r="H527" s="0" t="n">
        <v>-2.17514587034711</v>
      </c>
      <c r="I527" s="0" t="n">
        <v>-2.63374404784177</v>
      </c>
      <c r="J527" s="0" t="n">
        <v>16.88001</v>
      </c>
      <c r="K527" s="0" t="n">
        <v>17.221</v>
      </c>
      <c r="L527" s="0" t="n">
        <v>16.75775</v>
      </c>
      <c r="M527" s="0" t="n">
        <v>17.10007</v>
      </c>
      <c r="N527" s="0" t="n">
        <v>16.97651</v>
      </c>
      <c r="O527" s="0" t="n">
        <v>16.97651</v>
      </c>
      <c r="P527" s="0" t="n">
        <v>17.221</v>
      </c>
      <c r="Q527" s="0" t="n">
        <v>17.8089</v>
      </c>
      <c r="R527" s="0" t="n">
        <v>17.8809</v>
      </c>
      <c r="S527" s="0" t="n">
        <v>17.92977</v>
      </c>
      <c r="T527" s="0" t="n">
        <v>17.73559</v>
      </c>
      <c r="U527" s="0" t="n">
        <v>17.8089</v>
      </c>
      <c r="V527" s="0" t="n">
        <v>17.92977</v>
      </c>
      <c r="W527" s="0" t="n">
        <v>17.76003</v>
      </c>
      <c r="X527" s="0" t="n">
        <v>17.68541</v>
      </c>
      <c r="Y527" s="0" t="n">
        <v>17.66097</v>
      </c>
      <c r="Z527" s="0" t="n">
        <v>16.75644</v>
      </c>
      <c r="AA527" s="0" t="n">
        <v>16.90316</v>
      </c>
    </row>
    <row r="528" customFormat="false" ht="12.75" hidden="false" customHeight="false" outlineLevel="0" collapsed="false">
      <c r="A528" s="0" t="n">
        <v>527</v>
      </c>
      <c r="B528" s="4" t="n">
        <v>0.03180556</v>
      </c>
      <c r="C528" s="1" t="n">
        <v>-15.233328</v>
      </c>
      <c r="E528" s="0" t="n">
        <v>1062.346</v>
      </c>
      <c r="H528" s="0" t="n">
        <v>-2.18811155575464</v>
      </c>
      <c r="I528" s="0" t="n">
        <v>-2.63940529927317</v>
      </c>
      <c r="J528" s="0" t="n">
        <v>16.90348</v>
      </c>
      <c r="K528" s="0" t="n">
        <v>17.22001</v>
      </c>
      <c r="L528" s="0" t="n">
        <v>16.78121</v>
      </c>
      <c r="M528" s="0" t="n">
        <v>17.09908</v>
      </c>
      <c r="N528" s="0" t="n">
        <v>16.97552</v>
      </c>
      <c r="O528" s="0" t="n">
        <v>16.95107</v>
      </c>
      <c r="P528" s="0" t="n">
        <v>17.19556</v>
      </c>
      <c r="Q528" s="0" t="n">
        <v>17.80791</v>
      </c>
      <c r="R528" s="0" t="n">
        <v>17.87992</v>
      </c>
      <c r="S528" s="0" t="n">
        <v>17.92879</v>
      </c>
      <c r="T528" s="0" t="n">
        <v>17.7346</v>
      </c>
      <c r="U528" s="0" t="n">
        <v>17.83235</v>
      </c>
      <c r="V528" s="0" t="n">
        <v>17.95322</v>
      </c>
      <c r="W528" s="0" t="n">
        <v>17.75904</v>
      </c>
      <c r="X528" s="0" t="n">
        <v>17.68442</v>
      </c>
      <c r="Y528" s="0" t="n">
        <v>17.63554</v>
      </c>
      <c r="Z528" s="0" t="n">
        <v>16.75545</v>
      </c>
      <c r="AA528" s="0" t="n">
        <v>16.90217</v>
      </c>
    </row>
    <row r="529" customFormat="false" ht="12.75" hidden="false" customHeight="false" outlineLevel="0" collapsed="false">
      <c r="A529" s="0" t="n">
        <v>528</v>
      </c>
      <c r="B529" s="4" t="n">
        <v>0.03186342</v>
      </c>
      <c r="C529" s="1" t="n">
        <v>-15.1500096</v>
      </c>
      <c r="E529" s="0" t="n">
        <v>1065.061</v>
      </c>
      <c r="H529" s="0" t="n">
        <v>-2.20051248250628</v>
      </c>
      <c r="I529" s="0" t="n">
        <v>-2.64786617581965</v>
      </c>
      <c r="J529" s="0" t="n">
        <v>16.90348</v>
      </c>
      <c r="K529" s="0" t="n">
        <v>17.22001</v>
      </c>
      <c r="L529" s="0" t="n">
        <v>16.75676</v>
      </c>
      <c r="M529" s="0" t="n">
        <v>17.09908</v>
      </c>
      <c r="N529" s="0" t="n">
        <v>16.97552</v>
      </c>
      <c r="O529" s="0" t="n">
        <v>16.95107</v>
      </c>
      <c r="P529" s="0" t="n">
        <v>17.19556</v>
      </c>
      <c r="Q529" s="0" t="n">
        <v>17.80791</v>
      </c>
      <c r="R529" s="0" t="n">
        <v>17.87992</v>
      </c>
      <c r="S529" s="0" t="n">
        <v>17.92879</v>
      </c>
      <c r="T529" s="0" t="n">
        <v>17.7346</v>
      </c>
      <c r="U529" s="0" t="n">
        <v>17.83235</v>
      </c>
      <c r="V529" s="0" t="n">
        <v>17.95322</v>
      </c>
      <c r="W529" s="0" t="n">
        <v>17.75904</v>
      </c>
      <c r="X529" s="0" t="n">
        <v>17.68442</v>
      </c>
      <c r="Y529" s="0" t="n">
        <v>17.63554</v>
      </c>
      <c r="Z529" s="0" t="n">
        <v>16.75545</v>
      </c>
      <c r="AA529" s="0" t="n">
        <v>16.92662</v>
      </c>
    </row>
    <row r="530" customFormat="false" ht="12.75" hidden="false" customHeight="false" outlineLevel="0" collapsed="false">
      <c r="A530" s="0" t="n">
        <v>529</v>
      </c>
      <c r="B530" s="4" t="n">
        <v>0.03193287</v>
      </c>
      <c r="C530" s="1" t="n">
        <v>-15.0500016</v>
      </c>
      <c r="E530" s="0" t="n">
        <v>1072.488</v>
      </c>
      <c r="H530" s="0" t="n">
        <v>-2.23038379684376</v>
      </c>
      <c r="I530" s="0" t="n">
        <v>-2.68462682925192</v>
      </c>
      <c r="J530" s="0" t="n">
        <v>16.90348</v>
      </c>
      <c r="K530" s="0" t="n">
        <v>17.221</v>
      </c>
      <c r="L530" s="0" t="n">
        <v>16.75676</v>
      </c>
      <c r="M530" s="0" t="n">
        <v>17.09908</v>
      </c>
      <c r="N530" s="0" t="n">
        <v>16.97651</v>
      </c>
      <c r="O530" s="0" t="n">
        <v>16.95206</v>
      </c>
      <c r="P530" s="0" t="n">
        <v>17.19655</v>
      </c>
      <c r="Q530" s="0" t="n">
        <v>17.80791</v>
      </c>
      <c r="R530" s="0" t="n">
        <v>17.8809</v>
      </c>
      <c r="S530" s="0" t="n">
        <v>17.92977</v>
      </c>
      <c r="T530" s="0" t="n">
        <v>17.7346</v>
      </c>
      <c r="U530" s="0" t="n">
        <v>17.80791</v>
      </c>
      <c r="V530" s="0" t="n">
        <v>17.92977</v>
      </c>
      <c r="W530" s="0" t="n">
        <v>17.75904</v>
      </c>
      <c r="X530" s="0" t="n">
        <v>17.70984</v>
      </c>
      <c r="Y530" s="0" t="n">
        <v>17.63653</v>
      </c>
      <c r="Z530" s="0" t="n">
        <v>16.75644</v>
      </c>
      <c r="AA530" s="0" t="n">
        <v>16.90316</v>
      </c>
    </row>
    <row r="531" customFormat="false" ht="12.75" hidden="false" customHeight="false" outlineLevel="0" collapsed="false">
      <c r="A531" s="0" t="n">
        <v>530</v>
      </c>
      <c r="B531" s="4" t="n">
        <v>0.03199074</v>
      </c>
      <c r="C531" s="1" t="n">
        <v>-14.9666688</v>
      </c>
      <c r="E531" s="0" t="n">
        <v>1079.874</v>
      </c>
      <c r="H531" s="0" t="n">
        <v>-2.26815170706204</v>
      </c>
      <c r="I531" s="0" t="n">
        <v>-2.72135536836035</v>
      </c>
      <c r="J531" s="0" t="n">
        <v>16.90348</v>
      </c>
      <c r="K531" s="0" t="n">
        <v>17.22001</v>
      </c>
      <c r="L531" s="0" t="n">
        <v>16.75676</v>
      </c>
      <c r="M531" s="0" t="n">
        <v>17.09908</v>
      </c>
      <c r="N531" s="0" t="n">
        <v>16.97552</v>
      </c>
      <c r="O531" s="0" t="n">
        <v>16.95107</v>
      </c>
      <c r="P531" s="0" t="n">
        <v>17.17112</v>
      </c>
      <c r="Q531" s="0" t="n">
        <v>17.80791</v>
      </c>
      <c r="R531" s="0" t="n">
        <v>17.87992</v>
      </c>
      <c r="S531" s="0" t="n">
        <v>17.92879</v>
      </c>
      <c r="T531" s="0" t="n">
        <v>17.7346</v>
      </c>
      <c r="U531" s="0" t="n">
        <v>17.80791</v>
      </c>
      <c r="V531" s="0" t="n">
        <v>17.92879</v>
      </c>
      <c r="W531" s="0" t="n">
        <v>17.78347</v>
      </c>
      <c r="X531" s="0" t="n">
        <v>17.68442</v>
      </c>
      <c r="Y531" s="0" t="n">
        <v>17.65998</v>
      </c>
      <c r="Z531" s="0" t="n">
        <v>16.731</v>
      </c>
      <c r="AA531" s="0" t="n">
        <v>16.90217</v>
      </c>
    </row>
    <row r="532" customFormat="false" ht="12.75" hidden="false" customHeight="false" outlineLevel="0" collapsed="false">
      <c r="A532" s="0" t="n">
        <v>531</v>
      </c>
      <c r="B532" s="4" t="n">
        <v>0.03204861</v>
      </c>
      <c r="C532" s="1" t="n">
        <v>-14.883336</v>
      </c>
      <c r="E532" s="0" t="n">
        <v>1087.341</v>
      </c>
      <c r="H532" s="0" t="n">
        <v>-2.30196853453392</v>
      </c>
      <c r="I532" s="0" t="n">
        <v>-2.7439665846915</v>
      </c>
      <c r="J532" s="0" t="n">
        <v>16.90348</v>
      </c>
      <c r="K532" s="0" t="n">
        <v>17.22001</v>
      </c>
      <c r="L532" s="0" t="n">
        <v>16.73231</v>
      </c>
      <c r="M532" s="0" t="n">
        <v>17.07463</v>
      </c>
      <c r="N532" s="0" t="n">
        <v>16.97552</v>
      </c>
      <c r="O532" s="0" t="n">
        <v>16.95107</v>
      </c>
      <c r="P532" s="0" t="n">
        <v>17.19556</v>
      </c>
      <c r="Q532" s="0" t="n">
        <v>17.80791</v>
      </c>
      <c r="R532" s="0" t="n">
        <v>17.87992</v>
      </c>
      <c r="S532" s="0" t="n">
        <v>17.92879</v>
      </c>
      <c r="T532" s="0" t="n">
        <v>17.7346</v>
      </c>
      <c r="U532" s="0" t="n">
        <v>17.80791</v>
      </c>
      <c r="V532" s="0" t="n">
        <v>17.92879</v>
      </c>
      <c r="W532" s="0" t="n">
        <v>17.75904</v>
      </c>
      <c r="X532" s="0" t="n">
        <v>17.68442</v>
      </c>
      <c r="Y532" s="0" t="n">
        <v>17.63554</v>
      </c>
      <c r="Z532" s="0" t="n">
        <v>16.75545</v>
      </c>
      <c r="AA532" s="0" t="n">
        <v>16.90217</v>
      </c>
    </row>
    <row r="533" customFormat="false" ht="12.75" hidden="false" customHeight="false" outlineLevel="0" collapsed="false">
      <c r="A533" s="0" t="n">
        <v>532</v>
      </c>
      <c r="B533" s="4" t="n">
        <v>0.03210648</v>
      </c>
      <c r="C533" s="1" t="n">
        <v>-14.8000032</v>
      </c>
      <c r="E533" s="0" t="n">
        <v>1092.491</v>
      </c>
      <c r="H533" s="0" t="n">
        <v>-2.33015188513066</v>
      </c>
      <c r="I533" s="0" t="n">
        <v>-2.77223719325818</v>
      </c>
      <c r="J533" s="0" t="n">
        <v>16.90249</v>
      </c>
      <c r="K533" s="0" t="n">
        <v>17.221</v>
      </c>
      <c r="L533" s="0" t="n">
        <v>16.78023</v>
      </c>
      <c r="M533" s="0" t="n">
        <v>17.09809</v>
      </c>
      <c r="N533" s="0" t="n">
        <v>16.97651</v>
      </c>
      <c r="O533" s="0" t="n">
        <v>16.95206</v>
      </c>
      <c r="P533" s="0" t="n">
        <v>17.19655</v>
      </c>
      <c r="Q533" s="0" t="n">
        <v>17.80692</v>
      </c>
      <c r="R533" s="0" t="n">
        <v>17.8809</v>
      </c>
      <c r="S533" s="0" t="n">
        <v>17.92977</v>
      </c>
      <c r="T533" s="0" t="n">
        <v>17.70917</v>
      </c>
      <c r="U533" s="0" t="n">
        <v>17.80692</v>
      </c>
      <c r="V533" s="0" t="n">
        <v>17.92977</v>
      </c>
      <c r="W533" s="0" t="n">
        <v>17.75805</v>
      </c>
      <c r="X533" s="0" t="n">
        <v>17.68541</v>
      </c>
      <c r="Y533" s="0" t="n">
        <v>17.63653</v>
      </c>
      <c r="Z533" s="0" t="n">
        <v>16.75644</v>
      </c>
      <c r="AA533" s="0" t="n">
        <v>16.90316</v>
      </c>
    </row>
    <row r="534" customFormat="false" ht="12.75" hidden="false" customHeight="false" outlineLevel="0" collapsed="false">
      <c r="A534" s="0" t="n">
        <v>533</v>
      </c>
      <c r="B534" s="4" t="n">
        <v>0.03216435</v>
      </c>
      <c r="C534" s="1" t="n">
        <v>-14.7166704</v>
      </c>
      <c r="E534" s="0" t="n">
        <v>1099.718</v>
      </c>
      <c r="H534" s="0" t="n">
        <v>-2.36002319946814</v>
      </c>
      <c r="I534" s="0" t="n">
        <v>-2.80330634013108</v>
      </c>
      <c r="J534" s="0" t="n">
        <v>16.90348</v>
      </c>
      <c r="K534" s="0" t="n">
        <v>17.221</v>
      </c>
      <c r="L534" s="0" t="n">
        <v>16.75676</v>
      </c>
      <c r="M534" s="0" t="n">
        <v>17.09908</v>
      </c>
      <c r="N534" s="0" t="n">
        <v>16.97651</v>
      </c>
      <c r="O534" s="0" t="n">
        <v>16.95206</v>
      </c>
      <c r="P534" s="0" t="n">
        <v>17.19655</v>
      </c>
      <c r="Q534" s="0" t="n">
        <v>17.80791</v>
      </c>
      <c r="R534" s="0" t="n">
        <v>17.8809</v>
      </c>
      <c r="S534" s="0" t="n">
        <v>17.92977</v>
      </c>
      <c r="T534" s="0" t="n">
        <v>17.7346</v>
      </c>
      <c r="U534" s="0" t="n">
        <v>17.80791</v>
      </c>
      <c r="V534" s="0" t="n">
        <v>17.92977</v>
      </c>
      <c r="W534" s="0" t="n">
        <v>17.75904</v>
      </c>
      <c r="X534" s="0" t="n">
        <v>17.68541</v>
      </c>
      <c r="Y534" s="0" t="n">
        <v>17.66097</v>
      </c>
      <c r="Z534" s="0" t="n">
        <v>16.75644</v>
      </c>
      <c r="AA534" s="0" t="n">
        <v>16.90316</v>
      </c>
    </row>
    <row r="535" customFormat="false" ht="12.75" hidden="false" customHeight="false" outlineLevel="0" collapsed="false">
      <c r="A535" s="0" t="n">
        <v>534</v>
      </c>
      <c r="B535" s="4" t="n">
        <v>0.03222222</v>
      </c>
      <c r="C535" s="1" t="n">
        <v>-14.6333376</v>
      </c>
      <c r="E535" s="0" t="n">
        <v>1104.509</v>
      </c>
      <c r="H535" s="0" t="n">
        <v>-2.38538981162731</v>
      </c>
      <c r="I535" s="0" t="n">
        <v>-2.82311793134715</v>
      </c>
      <c r="J535" s="0" t="n">
        <v>16.90348</v>
      </c>
      <c r="K535" s="0" t="n">
        <v>17.221</v>
      </c>
      <c r="L535" s="0" t="n">
        <v>16.75676</v>
      </c>
      <c r="M535" s="0" t="n">
        <v>17.09908</v>
      </c>
      <c r="N535" s="0" t="n">
        <v>16.97651</v>
      </c>
      <c r="O535" s="0" t="n">
        <v>16.95206</v>
      </c>
      <c r="P535" s="0" t="n">
        <v>17.19655</v>
      </c>
      <c r="Q535" s="0" t="n">
        <v>17.80791</v>
      </c>
      <c r="R535" s="0" t="n">
        <v>17.90534</v>
      </c>
      <c r="S535" s="0" t="n">
        <v>17.92977</v>
      </c>
      <c r="T535" s="0" t="n">
        <v>17.7346</v>
      </c>
      <c r="U535" s="0" t="n">
        <v>17.80791</v>
      </c>
      <c r="V535" s="0" t="n">
        <v>17.92977</v>
      </c>
      <c r="W535" s="0" t="n">
        <v>17.75904</v>
      </c>
      <c r="X535" s="0" t="n">
        <v>17.70984</v>
      </c>
      <c r="Y535" s="0" t="n">
        <v>17.63653</v>
      </c>
      <c r="Z535" s="0" t="n">
        <v>16.75644</v>
      </c>
      <c r="AA535" s="0" t="n">
        <v>16.90316</v>
      </c>
    </row>
    <row r="536" customFormat="false" ht="12.75" hidden="false" customHeight="false" outlineLevel="0" collapsed="false">
      <c r="A536" s="0" t="n">
        <v>535</v>
      </c>
      <c r="B536" s="4" t="n">
        <v>0.03228009</v>
      </c>
      <c r="C536" s="1" t="n">
        <v>-14.5500048</v>
      </c>
      <c r="E536" s="0" t="n">
        <v>1107.065</v>
      </c>
      <c r="H536" s="0" t="n">
        <v>-2.40230101016924</v>
      </c>
      <c r="I536" s="0" t="n">
        <v>-2.83726827113183</v>
      </c>
      <c r="J536" s="0" t="n">
        <v>16.90249</v>
      </c>
      <c r="K536" s="0" t="n">
        <v>17.22001</v>
      </c>
      <c r="L536" s="0" t="n">
        <v>16.75577</v>
      </c>
      <c r="M536" s="0" t="n">
        <v>17.09809</v>
      </c>
      <c r="N536" s="0" t="n">
        <v>16.97552</v>
      </c>
      <c r="O536" s="0" t="n">
        <v>16.97552</v>
      </c>
      <c r="P536" s="0" t="n">
        <v>17.19556</v>
      </c>
      <c r="Q536" s="0" t="n">
        <v>17.80692</v>
      </c>
      <c r="R536" s="0" t="n">
        <v>17.87992</v>
      </c>
      <c r="S536" s="0" t="n">
        <v>17.92879</v>
      </c>
      <c r="T536" s="0" t="n">
        <v>17.73361</v>
      </c>
      <c r="U536" s="0" t="n">
        <v>17.80692</v>
      </c>
      <c r="V536" s="0" t="n">
        <v>17.92879</v>
      </c>
      <c r="W536" s="0" t="n">
        <v>17.78249</v>
      </c>
      <c r="X536" s="0" t="n">
        <v>17.68442</v>
      </c>
      <c r="Y536" s="0" t="n">
        <v>17.63554</v>
      </c>
      <c r="Z536" s="0" t="n">
        <v>16.75545</v>
      </c>
      <c r="AA536" s="0" t="n">
        <v>16.90217</v>
      </c>
    </row>
    <row r="537" customFormat="false" ht="12.75" hidden="false" customHeight="false" outlineLevel="0" collapsed="false">
      <c r="A537" s="0" t="n">
        <v>536</v>
      </c>
      <c r="B537" s="4" t="n">
        <v>0.03233796</v>
      </c>
      <c r="C537" s="1" t="n">
        <v>-14.466672</v>
      </c>
      <c r="E537" s="0" t="n">
        <v>1111.257</v>
      </c>
      <c r="H537" s="0" t="n">
        <v>-2.42033578510349</v>
      </c>
      <c r="I537" s="0" t="n">
        <v>-2.85984851377675</v>
      </c>
      <c r="J537" s="0" t="n">
        <v>16.90249</v>
      </c>
      <c r="K537" s="0" t="n">
        <v>17.22001</v>
      </c>
      <c r="L537" s="0" t="n">
        <v>16.75577</v>
      </c>
      <c r="M537" s="0" t="n">
        <v>17.09809</v>
      </c>
      <c r="N537" s="0" t="n">
        <v>16.97552</v>
      </c>
      <c r="O537" s="0" t="n">
        <v>16.95107</v>
      </c>
      <c r="P537" s="0" t="n">
        <v>17.19556</v>
      </c>
      <c r="Q537" s="0" t="n">
        <v>17.80692</v>
      </c>
      <c r="R537" s="0" t="n">
        <v>17.87992</v>
      </c>
      <c r="S537" s="0" t="n">
        <v>17.92879</v>
      </c>
      <c r="T537" s="0" t="n">
        <v>17.73361</v>
      </c>
      <c r="U537" s="0" t="n">
        <v>17.80692</v>
      </c>
      <c r="V537" s="0" t="n">
        <v>17.92879</v>
      </c>
      <c r="W537" s="0" t="n">
        <v>17.75805</v>
      </c>
      <c r="X537" s="0" t="n">
        <v>17.68442</v>
      </c>
      <c r="Y537" s="0" t="n">
        <v>17.65998</v>
      </c>
      <c r="Z537" s="0" t="n">
        <v>16.75545</v>
      </c>
      <c r="AA537" s="0" t="n">
        <v>16.90217</v>
      </c>
    </row>
    <row r="538" customFormat="false" ht="12.75" hidden="false" customHeight="false" outlineLevel="0" collapsed="false">
      <c r="A538" s="0" t="n">
        <v>537</v>
      </c>
      <c r="B538" s="4" t="n">
        <v>0.03239583</v>
      </c>
      <c r="C538" s="1" t="n">
        <v>-14.3833392</v>
      </c>
      <c r="E538" s="0" t="n">
        <v>1112.814</v>
      </c>
      <c r="H538" s="0" t="n">
        <v>-2.43330109920356</v>
      </c>
      <c r="I538" s="0" t="n">
        <v>-2.86830476924793</v>
      </c>
      <c r="J538" s="0" t="n">
        <v>16.90348</v>
      </c>
      <c r="K538" s="0" t="n">
        <v>17.22001</v>
      </c>
      <c r="L538" s="0" t="n">
        <v>16.75676</v>
      </c>
      <c r="M538" s="0" t="n">
        <v>17.07463</v>
      </c>
      <c r="N538" s="0" t="n">
        <v>16.97552</v>
      </c>
      <c r="O538" s="0" t="n">
        <v>16.95107</v>
      </c>
      <c r="P538" s="0" t="n">
        <v>17.19556</v>
      </c>
      <c r="Q538" s="0" t="n">
        <v>17.80791</v>
      </c>
      <c r="R538" s="0" t="n">
        <v>17.87992</v>
      </c>
      <c r="S538" s="0" t="n">
        <v>17.92879</v>
      </c>
      <c r="T538" s="0" t="n">
        <v>17.7346</v>
      </c>
      <c r="U538" s="0" t="n">
        <v>17.80791</v>
      </c>
      <c r="V538" s="0" t="n">
        <v>17.92879</v>
      </c>
      <c r="W538" s="0" t="n">
        <v>17.75904</v>
      </c>
      <c r="X538" s="0" t="n">
        <v>17.68442</v>
      </c>
      <c r="Y538" s="0" t="n">
        <v>17.63554</v>
      </c>
      <c r="Z538" s="0" t="n">
        <v>16.75545</v>
      </c>
      <c r="AA538" s="0" t="n">
        <v>16.90217</v>
      </c>
    </row>
    <row r="539" customFormat="false" ht="12.75" hidden="false" customHeight="false" outlineLevel="0" collapsed="false">
      <c r="A539" s="0" t="n">
        <v>538</v>
      </c>
      <c r="B539" s="0" t="n">
        <v>0.0324537</v>
      </c>
      <c r="C539" s="1" t="n">
        <v>-14.3000064</v>
      </c>
      <c r="E539" s="0" t="n">
        <v>1119.083</v>
      </c>
      <c r="H539" s="0" t="n">
        <v>-2.45584577462063</v>
      </c>
      <c r="I539" s="0" t="n">
        <v>-2.89088387125524</v>
      </c>
      <c r="J539" s="0" t="n">
        <v>16.90348</v>
      </c>
      <c r="K539" s="0" t="n">
        <v>17.22001</v>
      </c>
      <c r="L539" s="0" t="n">
        <v>16.75676</v>
      </c>
      <c r="M539" s="0" t="n">
        <v>17.07463</v>
      </c>
      <c r="N539" s="0" t="n">
        <v>16.97552</v>
      </c>
      <c r="O539" s="0" t="n">
        <v>16.95107</v>
      </c>
      <c r="P539" s="0" t="n">
        <v>17.19556</v>
      </c>
      <c r="Q539" s="0" t="n">
        <v>17.80791</v>
      </c>
      <c r="R539" s="0" t="n">
        <v>17.87992</v>
      </c>
      <c r="S539" s="0" t="n">
        <v>17.92879</v>
      </c>
      <c r="T539" s="0" t="n">
        <v>17.7346</v>
      </c>
      <c r="U539" s="0" t="n">
        <v>17.80791</v>
      </c>
      <c r="V539" s="0" t="n">
        <v>17.95322</v>
      </c>
      <c r="W539" s="0" t="n">
        <v>17.75904</v>
      </c>
      <c r="X539" s="0" t="n">
        <v>17.68442</v>
      </c>
      <c r="Y539" s="0" t="n">
        <v>17.63554</v>
      </c>
      <c r="Z539" s="0" t="n">
        <v>16.75545</v>
      </c>
      <c r="AA539" s="0" t="n">
        <v>16.90217</v>
      </c>
    </row>
    <row r="540" customFormat="false" ht="12.75" hidden="false" customHeight="false" outlineLevel="0" collapsed="false">
      <c r="A540" s="0" t="n">
        <v>539</v>
      </c>
      <c r="B540" s="4" t="n">
        <v>0.03251157</v>
      </c>
      <c r="C540" s="1" t="n">
        <v>-14.2166736</v>
      </c>
      <c r="E540" s="0" t="n">
        <v>1120.84</v>
      </c>
      <c r="H540" s="0" t="n">
        <v>-2.47332136051099</v>
      </c>
      <c r="I540" s="0" t="n">
        <v>-2.89937667800026</v>
      </c>
      <c r="J540" s="0" t="n">
        <v>16.90249</v>
      </c>
      <c r="K540" s="0" t="n">
        <v>17.19556</v>
      </c>
      <c r="L540" s="0" t="n">
        <v>16.75577</v>
      </c>
      <c r="M540" s="0" t="n">
        <v>17.09809</v>
      </c>
      <c r="N540" s="0" t="n">
        <v>16.97552</v>
      </c>
      <c r="O540" s="0" t="n">
        <v>16.95107</v>
      </c>
      <c r="P540" s="0" t="n">
        <v>17.19556</v>
      </c>
      <c r="Q540" s="0" t="n">
        <v>17.80692</v>
      </c>
      <c r="R540" s="0" t="n">
        <v>17.87992</v>
      </c>
      <c r="S540" s="0" t="n">
        <v>17.92879</v>
      </c>
      <c r="T540" s="0" t="n">
        <v>17.73361</v>
      </c>
      <c r="U540" s="0" t="n">
        <v>17.83136</v>
      </c>
      <c r="V540" s="0" t="n">
        <v>17.92879</v>
      </c>
      <c r="W540" s="0" t="n">
        <v>17.75805</v>
      </c>
      <c r="X540" s="0" t="n">
        <v>17.68442</v>
      </c>
      <c r="Y540" s="0" t="n">
        <v>17.63554</v>
      </c>
      <c r="Z540" s="0" t="n">
        <v>16.75545</v>
      </c>
      <c r="AA540" s="0" t="n">
        <v>16.90217</v>
      </c>
    </row>
    <row r="541" customFormat="false" ht="12.75" hidden="false" customHeight="false" outlineLevel="0" collapsed="false">
      <c r="A541" s="0" t="n">
        <v>540</v>
      </c>
      <c r="B541" s="4" t="n">
        <v>0.03256945</v>
      </c>
      <c r="C541" s="1" t="n">
        <v>-14.1333264</v>
      </c>
      <c r="E541" s="0" t="n">
        <v>1122.197</v>
      </c>
      <c r="H541" s="0" t="n">
        <v>-2.48177677412822</v>
      </c>
      <c r="I541" s="0" t="n">
        <v>-2.90503607023579</v>
      </c>
      <c r="J541" s="0" t="n">
        <v>16.87804</v>
      </c>
      <c r="K541" s="0" t="n">
        <v>17.22001</v>
      </c>
      <c r="L541" s="0" t="n">
        <v>16.75577</v>
      </c>
      <c r="M541" s="0" t="n">
        <v>17.09809</v>
      </c>
      <c r="N541" s="0" t="n">
        <v>16.97552</v>
      </c>
      <c r="O541" s="0" t="n">
        <v>16.95107</v>
      </c>
      <c r="P541" s="0" t="n">
        <v>17.19556</v>
      </c>
      <c r="Q541" s="0" t="n">
        <v>17.80692</v>
      </c>
      <c r="R541" s="0" t="n">
        <v>17.87992</v>
      </c>
      <c r="S541" s="0" t="n">
        <v>17.92879</v>
      </c>
      <c r="T541" s="0" t="n">
        <v>17.70917</v>
      </c>
      <c r="U541" s="0" t="n">
        <v>17.80692</v>
      </c>
      <c r="V541" s="0" t="n">
        <v>17.92879</v>
      </c>
      <c r="W541" s="0" t="n">
        <v>17.75805</v>
      </c>
      <c r="X541" s="0" t="n">
        <v>17.68442</v>
      </c>
      <c r="Y541" s="0" t="n">
        <v>17.63554</v>
      </c>
      <c r="Z541" s="0" t="n">
        <v>16.75545</v>
      </c>
      <c r="AA541" s="0" t="n">
        <v>16.90217</v>
      </c>
    </row>
    <row r="542" customFormat="false" ht="12.75" hidden="false" customHeight="false" outlineLevel="0" collapsed="false">
      <c r="A542" s="0" t="n">
        <v>541</v>
      </c>
      <c r="B542" s="4" t="n">
        <v>0.03262731</v>
      </c>
      <c r="C542" s="1" t="n">
        <v>-14.050008</v>
      </c>
      <c r="E542" s="0" t="n">
        <v>1124.233</v>
      </c>
      <c r="H542" s="0" t="n">
        <v>-2.49192052279366</v>
      </c>
      <c r="I542" s="0" t="n">
        <v>-2.91066448878507</v>
      </c>
      <c r="J542" s="0" t="n">
        <v>16.90249</v>
      </c>
      <c r="K542" s="0" t="n">
        <v>17.19655</v>
      </c>
      <c r="L542" s="0" t="n">
        <v>16.75577</v>
      </c>
      <c r="M542" s="0" t="n">
        <v>17.09809</v>
      </c>
      <c r="N542" s="0" t="n">
        <v>16.97651</v>
      </c>
      <c r="O542" s="0" t="n">
        <v>16.95206</v>
      </c>
      <c r="P542" s="0" t="n">
        <v>17.19655</v>
      </c>
      <c r="Q542" s="0" t="n">
        <v>17.80692</v>
      </c>
      <c r="R542" s="0" t="n">
        <v>17.8809</v>
      </c>
      <c r="S542" s="0" t="n">
        <v>17.92977</v>
      </c>
      <c r="T542" s="0" t="n">
        <v>17.73361</v>
      </c>
      <c r="U542" s="0" t="n">
        <v>17.80692</v>
      </c>
      <c r="V542" s="0" t="n">
        <v>17.92977</v>
      </c>
      <c r="W542" s="0" t="n">
        <v>17.78249</v>
      </c>
      <c r="X542" s="0" t="n">
        <v>17.70984</v>
      </c>
      <c r="Y542" s="0" t="n">
        <v>17.63653</v>
      </c>
      <c r="Z542" s="0" t="n">
        <v>16.75644</v>
      </c>
      <c r="AA542" s="0" t="n">
        <v>16.90316</v>
      </c>
    </row>
    <row r="543" customFormat="false" ht="12.75" hidden="false" customHeight="false" outlineLevel="0" collapsed="false">
      <c r="A543" s="0" t="n">
        <v>542</v>
      </c>
      <c r="B543" s="4" t="n">
        <v>0.03269676</v>
      </c>
      <c r="C543" s="1" t="n">
        <v>-13.95</v>
      </c>
      <c r="E543" s="0" t="n">
        <v>1127.427</v>
      </c>
      <c r="H543" s="0" t="n">
        <v>-2.50939573737655</v>
      </c>
      <c r="I543" s="0" t="n">
        <v>-2.92758162080273</v>
      </c>
      <c r="J543" s="0" t="n">
        <v>16.90348</v>
      </c>
      <c r="K543" s="0" t="n">
        <v>17.221</v>
      </c>
      <c r="L543" s="0" t="n">
        <v>16.75676</v>
      </c>
      <c r="M543" s="0" t="n">
        <v>17.09908</v>
      </c>
      <c r="N543" s="0" t="n">
        <v>16.95206</v>
      </c>
      <c r="O543" s="0" t="n">
        <v>16.95206</v>
      </c>
      <c r="P543" s="0" t="n">
        <v>17.19655</v>
      </c>
      <c r="Q543" s="0" t="n">
        <v>17.80791</v>
      </c>
      <c r="R543" s="0" t="n">
        <v>17.8809</v>
      </c>
      <c r="S543" s="0" t="n">
        <v>17.90534</v>
      </c>
      <c r="T543" s="0" t="n">
        <v>17.7346</v>
      </c>
      <c r="U543" s="0" t="n">
        <v>17.83235</v>
      </c>
      <c r="V543" s="0" t="n">
        <v>17.92977</v>
      </c>
      <c r="W543" s="0" t="n">
        <v>17.75904</v>
      </c>
      <c r="X543" s="0" t="n">
        <v>17.70984</v>
      </c>
      <c r="Y543" s="0" t="n">
        <v>17.63653</v>
      </c>
      <c r="Z543" s="0" t="n">
        <v>16.73199</v>
      </c>
      <c r="AA543" s="0" t="n">
        <v>16.90316</v>
      </c>
    </row>
    <row r="544" customFormat="false" ht="12.75" hidden="false" customHeight="false" outlineLevel="0" collapsed="false">
      <c r="A544" s="0" t="n">
        <v>543</v>
      </c>
      <c r="B544" s="4" t="n">
        <v>0.03275463</v>
      </c>
      <c r="C544" s="1" t="n">
        <v>-13.8666672</v>
      </c>
      <c r="E544" s="0" t="n">
        <v>1127.907</v>
      </c>
      <c r="H544" s="0" t="n">
        <v>-2.51841034003768</v>
      </c>
      <c r="I544" s="0" t="n">
        <v>-2.93041131692049</v>
      </c>
      <c r="J544" s="0" t="n">
        <v>16.90348</v>
      </c>
      <c r="K544" s="0" t="n">
        <v>17.22001</v>
      </c>
      <c r="L544" s="0" t="n">
        <v>16.75676</v>
      </c>
      <c r="M544" s="0" t="n">
        <v>17.09908</v>
      </c>
      <c r="N544" s="0" t="n">
        <v>16.97552</v>
      </c>
      <c r="O544" s="0" t="n">
        <v>16.95107</v>
      </c>
      <c r="P544" s="0" t="n">
        <v>17.19556</v>
      </c>
      <c r="Q544" s="0" t="n">
        <v>17.80791</v>
      </c>
      <c r="R544" s="0" t="n">
        <v>17.87992</v>
      </c>
      <c r="S544" s="0" t="n">
        <v>17.90435</v>
      </c>
      <c r="T544" s="0" t="n">
        <v>17.7346</v>
      </c>
      <c r="U544" s="0" t="n">
        <v>17.80791</v>
      </c>
      <c r="V544" s="0" t="n">
        <v>17.92879</v>
      </c>
      <c r="W544" s="0" t="n">
        <v>17.78347</v>
      </c>
      <c r="X544" s="0" t="n">
        <v>17.70886</v>
      </c>
      <c r="Y544" s="0" t="n">
        <v>17.63554</v>
      </c>
      <c r="Z544" s="0" t="n">
        <v>16.731</v>
      </c>
      <c r="AA544" s="0" t="n">
        <v>16.90217</v>
      </c>
    </row>
    <row r="545" customFormat="false" ht="12.75" hidden="false" customHeight="false" outlineLevel="0" collapsed="false">
      <c r="A545" s="0" t="n">
        <v>544</v>
      </c>
      <c r="B545" s="0" t="n">
        <v>0.0328125</v>
      </c>
      <c r="C545" s="1" t="n">
        <v>-13.7833344</v>
      </c>
      <c r="E545" s="0" t="n">
        <v>1127.986</v>
      </c>
      <c r="H545" s="0" t="n">
        <v>-2.52461377387323</v>
      </c>
      <c r="I545" s="0" t="n">
        <v>-2.93890040527377</v>
      </c>
      <c r="J545" s="0" t="n">
        <v>16.90249</v>
      </c>
      <c r="K545" s="0" t="n">
        <v>17.22001</v>
      </c>
      <c r="L545" s="0" t="n">
        <v>16.75577</v>
      </c>
      <c r="M545" s="0" t="n">
        <v>17.09809</v>
      </c>
      <c r="N545" s="0" t="n">
        <v>16.97552</v>
      </c>
      <c r="O545" s="0" t="n">
        <v>16.97552</v>
      </c>
      <c r="P545" s="0" t="n">
        <v>17.19556</v>
      </c>
      <c r="Q545" s="0" t="n">
        <v>17.80692</v>
      </c>
      <c r="R545" s="0" t="n">
        <v>17.87992</v>
      </c>
      <c r="S545" s="0" t="n">
        <v>17.92879</v>
      </c>
      <c r="T545" s="0" t="n">
        <v>17.73361</v>
      </c>
      <c r="U545" s="0" t="n">
        <v>17.80692</v>
      </c>
      <c r="V545" s="0" t="n">
        <v>17.95322</v>
      </c>
      <c r="W545" s="0" t="n">
        <v>17.75805</v>
      </c>
      <c r="X545" s="0" t="n">
        <v>17.68442</v>
      </c>
      <c r="Y545" s="0" t="n">
        <v>17.63554</v>
      </c>
      <c r="Z545" s="0" t="n">
        <v>16.75545</v>
      </c>
      <c r="AA545" s="0" t="n">
        <v>16.90217</v>
      </c>
    </row>
    <row r="546" customFormat="false" ht="12.75" hidden="false" customHeight="false" outlineLevel="0" collapsed="false">
      <c r="A546" s="0" t="n">
        <v>545</v>
      </c>
      <c r="B546" s="4" t="n">
        <v>0.03287037</v>
      </c>
      <c r="C546" s="1" t="n">
        <v>-13.7000016</v>
      </c>
      <c r="E546" s="0" t="n">
        <v>1128.026</v>
      </c>
      <c r="H546" s="0" t="n">
        <v>-2.5274305123108</v>
      </c>
      <c r="I546" s="0" t="n">
        <v>-2.93890040527377</v>
      </c>
      <c r="J546" s="0" t="n">
        <v>16.90249</v>
      </c>
      <c r="K546" s="0" t="n">
        <v>17.21902</v>
      </c>
      <c r="L546" s="0" t="n">
        <v>16.75577</v>
      </c>
      <c r="M546" s="0" t="n">
        <v>17.09809</v>
      </c>
      <c r="N546" s="0" t="n">
        <v>16.97454</v>
      </c>
      <c r="O546" s="0" t="n">
        <v>16.97454</v>
      </c>
      <c r="P546" s="0" t="n">
        <v>17.19458</v>
      </c>
      <c r="Q546" s="0" t="n">
        <v>17.83136</v>
      </c>
      <c r="R546" s="0" t="n">
        <v>17.87893</v>
      </c>
      <c r="S546" s="0" t="n">
        <v>17.90336</v>
      </c>
      <c r="T546" s="0" t="n">
        <v>17.73361</v>
      </c>
      <c r="U546" s="0" t="n">
        <v>17.83136</v>
      </c>
      <c r="V546" s="0" t="n">
        <v>17.95223</v>
      </c>
      <c r="W546" s="0" t="n">
        <v>17.75805</v>
      </c>
      <c r="X546" s="0" t="n">
        <v>17.68343</v>
      </c>
      <c r="Y546" s="0" t="n">
        <v>17.63455</v>
      </c>
      <c r="Z546" s="0" t="n">
        <v>16.75447</v>
      </c>
      <c r="AA546" s="0" t="n">
        <v>16.90118</v>
      </c>
    </row>
    <row r="547" customFormat="false" ht="12.75" hidden="false" customHeight="false" outlineLevel="0" collapsed="false">
      <c r="A547" s="0" t="n">
        <v>546</v>
      </c>
      <c r="B547" s="4" t="n">
        <v>0.03292824</v>
      </c>
      <c r="C547" s="1" t="n">
        <v>-13.6166688</v>
      </c>
      <c r="E547" s="0" t="n">
        <v>1127.986</v>
      </c>
      <c r="H547" s="0" t="n">
        <v>-2.53024725074837</v>
      </c>
      <c r="I547" s="0" t="n">
        <v>-2.9417319605874</v>
      </c>
      <c r="J547" s="0" t="n">
        <v>16.90249</v>
      </c>
      <c r="K547" s="0" t="n">
        <v>17.221</v>
      </c>
      <c r="L547" s="0" t="n">
        <v>16.75577</v>
      </c>
      <c r="M547" s="0" t="n">
        <v>17.09809</v>
      </c>
      <c r="N547" s="0" t="n">
        <v>16.97651</v>
      </c>
      <c r="O547" s="0" t="n">
        <v>16.97651</v>
      </c>
      <c r="P547" s="0" t="n">
        <v>17.19655</v>
      </c>
      <c r="Q547" s="0" t="n">
        <v>17.80692</v>
      </c>
      <c r="R547" s="0" t="n">
        <v>17.90534</v>
      </c>
      <c r="S547" s="0" t="n">
        <v>17.92977</v>
      </c>
      <c r="T547" s="0" t="n">
        <v>17.70917</v>
      </c>
      <c r="U547" s="0" t="n">
        <v>17.83136</v>
      </c>
      <c r="V547" s="0" t="n">
        <v>17.95421</v>
      </c>
      <c r="W547" s="0" t="n">
        <v>17.75805</v>
      </c>
      <c r="X547" s="0" t="n">
        <v>17.70984</v>
      </c>
      <c r="Y547" s="0" t="n">
        <v>17.63653</v>
      </c>
      <c r="Z547" s="0" t="n">
        <v>16.75644</v>
      </c>
      <c r="AA547" s="0" t="n">
        <v>16.90316</v>
      </c>
    </row>
    <row r="548" customFormat="false" ht="12.75" hidden="false" customHeight="false" outlineLevel="0" collapsed="false">
      <c r="A548" s="0" t="n">
        <v>547</v>
      </c>
      <c r="B548" s="4" t="n">
        <v>0.03298611</v>
      </c>
      <c r="C548" s="1" t="n">
        <v>-13.533336</v>
      </c>
      <c r="E548" s="0" t="n">
        <v>1127.986</v>
      </c>
      <c r="H548" s="0" t="n">
        <v>-2.53194041279362</v>
      </c>
      <c r="I548" s="0" t="n">
        <v>-2.9417319605874</v>
      </c>
      <c r="J548" s="0" t="n">
        <v>16.90249</v>
      </c>
      <c r="K548" s="0" t="n">
        <v>17.19458</v>
      </c>
      <c r="L548" s="0" t="n">
        <v>16.75577</v>
      </c>
      <c r="M548" s="0" t="n">
        <v>17.09809</v>
      </c>
      <c r="N548" s="0" t="n">
        <v>16.97454</v>
      </c>
      <c r="O548" s="0" t="n">
        <v>16.97454</v>
      </c>
      <c r="P548" s="0" t="n">
        <v>17.19458</v>
      </c>
      <c r="Q548" s="0" t="n">
        <v>17.80692</v>
      </c>
      <c r="R548" s="0" t="n">
        <v>17.87893</v>
      </c>
      <c r="S548" s="0" t="n">
        <v>17.9278</v>
      </c>
      <c r="T548" s="0" t="n">
        <v>17.73361</v>
      </c>
      <c r="U548" s="0" t="n">
        <v>17.80692</v>
      </c>
      <c r="V548" s="0" t="n">
        <v>17.9278</v>
      </c>
      <c r="W548" s="0" t="n">
        <v>17.78249</v>
      </c>
      <c r="X548" s="0" t="n">
        <v>17.70787</v>
      </c>
      <c r="Y548" s="0" t="n">
        <v>17.63455</v>
      </c>
      <c r="Z548" s="0" t="n">
        <v>16.75447</v>
      </c>
      <c r="AA548" s="0" t="n">
        <v>16.90118</v>
      </c>
    </row>
    <row r="549" customFormat="false" ht="12.75" hidden="false" customHeight="false" outlineLevel="0" collapsed="false">
      <c r="A549" s="0" t="n">
        <v>548</v>
      </c>
      <c r="B549" s="4" t="n">
        <v>0.03304398</v>
      </c>
      <c r="C549" s="1" t="n">
        <v>-13.4500032</v>
      </c>
      <c r="E549" s="0" t="n">
        <v>1127.947</v>
      </c>
      <c r="H549" s="0" t="n">
        <v>-2.53250480014204</v>
      </c>
      <c r="I549" s="0" t="n">
        <v>-2.9417319605874</v>
      </c>
      <c r="J549" s="0" t="n">
        <v>16.90348</v>
      </c>
      <c r="K549" s="0" t="n">
        <v>17.221</v>
      </c>
      <c r="L549" s="0" t="n">
        <v>16.75676</v>
      </c>
      <c r="M549" s="0" t="n">
        <v>17.09908</v>
      </c>
      <c r="N549" s="0" t="n">
        <v>16.97651</v>
      </c>
      <c r="O549" s="0" t="n">
        <v>16.97651</v>
      </c>
      <c r="P549" s="0" t="n">
        <v>17.19655</v>
      </c>
      <c r="Q549" s="0" t="n">
        <v>17.80791</v>
      </c>
      <c r="R549" s="0" t="n">
        <v>17.8809</v>
      </c>
      <c r="S549" s="0" t="n">
        <v>17.92977</v>
      </c>
      <c r="T549" s="0" t="n">
        <v>17.7346</v>
      </c>
      <c r="U549" s="0" t="n">
        <v>17.80791</v>
      </c>
      <c r="V549" s="0" t="n">
        <v>17.95421</v>
      </c>
      <c r="W549" s="0" t="n">
        <v>17.78347</v>
      </c>
      <c r="X549" s="0" t="n">
        <v>17.68541</v>
      </c>
      <c r="Y549" s="0" t="n">
        <v>17.63653</v>
      </c>
      <c r="Z549" s="0" t="n">
        <v>16.75644</v>
      </c>
      <c r="AA549" s="0" t="n">
        <v>16.90316</v>
      </c>
    </row>
    <row r="550" customFormat="false" ht="12.75" hidden="false" customHeight="false" outlineLevel="0" collapsed="false">
      <c r="A550" s="0" t="n">
        <v>549</v>
      </c>
      <c r="B550" s="4" t="n">
        <v>0.03310185</v>
      </c>
      <c r="C550" s="1" t="n">
        <v>-13.3666704</v>
      </c>
      <c r="E550" s="0" t="n">
        <v>1127.947</v>
      </c>
      <c r="H550" s="0" t="n">
        <v>-2.53532153857961</v>
      </c>
      <c r="I550" s="0" t="n">
        <v>-2.94456165670517</v>
      </c>
      <c r="J550" s="0" t="n">
        <v>16.90249</v>
      </c>
      <c r="K550" s="0" t="n">
        <v>17.21902</v>
      </c>
      <c r="L550" s="0" t="n">
        <v>16.75577</v>
      </c>
      <c r="M550" s="0" t="n">
        <v>17.09809</v>
      </c>
      <c r="N550" s="0" t="n">
        <v>16.97454</v>
      </c>
      <c r="O550" s="0" t="n">
        <v>16.97454</v>
      </c>
      <c r="P550" s="0" t="n">
        <v>17.19458</v>
      </c>
      <c r="Q550" s="0" t="n">
        <v>17.80692</v>
      </c>
      <c r="R550" s="0" t="n">
        <v>17.87893</v>
      </c>
      <c r="S550" s="0" t="n">
        <v>17.9278</v>
      </c>
      <c r="T550" s="0" t="n">
        <v>17.73361</v>
      </c>
      <c r="U550" s="0" t="n">
        <v>17.83136</v>
      </c>
      <c r="V550" s="0" t="n">
        <v>17.95223</v>
      </c>
      <c r="W550" s="0" t="n">
        <v>17.75805</v>
      </c>
      <c r="X550" s="0" t="n">
        <v>17.70787</v>
      </c>
      <c r="Y550" s="0" t="n">
        <v>17.63455</v>
      </c>
      <c r="Z550" s="0" t="n">
        <v>16.75447</v>
      </c>
      <c r="AA550" s="0" t="n">
        <v>16.90118</v>
      </c>
    </row>
    <row r="551" customFormat="false" ht="12.75" hidden="false" customHeight="false" outlineLevel="0" collapsed="false">
      <c r="A551" s="0" t="n">
        <v>550</v>
      </c>
      <c r="B551" s="4" t="n">
        <v>0.03315972</v>
      </c>
      <c r="C551" s="1" t="n">
        <v>-13.2833376</v>
      </c>
      <c r="E551" s="0" t="n">
        <v>1127.907</v>
      </c>
      <c r="H551" s="0" t="n">
        <v>-2.53757908797329</v>
      </c>
      <c r="I551" s="0" t="n">
        <v>-2.9473932120188</v>
      </c>
      <c r="J551" s="0" t="n">
        <v>16.90249</v>
      </c>
      <c r="K551" s="0" t="n">
        <v>17.21803</v>
      </c>
      <c r="L551" s="0" t="n">
        <v>16.75577</v>
      </c>
      <c r="M551" s="0" t="n">
        <v>17.09809</v>
      </c>
      <c r="N551" s="0" t="n">
        <v>16.97355</v>
      </c>
      <c r="O551" s="0" t="n">
        <v>16.97355</v>
      </c>
      <c r="P551" s="0" t="n">
        <v>17.19359</v>
      </c>
      <c r="Q551" s="0" t="n">
        <v>17.83136</v>
      </c>
      <c r="R551" s="0" t="n">
        <v>17.87794</v>
      </c>
      <c r="S551" s="0" t="n">
        <v>17.92681</v>
      </c>
      <c r="T551" s="0" t="n">
        <v>17.73361</v>
      </c>
      <c r="U551" s="0" t="n">
        <v>17.83136</v>
      </c>
      <c r="V551" s="0" t="n">
        <v>17.95125</v>
      </c>
      <c r="W551" s="0" t="n">
        <v>17.75805</v>
      </c>
      <c r="X551" s="0" t="n">
        <v>17.70688</v>
      </c>
      <c r="Y551" s="0" t="n">
        <v>17.63356</v>
      </c>
      <c r="Z551" s="0" t="n">
        <v>16.75348</v>
      </c>
      <c r="AA551" s="0" t="n">
        <v>16.9002</v>
      </c>
    </row>
    <row r="552" customFormat="false" ht="12.75" hidden="false" customHeight="false" outlineLevel="0" collapsed="false">
      <c r="A552" s="0" t="n">
        <v>551</v>
      </c>
      <c r="B552" s="4" t="n">
        <v>0.03321759</v>
      </c>
      <c r="C552" s="1" t="n">
        <v>-13.2000048</v>
      </c>
      <c r="E552" s="0" t="n">
        <v>1127.867</v>
      </c>
      <c r="H552" s="0" t="n">
        <v>-2.5387026643656</v>
      </c>
      <c r="I552" s="0" t="n">
        <v>-2.9473932120188</v>
      </c>
      <c r="J552" s="0" t="n">
        <v>16.90249</v>
      </c>
      <c r="K552" s="0" t="n">
        <v>17.21803</v>
      </c>
      <c r="L552" s="0" t="n">
        <v>16.78023</v>
      </c>
      <c r="M552" s="0" t="n">
        <v>17.09809</v>
      </c>
      <c r="N552" s="0" t="n">
        <v>16.97355</v>
      </c>
      <c r="O552" s="0" t="n">
        <v>16.97355</v>
      </c>
      <c r="P552" s="0" t="n">
        <v>17.19359</v>
      </c>
      <c r="Q552" s="0" t="n">
        <v>17.83136</v>
      </c>
      <c r="R552" s="0" t="n">
        <v>17.87794</v>
      </c>
      <c r="S552" s="0" t="n">
        <v>17.92681</v>
      </c>
      <c r="T552" s="0" t="n">
        <v>17.70917</v>
      </c>
      <c r="U552" s="0" t="n">
        <v>17.83136</v>
      </c>
      <c r="V552" s="0" t="n">
        <v>17.95125</v>
      </c>
      <c r="W552" s="0" t="n">
        <v>17.75805</v>
      </c>
      <c r="X552" s="0" t="n">
        <v>17.68244</v>
      </c>
      <c r="Y552" s="0" t="n">
        <v>17.63356</v>
      </c>
      <c r="Z552" s="0" t="n">
        <v>16.75348</v>
      </c>
      <c r="AA552" s="0" t="n">
        <v>16.9002</v>
      </c>
    </row>
    <row r="553" customFormat="false" ht="12.75" hidden="false" customHeight="false" outlineLevel="0" collapsed="false">
      <c r="A553" s="0" t="n">
        <v>552</v>
      </c>
      <c r="B553" s="4" t="n">
        <v>0.03327546</v>
      </c>
      <c r="C553" s="1" t="n">
        <v>-13.116672</v>
      </c>
      <c r="E553" s="0" t="n">
        <v>1127.867</v>
      </c>
      <c r="H553" s="0" t="n">
        <v>-2.54152497241516</v>
      </c>
      <c r="I553" s="0" t="n">
        <v>-2.95019283713388</v>
      </c>
      <c r="J553" s="0" t="n">
        <v>16.90249</v>
      </c>
      <c r="K553" s="0" t="n">
        <v>17.21902</v>
      </c>
      <c r="L553" s="0" t="n">
        <v>16.75577</v>
      </c>
      <c r="M553" s="0" t="n">
        <v>17.09809</v>
      </c>
      <c r="N553" s="0" t="n">
        <v>16.97454</v>
      </c>
      <c r="O553" s="0" t="n">
        <v>16.97454</v>
      </c>
      <c r="P553" s="0" t="n">
        <v>17.19458</v>
      </c>
      <c r="Q553" s="0" t="n">
        <v>17.80692</v>
      </c>
      <c r="R553" s="0" t="n">
        <v>17.87893</v>
      </c>
      <c r="S553" s="0" t="n">
        <v>17.90336</v>
      </c>
      <c r="T553" s="0" t="n">
        <v>17.73361</v>
      </c>
      <c r="U553" s="0" t="n">
        <v>17.83136</v>
      </c>
      <c r="V553" s="0" t="n">
        <v>17.95223</v>
      </c>
      <c r="W553" s="0" t="n">
        <v>17.75805</v>
      </c>
      <c r="X553" s="0" t="n">
        <v>17.70787</v>
      </c>
      <c r="Y553" s="0" t="n">
        <v>17.63455</v>
      </c>
      <c r="Z553" s="0" t="n">
        <v>16.75447</v>
      </c>
      <c r="AA553" s="0" t="n">
        <v>16.90118</v>
      </c>
    </row>
    <row r="554" customFormat="false" ht="12.75" hidden="false" customHeight="false" outlineLevel="0" collapsed="false">
      <c r="A554" s="0" t="n">
        <v>553</v>
      </c>
      <c r="B554" s="4" t="n">
        <v>0.03334491</v>
      </c>
      <c r="C554" s="1" t="n">
        <v>-13.016664</v>
      </c>
      <c r="E554" s="0" t="n">
        <v>1126.349</v>
      </c>
      <c r="H554" s="0" t="n">
        <v>-2.54264817750001</v>
      </c>
      <c r="I554" s="0" t="n">
        <v>-2.95302253325164</v>
      </c>
      <c r="J554" s="0" t="n">
        <v>16.9015</v>
      </c>
      <c r="K554" s="0" t="n">
        <v>17.21902</v>
      </c>
      <c r="L554" s="0" t="n">
        <v>16.75478</v>
      </c>
      <c r="M554" s="0" t="n">
        <v>17.0971</v>
      </c>
      <c r="N554" s="0" t="n">
        <v>16.97454</v>
      </c>
      <c r="O554" s="0" t="n">
        <v>16.97454</v>
      </c>
      <c r="P554" s="0" t="n">
        <v>17.19458</v>
      </c>
      <c r="Q554" s="0" t="n">
        <v>17.80593</v>
      </c>
      <c r="R554" s="0" t="n">
        <v>17.87893</v>
      </c>
      <c r="S554" s="0" t="n">
        <v>17.90336</v>
      </c>
      <c r="T554" s="0" t="n">
        <v>17.73262</v>
      </c>
      <c r="U554" s="0" t="n">
        <v>17.83037</v>
      </c>
      <c r="V554" s="0" t="n">
        <v>17.95223</v>
      </c>
      <c r="W554" s="0" t="n">
        <v>17.7815</v>
      </c>
      <c r="X554" s="0" t="n">
        <v>17.70787</v>
      </c>
      <c r="Y554" s="0" t="n">
        <v>17.65899</v>
      </c>
      <c r="Z554" s="0" t="n">
        <v>16.75447</v>
      </c>
      <c r="AA554" s="0" t="n">
        <v>16.90118</v>
      </c>
    </row>
    <row r="555" customFormat="false" ht="12.75" hidden="false" customHeight="false" outlineLevel="0" collapsed="false">
      <c r="A555" s="0" t="n">
        <v>554</v>
      </c>
      <c r="B555" s="4" t="n">
        <v>0.03340278</v>
      </c>
      <c r="C555" s="1" t="n">
        <v>-12.9333312</v>
      </c>
      <c r="E555" s="0" t="n">
        <v>1126.19</v>
      </c>
      <c r="H555" s="0" t="n">
        <v>-2.54264817750001</v>
      </c>
      <c r="I555" s="0" t="n">
        <v>-2.9473932120188</v>
      </c>
      <c r="J555" s="0" t="n">
        <v>16.92694</v>
      </c>
      <c r="K555" s="0" t="n">
        <v>17.19458</v>
      </c>
      <c r="L555" s="0" t="n">
        <v>16.75577</v>
      </c>
      <c r="M555" s="0" t="n">
        <v>17.09809</v>
      </c>
      <c r="N555" s="0" t="n">
        <v>16.97454</v>
      </c>
      <c r="O555" s="0" t="n">
        <v>16.97454</v>
      </c>
      <c r="P555" s="0" t="n">
        <v>17.19458</v>
      </c>
      <c r="Q555" s="0" t="n">
        <v>17.80692</v>
      </c>
      <c r="R555" s="0" t="n">
        <v>17.87893</v>
      </c>
      <c r="S555" s="0" t="n">
        <v>17.90336</v>
      </c>
      <c r="T555" s="0" t="n">
        <v>17.73361</v>
      </c>
      <c r="U555" s="0" t="n">
        <v>17.83136</v>
      </c>
      <c r="V555" s="0" t="n">
        <v>17.9278</v>
      </c>
      <c r="W555" s="0" t="n">
        <v>17.75805</v>
      </c>
      <c r="X555" s="0" t="n">
        <v>17.70787</v>
      </c>
      <c r="Y555" s="0" t="n">
        <v>17.63455</v>
      </c>
      <c r="Z555" s="0" t="n">
        <v>16.75447</v>
      </c>
      <c r="AA555" s="0" t="n">
        <v>16.90118</v>
      </c>
    </row>
    <row r="556" customFormat="false" ht="12.75" hidden="false" customHeight="false" outlineLevel="0" collapsed="false">
      <c r="A556" s="0" t="n">
        <v>555</v>
      </c>
      <c r="B556" s="4" t="n">
        <v>0.03346065</v>
      </c>
      <c r="C556" s="1" t="n">
        <v>-12.8499984</v>
      </c>
      <c r="E556" s="0" t="n">
        <v>1126.23</v>
      </c>
      <c r="H556" s="0" t="n">
        <v>-2.54377695219685</v>
      </c>
      <c r="I556" s="0" t="n">
        <v>-2.95302253325164</v>
      </c>
      <c r="J556" s="0" t="n">
        <v>16.92694</v>
      </c>
      <c r="K556" s="0" t="n">
        <v>17.24347</v>
      </c>
      <c r="L556" s="0" t="n">
        <v>16.75577</v>
      </c>
      <c r="M556" s="0" t="n">
        <v>17.09809</v>
      </c>
      <c r="N556" s="0" t="n">
        <v>16.97454</v>
      </c>
      <c r="O556" s="0" t="n">
        <v>16.97454</v>
      </c>
      <c r="P556" s="0" t="n">
        <v>17.19458</v>
      </c>
      <c r="Q556" s="0" t="n">
        <v>17.80692</v>
      </c>
      <c r="R556" s="0" t="n">
        <v>17.87893</v>
      </c>
      <c r="S556" s="0" t="n">
        <v>17.9278</v>
      </c>
      <c r="T556" s="0" t="n">
        <v>17.73361</v>
      </c>
      <c r="U556" s="0" t="n">
        <v>17.83136</v>
      </c>
      <c r="V556" s="0" t="n">
        <v>17.95223</v>
      </c>
      <c r="W556" s="0" t="n">
        <v>17.75805</v>
      </c>
      <c r="X556" s="0" t="n">
        <v>17.70787</v>
      </c>
      <c r="Y556" s="0" t="n">
        <v>17.63455</v>
      </c>
      <c r="Z556" s="0" t="n">
        <v>16.73001</v>
      </c>
      <c r="AA556" s="0" t="n">
        <v>16.90118</v>
      </c>
    </row>
    <row r="557" customFormat="false" ht="12.75" hidden="false" customHeight="false" outlineLevel="0" collapsed="false">
      <c r="A557" s="0" t="n">
        <v>556</v>
      </c>
      <c r="B557" s="4" t="n">
        <v>0.03351852</v>
      </c>
      <c r="C557" s="1" t="n">
        <v>-12.7666656</v>
      </c>
      <c r="E557" s="0" t="n">
        <v>1126.23</v>
      </c>
      <c r="H557" s="0" t="n">
        <v>-2.54434171085273</v>
      </c>
      <c r="I557" s="0" t="n">
        <v>-2.95022290813656</v>
      </c>
      <c r="J557" s="0" t="n">
        <v>16.9015</v>
      </c>
      <c r="K557" s="0" t="n">
        <v>17.21902</v>
      </c>
      <c r="L557" s="0" t="n">
        <v>16.75478</v>
      </c>
      <c r="M557" s="0" t="n">
        <v>17.0971</v>
      </c>
      <c r="N557" s="0" t="n">
        <v>16.97454</v>
      </c>
      <c r="O557" s="0" t="n">
        <v>16.97454</v>
      </c>
      <c r="P557" s="0" t="n">
        <v>17.21902</v>
      </c>
      <c r="Q557" s="0" t="n">
        <v>17.83037</v>
      </c>
      <c r="R557" s="0" t="n">
        <v>17.90336</v>
      </c>
      <c r="S557" s="0" t="n">
        <v>17.9278</v>
      </c>
      <c r="T557" s="0" t="n">
        <v>17.73262</v>
      </c>
      <c r="U557" s="0" t="n">
        <v>17.83037</v>
      </c>
      <c r="V557" s="0" t="n">
        <v>17.95223</v>
      </c>
      <c r="W557" s="0" t="n">
        <v>17.75706</v>
      </c>
      <c r="X557" s="0" t="n">
        <v>17.70787</v>
      </c>
      <c r="Y557" s="0" t="n">
        <v>17.63455</v>
      </c>
      <c r="Z557" s="0" t="n">
        <v>16.75447</v>
      </c>
      <c r="AA557" s="0" t="n">
        <v>16.90118</v>
      </c>
    </row>
    <row r="558" customFormat="false" ht="12.75" hidden="false" customHeight="false" outlineLevel="0" collapsed="false">
      <c r="A558" s="0" t="n">
        <v>557</v>
      </c>
      <c r="B558" s="4" t="n">
        <v>0.03357639</v>
      </c>
      <c r="C558" s="1" t="n">
        <v>-12.6833328</v>
      </c>
      <c r="E558" s="0" t="n">
        <v>1126.19</v>
      </c>
      <c r="H558" s="0" t="n">
        <v>-2.54490609820115</v>
      </c>
      <c r="I558" s="0" t="n">
        <v>-2.95022290813656</v>
      </c>
      <c r="J558" s="0" t="n">
        <v>16.90249</v>
      </c>
      <c r="K558" s="0" t="n">
        <v>17.21803</v>
      </c>
      <c r="L558" s="0" t="n">
        <v>16.75577</v>
      </c>
      <c r="M558" s="0" t="n">
        <v>17.09809</v>
      </c>
      <c r="N558" s="0" t="n">
        <v>16.97355</v>
      </c>
      <c r="O558" s="0" t="n">
        <v>16.97355</v>
      </c>
      <c r="P558" s="0" t="n">
        <v>17.21803</v>
      </c>
      <c r="Q558" s="0" t="n">
        <v>17.80692</v>
      </c>
      <c r="R558" s="0" t="n">
        <v>17.87794</v>
      </c>
      <c r="S558" s="0" t="n">
        <v>17.90238</v>
      </c>
      <c r="T558" s="0" t="n">
        <v>17.73361</v>
      </c>
      <c r="U558" s="0" t="n">
        <v>17.83136</v>
      </c>
      <c r="V558" s="0" t="n">
        <v>17.92681</v>
      </c>
      <c r="W558" s="0" t="n">
        <v>17.75805</v>
      </c>
      <c r="X558" s="0" t="n">
        <v>17.68244</v>
      </c>
      <c r="Y558" s="0" t="n">
        <v>17.63356</v>
      </c>
      <c r="Z558" s="0" t="n">
        <v>16.75348</v>
      </c>
      <c r="AA558" s="0" t="n">
        <v>16.9002</v>
      </c>
    </row>
    <row r="559" customFormat="false" ht="12.75" hidden="false" customHeight="false" outlineLevel="0" collapsed="false">
      <c r="A559" s="0" t="n">
        <v>558</v>
      </c>
      <c r="B559" s="4" t="n">
        <v>0.03363426</v>
      </c>
      <c r="C559" s="1" t="n">
        <v>-12.6</v>
      </c>
      <c r="E559" s="0" t="n">
        <v>1126.19</v>
      </c>
      <c r="H559" s="0" t="n">
        <v>-2.54490609820115</v>
      </c>
      <c r="I559" s="0" t="n">
        <v>-2.95022290813656</v>
      </c>
      <c r="J559" s="0" t="n">
        <v>16.90249</v>
      </c>
      <c r="K559" s="0" t="n">
        <v>17.22001</v>
      </c>
      <c r="L559" s="0" t="n">
        <v>16.75577</v>
      </c>
      <c r="M559" s="0" t="n">
        <v>17.09809</v>
      </c>
      <c r="N559" s="0" t="n">
        <v>16.97552</v>
      </c>
      <c r="O559" s="0" t="n">
        <v>16.97552</v>
      </c>
      <c r="P559" s="0" t="n">
        <v>17.19556</v>
      </c>
      <c r="Q559" s="0" t="n">
        <v>17.83136</v>
      </c>
      <c r="R559" s="0" t="n">
        <v>17.87992</v>
      </c>
      <c r="S559" s="0" t="n">
        <v>17.92879</v>
      </c>
      <c r="T559" s="0" t="n">
        <v>17.73361</v>
      </c>
      <c r="U559" s="0" t="n">
        <v>17.83136</v>
      </c>
      <c r="V559" s="0" t="n">
        <v>17.95322</v>
      </c>
      <c r="W559" s="0" t="n">
        <v>17.78249</v>
      </c>
      <c r="X559" s="0" t="n">
        <v>17.70886</v>
      </c>
      <c r="Y559" s="0" t="n">
        <v>17.63554</v>
      </c>
      <c r="Z559" s="0" t="n">
        <v>16.731</v>
      </c>
      <c r="AA559" s="0" t="n">
        <v>16.90217</v>
      </c>
    </row>
    <row r="560" customFormat="false" ht="12.75" hidden="false" customHeight="false" outlineLevel="0" collapsed="false">
      <c r="A560" s="0" t="n">
        <v>559</v>
      </c>
      <c r="B560" s="4" t="n">
        <v>0.03369213</v>
      </c>
      <c r="C560" s="1" t="n">
        <v>-12.5166672</v>
      </c>
      <c r="E560" s="0" t="n">
        <v>1126.15</v>
      </c>
      <c r="H560" s="0" t="n">
        <v>-2.54547048554957</v>
      </c>
      <c r="I560" s="0" t="n">
        <v>-2.9558522293694</v>
      </c>
      <c r="J560" s="0" t="n">
        <v>16.90249</v>
      </c>
      <c r="K560" s="0" t="n">
        <v>17.21902</v>
      </c>
      <c r="L560" s="0" t="n">
        <v>16.75577</v>
      </c>
      <c r="M560" s="0" t="n">
        <v>17.09809</v>
      </c>
      <c r="N560" s="0" t="n">
        <v>16.97454</v>
      </c>
      <c r="O560" s="0" t="n">
        <v>16.97454</v>
      </c>
      <c r="P560" s="0" t="n">
        <v>17.19458</v>
      </c>
      <c r="Q560" s="0" t="n">
        <v>17.83136</v>
      </c>
      <c r="R560" s="0" t="n">
        <v>17.87893</v>
      </c>
      <c r="S560" s="0" t="n">
        <v>17.90336</v>
      </c>
      <c r="T560" s="0" t="n">
        <v>17.73361</v>
      </c>
      <c r="U560" s="0" t="n">
        <v>17.83136</v>
      </c>
      <c r="V560" s="0" t="n">
        <v>17.9278</v>
      </c>
      <c r="W560" s="0" t="n">
        <v>17.75805</v>
      </c>
      <c r="X560" s="0" t="n">
        <v>17.70787</v>
      </c>
      <c r="Y560" s="0" t="n">
        <v>17.63455</v>
      </c>
      <c r="Z560" s="0" t="n">
        <v>16.73001</v>
      </c>
      <c r="AA560" s="0" t="n">
        <v>16.90118</v>
      </c>
    </row>
    <row r="561" customFormat="false" ht="12.75" hidden="false" customHeight="false" outlineLevel="0" collapsed="false">
      <c r="A561" s="0" t="n">
        <v>560</v>
      </c>
      <c r="B561" s="0" t="n">
        <v>0.03375</v>
      </c>
      <c r="C561" s="1" t="n">
        <v>-12.4333344</v>
      </c>
      <c r="E561" s="0" t="n">
        <v>1126.15</v>
      </c>
      <c r="H561" s="0" t="n">
        <v>-2.54547048554957</v>
      </c>
      <c r="I561" s="0" t="n">
        <v>-2.95305260425432</v>
      </c>
      <c r="J561" s="0" t="n">
        <v>16.90249</v>
      </c>
      <c r="K561" s="0" t="n">
        <v>17.21902</v>
      </c>
      <c r="L561" s="0" t="n">
        <v>16.75577</v>
      </c>
      <c r="M561" s="0" t="n">
        <v>17.09809</v>
      </c>
      <c r="N561" s="0" t="n">
        <v>16.97454</v>
      </c>
      <c r="O561" s="0" t="n">
        <v>16.97454</v>
      </c>
      <c r="P561" s="0" t="n">
        <v>17.19458</v>
      </c>
      <c r="Q561" s="0" t="n">
        <v>17.83136</v>
      </c>
      <c r="R561" s="0" t="n">
        <v>17.90336</v>
      </c>
      <c r="S561" s="0" t="n">
        <v>17.9278</v>
      </c>
      <c r="T561" s="0" t="n">
        <v>17.73361</v>
      </c>
      <c r="U561" s="0" t="n">
        <v>17.83136</v>
      </c>
      <c r="V561" s="0" t="n">
        <v>17.95223</v>
      </c>
      <c r="W561" s="0" t="n">
        <v>17.78249</v>
      </c>
      <c r="X561" s="0" t="n">
        <v>17.70787</v>
      </c>
      <c r="Y561" s="0" t="n">
        <v>17.65899</v>
      </c>
      <c r="Z561" s="0" t="n">
        <v>16.77892</v>
      </c>
      <c r="AA561" s="0" t="n">
        <v>16.90118</v>
      </c>
    </row>
    <row r="562" customFormat="false" ht="12.75" hidden="false" customHeight="false" outlineLevel="0" collapsed="false">
      <c r="A562" s="0" t="n">
        <v>561</v>
      </c>
      <c r="B562" s="4" t="n">
        <v>0.03380787</v>
      </c>
      <c r="C562" s="1" t="n">
        <v>-12.3500016</v>
      </c>
      <c r="E562" s="0" t="n">
        <v>1126.15</v>
      </c>
      <c r="H562" s="0" t="n">
        <v>-2.546029303286</v>
      </c>
      <c r="I562" s="0" t="n">
        <v>-2.9558522293694</v>
      </c>
      <c r="J562" s="0" t="n">
        <v>16.92595</v>
      </c>
      <c r="K562" s="0" t="n">
        <v>17.21803</v>
      </c>
      <c r="L562" s="0" t="n">
        <v>16.75478</v>
      </c>
      <c r="M562" s="0" t="n">
        <v>17.0971</v>
      </c>
      <c r="N562" s="0" t="n">
        <v>16.998</v>
      </c>
      <c r="O562" s="0" t="n">
        <v>16.97355</v>
      </c>
      <c r="P562" s="0" t="n">
        <v>17.19359</v>
      </c>
      <c r="Q562" s="0" t="n">
        <v>17.80593</v>
      </c>
      <c r="R562" s="0" t="n">
        <v>17.90238</v>
      </c>
      <c r="S562" s="0" t="n">
        <v>17.92681</v>
      </c>
      <c r="T562" s="0" t="n">
        <v>17.73262</v>
      </c>
      <c r="U562" s="0" t="n">
        <v>17.83037</v>
      </c>
      <c r="V562" s="0" t="n">
        <v>17.95125</v>
      </c>
      <c r="W562" s="0" t="n">
        <v>17.7815</v>
      </c>
      <c r="X562" s="0" t="n">
        <v>17.70688</v>
      </c>
      <c r="Y562" s="0" t="n">
        <v>17.63356</v>
      </c>
      <c r="Z562" s="0" t="n">
        <v>16.75348</v>
      </c>
      <c r="AA562" s="0" t="n">
        <v>16.9002</v>
      </c>
    </row>
    <row r="563" customFormat="false" ht="12.75" hidden="false" customHeight="false" outlineLevel="0" collapsed="false">
      <c r="A563" s="0" t="n">
        <v>562</v>
      </c>
      <c r="B563" s="4" t="n">
        <v>0.03386574</v>
      </c>
      <c r="C563" s="1" t="n">
        <v>-12.2666688</v>
      </c>
      <c r="E563" s="0" t="n">
        <v>1126.11</v>
      </c>
      <c r="H563" s="0" t="n">
        <v>-2.54547048554957</v>
      </c>
      <c r="I563" s="0" t="n">
        <v>-2.95305260425432</v>
      </c>
      <c r="J563" s="0" t="n">
        <v>16.90348</v>
      </c>
      <c r="K563" s="0" t="n">
        <v>17.21803</v>
      </c>
      <c r="L563" s="0" t="n">
        <v>16.75676</v>
      </c>
      <c r="M563" s="0" t="n">
        <v>17.07463</v>
      </c>
      <c r="N563" s="0" t="n">
        <v>16.97355</v>
      </c>
      <c r="O563" s="0" t="n">
        <v>16.97355</v>
      </c>
      <c r="P563" s="0" t="n">
        <v>17.19359</v>
      </c>
      <c r="Q563" s="0" t="n">
        <v>17.80791</v>
      </c>
      <c r="R563" s="0" t="n">
        <v>17.87794</v>
      </c>
      <c r="S563" s="0" t="n">
        <v>17.92681</v>
      </c>
      <c r="T563" s="0" t="n">
        <v>17.7346</v>
      </c>
      <c r="U563" s="0" t="n">
        <v>17.83235</v>
      </c>
      <c r="V563" s="0" t="n">
        <v>17.95125</v>
      </c>
      <c r="W563" s="0" t="n">
        <v>17.75904</v>
      </c>
      <c r="X563" s="0" t="n">
        <v>17.68244</v>
      </c>
      <c r="Y563" s="0" t="n">
        <v>17.63356</v>
      </c>
      <c r="Z563" s="0" t="n">
        <v>16.75348</v>
      </c>
      <c r="AA563" s="0" t="n">
        <v>16.9002</v>
      </c>
    </row>
    <row r="564" customFormat="false" ht="12.75" hidden="false" customHeight="false" outlineLevel="0" collapsed="false">
      <c r="A564" s="0" t="n">
        <v>563</v>
      </c>
      <c r="B564" s="4" t="n">
        <v>0.03392361</v>
      </c>
      <c r="C564" s="1" t="n">
        <v>-12.183336</v>
      </c>
      <c r="E564" s="0" t="n">
        <v>1126.11</v>
      </c>
      <c r="H564" s="0" t="n">
        <v>-2.546029303286</v>
      </c>
      <c r="I564" s="0" t="n">
        <v>-2.9558522293694</v>
      </c>
      <c r="J564" s="0" t="n">
        <v>16.90249</v>
      </c>
      <c r="K564" s="0" t="n">
        <v>17.21803</v>
      </c>
      <c r="L564" s="0" t="n">
        <v>16.78023</v>
      </c>
      <c r="M564" s="0" t="n">
        <v>17.07364</v>
      </c>
      <c r="N564" s="0" t="n">
        <v>16.97355</v>
      </c>
      <c r="O564" s="0" t="n">
        <v>16.97355</v>
      </c>
      <c r="P564" s="0" t="n">
        <v>17.19359</v>
      </c>
      <c r="Q564" s="0" t="n">
        <v>17.8558</v>
      </c>
      <c r="R564" s="0" t="n">
        <v>17.87794</v>
      </c>
      <c r="S564" s="0" t="n">
        <v>17.90238</v>
      </c>
      <c r="T564" s="0" t="n">
        <v>17.73361</v>
      </c>
      <c r="U564" s="0" t="n">
        <v>17.83136</v>
      </c>
      <c r="V564" s="0" t="n">
        <v>17.92681</v>
      </c>
      <c r="W564" s="0" t="n">
        <v>17.75805</v>
      </c>
      <c r="X564" s="0" t="n">
        <v>17.70688</v>
      </c>
      <c r="Y564" s="0" t="n">
        <v>17.63356</v>
      </c>
      <c r="Z564" s="0" t="n">
        <v>16.75348</v>
      </c>
      <c r="AA564" s="0" t="n">
        <v>16.87574</v>
      </c>
    </row>
    <row r="565" customFormat="false" ht="12.75" hidden="false" customHeight="false" outlineLevel="0" collapsed="false">
      <c r="A565" s="0" t="n">
        <v>564</v>
      </c>
      <c r="B565" s="4" t="n">
        <v>0.03398148</v>
      </c>
      <c r="C565" s="1" t="n">
        <v>-12.1000032</v>
      </c>
      <c r="E565" s="0" t="n">
        <v>1126.11</v>
      </c>
      <c r="H565" s="0" t="n">
        <v>-2.54490609820115</v>
      </c>
      <c r="I565" s="0" t="n">
        <v>-2.95305260425432</v>
      </c>
      <c r="J565" s="0" t="n">
        <v>16.90249</v>
      </c>
      <c r="K565" s="0" t="n">
        <v>17.21902</v>
      </c>
      <c r="L565" s="0" t="n">
        <v>16.75577</v>
      </c>
      <c r="M565" s="0" t="n">
        <v>17.09809</v>
      </c>
      <c r="N565" s="0" t="n">
        <v>16.97454</v>
      </c>
      <c r="O565" s="0" t="n">
        <v>16.97454</v>
      </c>
      <c r="P565" s="0" t="n">
        <v>17.19458</v>
      </c>
      <c r="Q565" s="0" t="n">
        <v>17.80692</v>
      </c>
      <c r="R565" s="0" t="n">
        <v>17.87893</v>
      </c>
      <c r="S565" s="0" t="n">
        <v>17.9278</v>
      </c>
      <c r="T565" s="0" t="n">
        <v>17.73361</v>
      </c>
      <c r="U565" s="0" t="n">
        <v>17.83136</v>
      </c>
      <c r="V565" s="0" t="n">
        <v>17.95223</v>
      </c>
      <c r="W565" s="0" t="n">
        <v>17.78249</v>
      </c>
      <c r="X565" s="0" t="n">
        <v>17.68343</v>
      </c>
      <c r="Y565" s="0" t="n">
        <v>17.65899</v>
      </c>
      <c r="Z565" s="0" t="n">
        <v>16.75447</v>
      </c>
      <c r="AA565" s="0" t="n">
        <v>16.90118</v>
      </c>
    </row>
    <row r="566" customFormat="false" ht="12.75" hidden="false" customHeight="false" outlineLevel="0" collapsed="false">
      <c r="A566" s="0" t="n">
        <v>565</v>
      </c>
      <c r="B566" s="4" t="n">
        <v>0.03405093</v>
      </c>
      <c r="C566" s="1" t="n">
        <v>-11.9999952</v>
      </c>
      <c r="E566" s="0" t="n">
        <v>1126.07</v>
      </c>
      <c r="H566" s="0" t="n">
        <v>-2.54547048554957</v>
      </c>
      <c r="I566" s="0" t="n">
        <v>-2.95305260425432</v>
      </c>
      <c r="J566" s="0" t="n">
        <v>16.9015</v>
      </c>
      <c r="K566" s="0" t="n">
        <v>17.22001</v>
      </c>
      <c r="L566" s="0" t="n">
        <v>16.75478</v>
      </c>
      <c r="M566" s="0" t="n">
        <v>17.07265</v>
      </c>
      <c r="N566" s="0" t="n">
        <v>16.97552</v>
      </c>
      <c r="O566" s="0" t="n">
        <v>16.97552</v>
      </c>
      <c r="P566" s="0" t="n">
        <v>17.19556</v>
      </c>
      <c r="Q566" s="0" t="n">
        <v>17.80593</v>
      </c>
      <c r="R566" s="0" t="n">
        <v>17.87992</v>
      </c>
      <c r="S566" s="0" t="n">
        <v>17.92879</v>
      </c>
      <c r="T566" s="0" t="n">
        <v>17.70819</v>
      </c>
      <c r="U566" s="0" t="n">
        <v>17.80593</v>
      </c>
      <c r="V566" s="0" t="n">
        <v>17.95322</v>
      </c>
      <c r="W566" s="0" t="n">
        <v>17.75706</v>
      </c>
      <c r="X566" s="0" t="n">
        <v>17.70886</v>
      </c>
      <c r="Y566" s="0" t="n">
        <v>17.63554</v>
      </c>
      <c r="Z566" s="0" t="n">
        <v>16.731</v>
      </c>
      <c r="AA566" s="0" t="n">
        <v>16.90217</v>
      </c>
    </row>
    <row r="567" customFormat="false" ht="12.75" hidden="false" customHeight="false" outlineLevel="0" collapsed="false">
      <c r="A567" s="0" t="n">
        <v>566</v>
      </c>
      <c r="B567" s="0" t="n">
        <v>0.0341088</v>
      </c>
      <c r="C567" s="1" t="n">
        <v>-11.9166624</v>
      </c>
      <c r="E567" s="0" t="n">
        <v>1126.07</v>
      </c>
      <c r="H567" s="0" t="n">
        <v>-2.54547048554957</v>
      </c>
      <c r="I567" s="0" t="n">
        <v>-2.95305260425432</v>
      </c>
      <c r="J567" s="0" t="n">
        <v>16.92397</v>
      </c>
      <c r="K567" s="0" t="n">
        <v>17.21902</v>
      </c>
      <c r="L567" s="0" t="n">
        <v>16.75281</v>
      </c>
      <c r="M567" s="0" t="n">
        <v>17.09512</v>
      </c>
      <c r="N567" s="0" t="n">
        <v>16.97454</v>
      </c>
      <c r="O567" s="0" t="n">
        <v>16.97454</v>
      </c>
      <c r="P567" s="0" t="n">
        <v>17.19458</v>
      </c>
      <c r="Q567" s="0" t="n">
        <v>17.80396</v>
      </c>
      <c r="R567" s="0" t="n">
        <v>17.87893</v>
      </c>
      <c r="S567" s="0" t="n">
        <v>17.90336</v>
      </c>
      <c r="T567" s="0" t="n">
        <v>17.73065</v>
      </c>
      <c r="U567" s="0" t="n">
        <v>17.8284</v>
      </c>
      <c r="V567" s="0" t="n">
        <v>17.95223</v>
      </c>
      <c r="W567" s="0" t="n">
        <v>17.75508</v>
      </c>
      <c r="X567" s="0" t="n">
        <v>17.70787</v>
      </c>
      <c r="Y567" s="0" t="n">
        <v>17.63455</v>
      </c>
      <c r="Z567" s="0" t="n">
        <v>16.75447</v>
      </c>
      <c r="AA567" s="0" t="n">
        <v>16.90118</v>
      </c>
    </row>
    <row r="568" customFormat="false" ht="12.75" hidden="false" customHeight="false" outlineLevel="0" collapsed="false">
      <c r="A568" s="0" t="n">
        <v>567</v>
      </c>
      <c r="B568" s="4" t="n">
        <v>0.03416667</v>
      </c>
      <c r="C568" s="1" t="n">
        <v>-11.8333296</v>
      </c>
      <c r="E568" s="0" t="n">
        <v>1126.11</v>
      </c>
      <c r="H568" s="0" t="n">
        <v>-2.54772283663872</v>
      </c>
      <c r="I568" s="0" t="n">
        <v>-2.95305260425432</v>
      </c>
      <c r="J568" s="0" t="n">
        <v>16.90249</v>
      </c>
      <c r="K568" s="0" t="n">
        <v>17.21803</v>
      </c>
      <c r="L568" s="0" t="n">
        <v>16.75577</v>
      </c>
      <c r="M568" s="0" t="n">
        <v>17.09809</v>
      </c>
      <c r="N568" s="0" t="n">
        <v>16.998</v>
      </c>
      <c r="O568" s="0" t="n">
        <v>16.97355</v>
      </c>
      <c r="P568" s="0" t="n">
        <v>17.19359</v>
      </c>
      <c r="Q568" s="0" t="n">
        <v>17.83136</v>
      </c>
      <c r="R568" s="0" t="n">
        <v>17.90238</v>
      </c>
      <c r="S568" s="0" t="n">
        <v>17.92681</v>
      </c>
      <c r="T568" s="0" t="n">
        <v>17.73361</v>
      </c>
      <c r="U568" s="0" t="n">
        <v>17.80692</v>
      </c>
      <c r="V568" s="0" t="n">
        <v>17.95125</v>
      </c>
      <c r="W568" s="0" t="n">
        <v>17.75805</v>
      </c>
      <c r="X568" s="0" t="n">
        <v>17.70688</v>
      </c>
      <c r="Y568" s="0" t="n">
        <v>17.63356</v>
      </c>
      <c r="Z568" s="0" t="n">
        <v>16.75348</v>
      </c>
      <c r="AA568" s="0" t="n">
        <v>16.9002</v>
      </c>
    </row>
    <row r="569" customFormat="false" ht="12.75" hidden="false" customHeight="false" outlineLevel="0" collapsed="false">
      <c r="A569" s="0" t="n">
        <v>568</v>
      </c>
      <c r="B569" s="4" t="n">
        <v>0.03422454</v>
      </c>
      <c r="C569" s="1" t="n">
        <v>-11.7499968</v>
      </c>
      <c r="E569" s="0" t="n">
        <v>1126.07</v>
      </c>
      <c r="H569" s="0" t="n">
        <v>-2.54828722398714</v>
      </c>
      <c r="I569" s="0" t="n">
        <v>-2.95305260425432</v>
      </c>
      <c r="J569" s="0" t="n">
        <v>16.9015</v>
      </c>
      <c r="K569" s="0" t="n">
        <v>17.22001</v>
      </c>
      <c r="L569" s="0" t="n">
        <v>16.75478</v>
      </c>
      <c r="M569" s="0" t="n">
        <v>17.0971</v>
      </c>
      <c r="N569" s="0" t="n">
        <v>16.97552</v>
      </c>
      <c r="O569" s="0" t="n">
        <v>16.97552</v>
      </c>
      <c r="P569" s="0" t="n">
        <v>17.19556</v>
      </c>
      <c r="Q569" s="0" t="n">
        <v>17.80593</v>
      </c>
      <c r="R569" s="0" t="n">
        <v>17.87992</v>
      </c>
      <c r="S569" s="0" t="n">
        <v>17.92879</v>
      </c>
      <c r="T569" s="0" t="n">
        <v>17.73262</v>
      </c>
      <c r="U569" s="0" t="n">
        <v>17.83037</v>
      </c>
      <c r="V569" s="0" t="n">
        <v>17.95322</v>
      </c>
      <c r="W569" s="0" t="n">
        <v>17.75706</v>
      </c>
      <c r="X569" s="0" t="n">
        <v>17.70886</v>
      </c>
      <c r="Y569" s="0" t="n">
        <v>17.63554</v>
      </c>
      <c r="Z569" s="0" t="n">
        <v>16.75545</v>
      </c>
      <c r="AA569" s="0" t="n">
        <v>16.90217</v>
      </c>
    </row>
    <row r="570" customFormat="false" ht="12.75" hidden="false" customHeight="false" outlineLevel="0" collapsed="false">
      <c r="A570" s="0" t="n">
        <v>569</v>
      </c>
      <c r="B570" s="4" t="n">
        <v>0.03428241</v>
      </c>
      <c r="C570" s="1" t="n">
        <v>-11.666664</v>
      </c>
      <c r="E570" s="0" t="n">
        <v>1126.07</v>
      </c>
      <c r="H570" s="0" t="n">
        <v>-2.54885161133556</v>
      </c>
      <c r="I570" s="0" t="n">
        <v>-2.95305260425432</v>
      </c>
      <c r="J570" s="0" t="n">
        <v>16.9015</v>
      </c>
      <c r="K570" s="0" t="n">
        <v>17.21902</v>
      </c>
      <c r="L570" s="0" t="n">
        <v>16.75478</v>
      </c>
      <c r="M570" s="0" t="n">
        <v>17.0971</v>
      </c>
      <c r="N570" s="0" t="n">
        <v>16.99899</v>
      </c>
      <c r="O570" s="0" t="n">
        <v>16.95009</v>
      </c>
      <c r="P570" s="0" t="n">
        <v>17.19458</v>
      </c>
      <c r="Q570" s="0" t="n">
        <v>17.80593</v>
      </c>
      <c r="R570" s="0" t="n">
        <v>17.87893</v>
      </c>
      <c r="S570" s="0" t="n">
        <v>17.9278</v>
      </c>
      <c r="T570" s="0" t="n">
        <v>17.73262</v>
      </c>
      <c r="U570" s="0" t="n">
        <v>17.80593</v>
      </c>
      <c r="V570" s="0" t="n">
        <v>17.95223</v>
      </c>
      <c r="W570" s="0" t="n">
        <v>17.75706</v>
      </c>
      <c r="X570" s="0" t="n">
        <v>17.70787</v>
      </c>
      <c r="Y570" s="0" t="n">
        <v>17.63455</v>
      </c>
      <c r="Z570" s="0" t="n">
        <v>16.75447</v>
      </c>
      <c r="AA570" s="0" t="n">
        <v>16.90118</v>
      </c>
    </row>
    <row r="571" customFormat="false" ht="12.75" hidden="false" customHeight="false" outlineLevel="0" collapsed="false">
      <c r="A571" s="0" t="n">
        <v>570</v>
      </c>
      <c r="B571" s="4" t="n">
        <v>0.03434028</v>
      </c>
      <c r="C571" s="1" t="n">
        <v>-11.5833312</v>
      </c>
      <c r="E571" s="0" t="n">
        <v>1126.07</v>
      </c>
      <c r="H571" s="0" t="n">
        <v>-2.54828722398714</v>
      </c>
      <c r="I571" s="0" t="n">
        <v>-2.95305260425432</v>
      </c>
      <c r="J571" s="0" t="n">
        <v>16.90051</v>
      </c>
      <c r="K571" s="0" t="n">
        <v>17.21902</v>
      </c>
      <c r="L571" s="0" t="n">
        <v>16.77825</v>
      </c>
      <c r="M571" s="0" t="n">
        <v>17.09611</v>
      </c>
      <c r="N571" s="0" t="n">
        <v>16.99899</v>
      </c>
      <c r="O571" s="0" t="n">
        <v>16.97454</v>
      </c>
      <c r="P571" s="0" t="n">
        <v>17.19458</v>
      </c>
      <c r="Q571" s="0" t="n">
        <v>17.80495</v>
      </c>
      <c r="R571" s="0" t="n">
        <v>17.87893</v>
      </c>
      <c r="S571" s="0" t="n">
        <v>17.9278</v>
      </c>
      <c r="T571" s="0" t="n">
        <v>17.73164</v>
      </c>
      <c r="U571" s="0" t="n">
        <v>17.82939</v>
      </c>
      <c r="V571" s="0" t="n">
        <v>17.95223</v>
      </c>
      <c r="W571" s="0" t="n">
        <v>17.75607</v>
      </c>
      <c r="X571" s="0" t="n">
        <v>17.70787</v>
      </c>
      <c r="Y571" s="0" t="n">
        <v>17.63455</v>
      </c>
      <c r="Z571" s="0" t="n">
        <v>16.73001</v>
      </c>
      <c r="AA571" s="0" t="n">
        <v>16.90118</v>
      </c>
    </row>
    <row r="572" customFormat="false" ht="12.75" hidden="false" customHeight="false" outlineLevel="0" collapsed="false">
      <c r="A572" s="0" t="n">
        <v>571</v>
      </c>
      <c r="B572" s="4" t="n">
        <v>0.03439815</v>
      </c>
      <c r="C572" s="1" t="n">
        <v>-11.4999984</v>
      </c>
      <c r="E572" s="0" t="n">
        <v>1126.03</v>
      </c>
      <c r="H572" s="0" t="n">
        <v>-2.54828722398714</v>
      </c>
      <c r="I572" s="0" t="n">
        <v>-2.95305260425432</v>
      </c>
      <c r="J572" s="0" t="n">
        <v>16.90249</v>
      </c>
      <c r="K572" s="0" t="n">
        <v>17.21902</v>
      </c>
      <c r="L572" s="0" t="n">
        <v>16.75577</v>
      </c>
      <c r="M572" s="0" t="n">
        <v>17.09809</v>
      </c>
      <c r="N572" s="0" t="n">
        <v>16.97454</v>
      </c>
      <c r="O572" s="0" t="n">
        <v>16.97454</v>
      </c>
      <c r="P572" s="0" t="n">
        <v>17.19458</v>
      </c>
      <c r="Q572" s="0" t="n">
        <v>17.80692</v>
      </c>
      <c r="R572" s="0" t="n">
        <v>17.87893</v>
      </c>
      <c r="S572" s="0" t="n">
        <v>17.9278</v>
      </c>
      <c r="T572" s="0" t="n">
        <v>17.73361</v>
      </c>
      <c r="U572" s="0" t="n">
        <v>17.83136</v>
      </c>
      <c r="V572" s="0" t="n">
        <v>17.95223</v>
      </c>
      <c r="W572" s="0" t="n">
        <v>17.75805</v>
      </c>
      <c r="X572" s="0" t="n">
        <v>17.70787</v>
      </c>
      <c r="Y572" s="0" t="n">
        <v>17.63455</v>
      </c>
      <c r="Z572" s="0" t="n">
        <v>16.75447</v>
      </c>
      <c r="AA572" s="0" t="n">
        <v>16.90118</v>
      </c>
    </row>
    <row r="573" customFormat="false" ht="12.75" hidden="false" customHeight="false" outlineLevel="0" collapsed="false">
      <c r="A573" s="0" t="n">
        <v>572</v>
      </c>
      <c r="B573" s="4" t="n">
        <v>0.03445602</v>
      </c>
      <c r="C573" s="1" t="n">
        <v>-11.4166656</v>
      </c>
      <c r="E573" s="0" t="n">
        <v>1126.03</v>
      </c>
      <c r="H573" s="0" t="n">
        <v>-2.54772283663872</v>
      </c>
      <c r="I573" s="0" t="n">
        <v>-2.95305260425432</v>
      </c>
      <c r="J573" s="0" t="n">
        <v>16.90249</v>
      </c>
      <c r="K573" s="0" t="n">
        <v>17.21902</v>
      </c>
      <c r="L573" s="0" t="n">
        <v>16.75577</v>
      </c>
      <c r="M573" s="0" t="n">
        <v>17.09809</v>
      </c>
      <c r="N573" s="0" t="n">
        <v>16.99899</v>
      </c>
      <c r="O573" s="0" t="n">
        <v>16.97454</v>
      </c>
      <c r="P573" s="0" t="n">
        <v>17.19458</v>
      </c>
      <c r="Q573" s="0" t="n">
        <v>17.80692</v>
      </c>
      <c r="R573" s="0" t="n">
        <v>17.87893</v>
      </c>
      <c r="S573" s="0" t="n">
        <v>17.9278</v>
      </c>
      <c r="T573" s="0" t="n">
        <v>17.70917</v>
      </c>
      <c r="U573" s="0" t="n">
        <v>17.83136</v>
      </c>
      <c r="V573" s="0" t="n">
        <v>17.95223</v>
      </c>
      <c r="W573" s="0" t="n">
        <v>17.75805</v>
      </c>
      <c r="X573" s="0" t="n">
        <v>17.68343</v>
      </c>
      <c r="Y573" s="0" t="n">
        <v>17.65899</v>
      </c>
      <c r="Z573" s="0" t="n">
        <v>16.73001</v>
      </c>
      <c r="AA573" s="0" t="n">
        <v>16.90118</v>
      </c>
    </row>
    <row r="574" customFormat="false" ht="12.75" hidden="false" customHeight="false" outlineLevel="0" collapsed="false">
      <c r="A574" s="0" t="n">
        <v>573</v>
      </c>
      <c r="B574" s="4" t="n">
        <v>0.03451389</v>
      </c>
      <c r="C574" s="1" t="n">
        <v>-11.3333328</v>
      </c>
      <c r="E574" s="0" t="n">
        <v>1126.03</v>
      </c>
      <c r="H574" s="0" t="n">
        <v>-2.54885161133556</v>
      </c>
      <c r="I574" s="0" t="n">
        <v>-2.95305260425432</v>
      </c>
      <c r="J574" s="0" t="n">
        <v>16.92694</v>
      </c>
      <c r="K574" s="0" t="n">
        <v>17.21902</v>
      </c>
      <c r="L574" s="0" t="n">
        <v>16.75577</v>
      </c>
      <c r="M574" s="0" t="n">
        <v>17.09809</v>
      </c>
      <c r="N574" s="0" t="n">
        <v>16.99899</v>
      </c>
      <c r="O574" s="0" t="n">
        <v>16.97454</v>
      </c>
      <c r="P574" s="0" t="n">
        <v>17.19458</v>
      </c>
      <c r="Q574" s="0" t="n">
        <v>17.83136</v>
      </c>
      <c r="R574" s="0" t="n">
        <v>17.87893</v>
      </c>
      <c r="S574" s="0" t="n">
        <v>17.9278</v>
      </c>
      <c r="T574" s="0" t="n">
        <v>17.73361</v>
      </c>
      <c r="U574" s="0" t="n">
        <v>17.83136</v>
      </c>
      <c r="V574" s="0" t="n">
        <v>17.95223</v>
      </c>
      <c r="W574" s="0" t="n">
        <v>17.75805</v>
      </c>
      <c r="X574" s="0" t="n">
        <v>17.70787</v>
      </c>
      <c r="Y574" s="0" t="n">
        <v>17.65899</v>
      </c>
      <c r="Z574" s="0" t="n">
        <v>16.75447</v>
      </c>
      <c r="AA574" s="0" t="n">
        <v>16.90118</v>
      </c>
    </row>
    <row r="575" customFormat="false" ht="12.75" hidden="false" customHeight="false" outlineLevel="0" collapsed="false">
      <c r="A575" s="0" t="n">
        <v>574</v>
      </c>
      <c r="B575" s="4" t="n">
        <v>0.03457176</v>
      </c>
      <c r="C575" s="1" t="n">
        <v>-11.25</v>
      </c>
      <c r="E575" s="0" t="n">
        <v>1125.99</v>
      </c>
      <c r="H575" s="0" t="n">
        <v>-2.54941599868398</v>
      </c>
      <c r="I575" s="0" t="n">
        <v>-2.95305260425432</v>
      </c>
      <c r="J575" s="0" t="n">
        <v>16.92694</v>
      </c>
      <c r="K575" s="0" t="n">
        <v>17.21803</v>
      </c>
      <c r="L575" s="0" t="n">
        <v>16.78023</v>
      </c>
      <c r="M575" s="0" t="n">
        <v>17.09809</v>
      </c>
      <c r="N575" s="0" t="n">
        <v>16.998</v>
      </c>
      <c r="O575" s="0" t="n">
        <v>16.97355</v>
      </c>
      <c r="P575" s="0" t="n">
        <v>17.19359</v>
      </c>
      <c r="Q575" s="0" t="n">
        <v>17.83136</v>
      </c>
      <c r="R575" s="0" t="n">
        <v>17.87794</v>
      </c>
      <c r="S575" s="0" t="n">
        <v>17.92681</v>
      </c>
      <c r="T575" s="0" t="n">
        <v>17.73361</v>
      </c>
      <c r="U575" s="0" t="n">
        <v>17.83136</v>
      </c>
      <c r="V575" s="0" t="n">
        <v>17.95125</v>
      </c>
      <c r="W575" s="0" t="n">
        <v>17.75805</v>
      </c>
      <c r="X575" s="0" t="n">
        <v>17.70688</v>
      </c>
      <c r="Y575" s="0" t="n">
        <v>17.63356</v>
      </c>
      <c r="Z575" s="0" t="n">
        <v>16.72902</v>
      </c>
      <c r="AA575" s="0" t="n">
        <v>16.9002</v>
      </c>
    </row>
    <row r="576" customFormat="false" ht="12.75" hidden="false" customHeight="false" outlineLevel="0" collapsed="false">
      <c r="A576" s="0" t="n">
        <v>575</v>
      </c>
      <c r="B576" s="4" t="n">
        <v>0.03462963</v>
      </c>
      <c r="C576" s="1" t="n">
        <v>-11.1666672</v>
      </c>
      <c r="E576" s="0" t="n">
        <v>1125.99</v>
      </c>
      <c r="H576" s="0" t="n">
        <v>-2.54828722398714</v>
      </c>
      <c r="I576" s="0" t="n">
        <v>-2.95025574101866</v>
      </c>
      <c r="J576" s="0" t="n">
        <v>16.90249</v>
      </c>
      <c r="K576" s="0" t="n">
        <v>17.19556</v>
      </c>
      <c r="L576" s="0" t="n">
        <v>16.75577</v>
      </c>
      <c r="M576" s="0" t="n">
        <v>17.09809</v>
      </c>
      <c r="N576" s="0" t="n">
        <v>16.99998</v>
      </c>
      <c r="O576" s="0" t="n">
        <v>16.97552</v>
      </c>
      <c r="P576" s="0" t="n">
        <v>17.19556</v>
      </c>
      <c r="Q576" s="0" t="n">
        <v>17.83136</v>
      </c>
      <c r="R576" s="0" t="n">
        <v>17.87992</v>
      </c>
      <c r="S576" s="0" t="n">
        <v>17.90435</v>
      </c>
      <c r="T576" s="0" t="n">
        <v>17.73361</v>
      </c>
      <c r="U576" s="0" t="n">
        <v>17.80692</v>
      </c>
      <c r="V576" s="0" t="n">
        <v>17.97765</v>
      </c>
      <c r="W576" s="0" t="n">
        <v>17.75805</v>
      </c>
      <c r="X576" s="0" t="n">
        <v>17.70886</v>
      </c>
      <c r="Y576" s="0" t="n">
        <v>17.63554</v>
      </c>
      <c r="Z576" s="0" t="n">
        <v>16.75545</v>
      </c>
      <c r="AA576" s="0" t="n">
        <v>16.90217</v>
      </c>
    </row>
    <row r="577" customFormat="false" ht="12.75" hidden="false" customHeight="false" outlineLevel="0" collapsed="false">
      <c r="A577" s="0" t="n">
        <v>576</v>
      </c>
      <c r="B577" s="0" t="n">
        <v>0.0346875</v>
      </c>
      <c r="C577" s="1" t="n">
        <v>-11.0833344</v>
      </c>
      <c r="E577" s="0" t="n">
        <v>1125.99</v>
      </c>
      <c r="H577" s="0" t="n">
        <v>-2.54828722398714</v>
      </c>
      <c r="I577" s="0" t="n">
        <v>-2.95305260425432</v>
      </c>
      <c r="J577" s="0" t="n">
        <v>16.90348</v>
      </c>
      <c r="K577" s="0" t="n">
        <v>17.21902</v>
      </c>
      <c r="L577" s="0" t="n">
        <v>16.75676</v>
      </c>
      <c r="M577" s="0" t="n">
        <v>17.09908</v>
      </c>
      <c r="N577" s="0" t="n">
        <v>16.97454</v>
      </c>
      <c r="O577" s="0" t="n">
        <v>16.97454</v>
      </c>
      <c r="P577" s="0" t="n">
        <v>17.19458</v>
      </c>
      <c r="Q577" s="0" t="n">
        <v>17.80791</v>
      </c>
      <c r="R577" s="0" t="n">
        <v>17.87893</v>
      </c>
      <c r="S577" s="0" t="n">
        <v>17.9278</v>
      </c>
      <c r="T577" s="0" t="n">
        <v>17.7346</v>
      </c>
      <c r="U577" s="0" t="n">
        <v>17.80791</v>
      </c>
      <c r="V577" s="0" t="n">
        <v>17.95223</v>
      </c>
      <c r="W577" s="0" t="n">
        <v>17.75904</v>
      </c>
      <c r="X577" s="0" t="n">
        <v>17.70787</v>
      </c>
      <c r="Y577" s="0" t="n">
        <v>17.63455</v>
      </c>
      <c r="Z577" s="0" t="n">
        <v>16.73001</v>
      </c>
      <c r="AA577" s="0" t="n">
        <v>16.90118</v>
      </c>
    </row>
    <row r="578" customFormat="false" ht="12.75" hidden="false" customHeight="false" outlineLevel="0" collapsed="false">
      <c r="A578" s="0" t="n">
        <v>577</v>
      </c>
      <c r="B578" s="4" t="n">
        <v>0.03475694</v>
      </c>
      <c r="C578" s="1" t="n">
        <v>-10.9833408</v>
      </c>
      <c r="E578" s="0" t="n">
        <v>1125.91</v>
      </c>
      <c r="H578" s="0" t="n">
        <v>-2.54885161133556</v>
      </c>
      <c r="I578" s="0" t="n">
        <v>-2.95305260425432</v>
      </c>
      <c r="J578" s="0" t="n">
        <v>16.92595</v>
      </c>
      <c r="K578" s="0" t="n">
        <v>17.21902</v>
      </c>
      <c r="L578" s="0" t="n">
        <v>16.75478</v>
      </c>
      <c r="M578" s="0" t="n">
        <v>17.07265</v>
      </c>
      <c r="N578" s="0" t="n">
        <v>16.99899</v>
      </c>
      <c r="O578" s="0" t="n">
        <v>16.97454</v>
      </c>
      <c r="P578" s="0" t="n">
        <v>17.19458</v>
      </c>
      <c r="Q578" s="0" t="n">
        <v>17.80593</v>
      </c>
      <c r="R578" s="0" t="n">
        <v>17.87893</v>
      </c>
      <c r="S578" s="0" t="n">
        <v>17.9278</v>
      </c>
      <c r="T578" s="0" t="n">
        <v>17.73262</v>
      </c>
      <c r="U578" s="0" t="n">
        <v>17.83037</v>
      </c>
      <c r="V578" s="0" t="n">
        <v>17.95223</v>
      </c>
      <c r="W578" s="0" t="n">
        <v>17.75706</v>
      </c>
      <c r="X578" s="0" t="n">
        <v>17.70787</v>
      </c>
      <c r="Y578" s="0" t="n">
        <v>17.63455</v>
      </c>
      <c r="Z578" s="0" t="n">
        <v>16.75447</v>
      </c>
      <c r="AA578" s="0" t="n">
        <v>16.87673</v>
      </c>
    </row>
    <row r="579" customFormat="false" ht="12.75" hidden="false" customHeight="false" outlineLevel="0" collapsed="false">
      <c r="A579" s="0" t="n">
        <v>578</v>
      </c>
      <c r="B579" s="4" t="n">
        <v>0.03481482</v>
      </c>
      <c r="C579" s="1" t="n">
        <v>-10.8999936</v>
      </c>
      <c r="E579" s="0" t="n">
        <v>1125.87</v>
      </c>
      <c r="H579" s="0" t="n">
        <v>-2.54997518772787</v>
      </c>
      <c r="I579" s="0" t="n">
        <v>-2.95305260425432</v>
      </c>
      <c r="J579" s="0" t="n">
        <v>16.90249</v>
      </c>
      <c r="K579" s="0" t="n">
        <v>17.21902</v>
      </c>
      <c r="L579" s="0" t="n">
        <v>16.75577</v>
      </c>
      <c r="M579" s="0" t="n">
        <v>17.09809</v>
      </c>
      <c r="N579" s="0" t="n">
        <v>16.99899</v>
      </c>
      <c r="O579" s="0" t="n">
        <v>16.97454</v>
      </c>
      <c r="P579" s="0" t="n">
        <v>17.19458</v>
      </c>
      <c r="Q579" s="0" t="n">
        <v>17.80692</v>
      </c>
      <c r="R579" s="0" t="n">
        <v>17.87893</v>
      </c>
      <c r="S579" s="0" t="n">
        <v>17.9278</v>
      </c>
      <c r="T579" s="0" t="n">
        <v>17.70917</v>
      </c>
      <c r="U579" s="0" t="n">
        <v>17.83136</v>
      </c>
      <c r="V579" s="0" t="n">
        <v>17.95223</v>
      </c>
      <c r="W579" s="0" t="n">
        <v>17.75805</v>
      </c>
      <c r="X579" s="0" t="n">
        <v>17.68343</v>
      </c>
      <c r="Y579" s="0" t="n">
        <v>17.63455</v>
      </c>
      <c r="Z579" s="0" t="n">
        <v>16.73001</v>
      </c>
      <c r="AA579" s="0" t="n">
        <v>16.90118</v>
      </c>
    </row>
    <row r="580" customFormat="false" ht="12.75" hidden="false" customHeight="false" outlineLevel="0" collapsed="false">
      <c r="A580" s="0" t="n">
        <v>579</v>
      </c>
      <c r="B580" s="4" t="n">
        <v>0.03487268</v>
      </c>
      <c r="C580" s="1" t="n">
        <v>-10.8166752</v>
      </c>
      <c r="E580" s="0" t="n">
        <v>1125.87</v>
      </c>
      <c r="H580" s="0" t="n">
        <v>-2.55279712446997</v>
      </c>
      <c r="I580" s="0" t="n">
        <v>-2.95588415956795</v>
      </c>
      <c r="J580" s="0" t="n">
        <v>16.90249</v>
      </c>
      <c r="K580" s="0" t="n">
        <v>17.21705</v>
      </c>
      <c r="L580" s="0" t="n">
        <v>16.75577</v>
      </c>
      <c r="M580" s="0" t="n">
        <v>17.09809</v>
      </c>
      <c r="N580" s="0" t="n">
        <v>16.99701</v>
      </c>
      <c r="O580" s="0" t="n">
        <v>16.97256</v>
      </c>
      <c r="P580" s="0" t="n">
        <v>17.1926</v>
      </c>
      <c r="Q580" s="0" t="n">
        <v>17.80692</v>
      </c>
      <c r="R580" s="0" t="n">
        <v>17.87696</v>
      </c>
      <c r="S580" s="0" t="n">
        <v>17.92583</v>
      </c>
      <c r="T580" s="0" t="n">
        <v>17.70917</v>
      </c>
      <c r="U580" s="0" t="n">
        <v>17.83136</v>
      </c>
      <c r="V580" s="0" t="n">
        <v>17.95026</v>
      </c>
      <c r="W580" s="0" t="n">
        <v>17.75805</v>
      </c>
      <c r="X580" s="0" t="n">
        <v>17.70589</v>
      </c>
      <c r="Y580" s="0" t="n">
        <v>17.63258</v>
      </c>
      <c r="Z580" s="0" t="n">
        <v>16.72804</v>
      </c>
      <c r="AA580" s="0" t="n">
        <v>16.89921</v>
      </c>
    </row>
    <row r="581" customFormat="false" ht="12.75" hidden="false" customHeight="false" outlineLevel="0" collapsed="false">
      <c r="A581" s="0" t="n">
        <v>580</v>
      </c>
      <c r="B581" s="4" t="n">
        <v>0.03493056</v>
      </c>
      <c r="C581" s="1" t="n">
        <v>-10.733328</v>
      </c>
      <c r="E581" s="0" t="n">
        <v>1125.87</v>
      </c>
      <c r="H581" s="0" t="n">
        <v>-2.54377695219685</v>
      </c>
      <c r="I581" s="0" t="n">
        <v>-2.95588415956795</v>
      </c>
      <c r="J581" s="0" t="n">
        <v>16.90249</v>
      </c>
      <c r="K581" s="0" t="n">
        <v>17.22001</v>
      </c>
      <c r="L581" s="0" t="n">
        <v>16.75577</v>
      </c>
      <c r="M581" s="0" t="n">
        <v>17.09809</v>
      </c>
      <c r="N581" s="0" t="n">
        <v>16.99998</v>
      </c>
      <c r="O581" s="0" t="n">
        <v>16.99998</v>
      </c>
      <c r="P581" s="0" t="n">
        <v>17.22001</v>
      </c>
      <c r="Q581" s="0" t="n">
        <v>17.83136</v>
      </c>
      <c r="R581" s="0" t="n">
        <v>17.90435</v>
      </c>
      <c r="S581" s="0" t="n">
        <v>17.92879</v>
      </c>
      <c r="T581" s="0" t="n">
        <v>17.70917</v>
      </c>
      <c r="U581" s="0" t="n">
        <v>17.83136</v>
      </c>
      <c r="V581" s="0" t="n">
        <v>17.95322</v>
      </c>
      <c r="W581" s="0" t="n">
        <v>17.75805</v>
      </c>
      <c r="X581" s="0" t="n">
        <v>17.68442</v>
      </c>
      <c r="Y581" s="0" t="n">
        <v>17.65998</v>
      </c>
      <c r="Z581" s="0" t="n">
        <v>16.75545</v>
      </c>
      <c r="AA581" s="0" t="n">
        <v>16.90217</v>
      </c>
    </row>
    <row r="582" customFormat="false" ht="12.75" hidden="false" customHeight="false" outlineLevel="0" collapsed="false">
      <c r="A582" s="0" t="n">
        <v>581</v>
      </c>
      <c r="B582" s="4" t="n">
        <v>0.03498843</v>
      </c>
      <c r="C582" s="1" t="n">
        <v>-10.6499952</v>
      </c>
      <c r="E582" s="0" t="n">
        <v>1125.83</v>
      </c>
      <c r="H582" s="0" t="n">
        <v>-2.54377695219685</v>
      </c>
      <c r="I582" s="0" t="n">
        <v>-2.95588415956795</v>
      </c>
      <c r="J582" s="0" t="n">
        <v>16.9015</v>
      </c>
      <c r="K582" s="0" t="n">
        <v>17.21902</v>
      </c>
      <c r="L582" s="0" t="n">
        <v>16.77924</v>
      </c>
      <c r="M582" s="0" t="n">
        <v>17.0971</v>
      </c>
      <c r="N582" s="0" t="n">
        <v>16.99899</v>
      </c>
      <c r="O582" s="0" t="n">
        <v>16.97454</v>
      </c>
      <c r="P582" s="0" t="n">
        <v>17.21902</v>
      </c>
      <c r="Q582" s="0" t="n">
        <v>17.83037</v>
      </c>
      <c r="R582" s="0" t="n">
        <v>17.87893</v>
      </c>
      <c r="S582" s="0" t="n">
        <v>17.90336</v>
      </c>
      <c r="T582" s="0" t="n">
        <v>17.73262</v>
      </c>
      <c r="U582" s="0" t="n">
        <v>17.83037</v>
      </c>
      <c r="V582" s="0" t="n">
        <v>17.95223</v>
      </c>
      <c r="W582" s="0" t="n">
        <v>17.75706</v>
      </c>
      <c r="X582" s="0" t="n">
        <v>17.70787</v>
      </c>
      <c r="Y582" s="0" t="n">
        <v>17.63455</v>
      </c>
      <c r="Z582" s="0" t="n">
        <v>16.75447</v>
      </c>
      <c r="AA582" s="0" t="n">
        <v>16.90118</v>
      </c>
    </row>
    <row r="583" customFormat="false" ht="12.75" hidden="false" customHeight="false" outlineLevel="0" collapsed="false">
      <c r="A583" s="0" t="n">
        <v>582</v>
      </c>
      <c r="B583" s="0" t="n">
        <v>0.0350463</v>
      </c>
      <c r="C583" s="1" t="n">
        <v>-10.5666624</v>
      </c>
      <c r="E583" s="0" t="n">
        <v>1125.751</v>
      </c>
      <c r="H583" s="0" t="n">
        <v>-2.54434171085273</v>
      </c>
      <c r="I583" s="0" t="n">
        <v>-2.95588415956795</v>
      </c>
      <c r="J583" s="0" t="n">
        <v>16.92694</v>
      </c>
      <c r="K583" s="0" t="n">
        <v>17.21902</v>
      </c>
      <c r="L583" s="0" t="n">
        <v>16.75577</v>
      </c>
      <c r="M583" s="0" t="n">
        <v>17.09809</v>
      </c>
      <c r="N583" s="0" t="n">
        <v>16.99899</v>
      </c>
      <c r="O583" s="0" t="n">
        <v>16.97454</v>
      </c>
      <c r="P583" s="0" t="n">
        <v>17.21902</v>
      </c>
      <c r="Q583" s="0" t="n">
        <v>17.83136</v>
      </c>
      <c r="R583" s="0" t="n">
        <v>17.87893</v>
      </c>
      <c r="S583" s="0" t="n">
        <v>17.9278</v>
      </c>
      <c r="T583" s="0" t="n">
        <v>17.70917</v>
      </c>
      <c r="U583" s="0" t="n">
        <v>17.83136</v>
      </c>
      <c r="V583" s="0" t="n">
        <v>17.95223</v>
      </c>
      <c r="W583" s="0" t="n">
        <v>17.75805</v>
      </c>
      <c r="X583" s="0" t="n">
        <v>17.70787</v>
      </c>
      <c r="Y583" s="0" t="n">
        <v>17.63455</v>
      </c>
      <c r="Z583" s="0" t="n">
        <v>16.75447</v>
      </c>
      <c r="AA583" s="0" t="n">
        <v>16.90118</v>
      </c>
    </row>
    <row r="584" customFormat="false" ht="12.75" hidden="false" customHeight="false" outlineLevel="0" collapsed="false">
      <c r="A584" s="0" t="n">
        <v>583</v>
      </c>
      <c r="B584" s="4" t="n">
        <v>0.03510417</v>
      </c>
      <c r="C584" s="1" t="n">
        <v>-10.4833296</v>
      </c>
      <c r="E584" s="0" t="n">
        <v>1125.751</v>
      </c>
      <c r="H584" s="0" t="n">
        <v>-2.55223273712155</v>
      </c>
      <c r="I584" s="0" t="n">
        <v>-2.95588415956795</v>
      </c>
      <c r="J584" s="0" t="n">
        <v>16.92595</v>
      </c>
      <c r="K584" s="0" t="n">
        <v>17.21803</v>
      </c>
      <c r="L584" s="0" t="n">
        <v>16.75478</v>
      </c>
      <c r="M584" s="0" t="n">
        <v>17.0971</v>
      </c>
      <c r="N584" s="0" t="n">
        <v>16.998</v>
      </c>
      <c r="O584" s="0" t="n">
        <v>16.97355</v>
      </c>
      <c r="P584" s="0" t="n">
        <v>17.19359</v>
      </c>
      <c r="Q584" s="0" t="n">
        <v>17.80593</v>
      </c>
      <c r="R584" s="0" t="n">
        <v>17.90238</v>
      </c>
      <c r="S584" s="0" t="n">
        <v>17.92681</v>
      </c>
      <c r="T584" s="0" t="n">
        <v>17.70819</v>
      </c>
      <c r="U584" s="0" t="n">
        <v>17.83037</v>
      </c>
      <c r="V584" s="0" t="n">
        <v>17.95125</v>
      </c>
      <c r="W584" s="0" t="n">
        <v>17.75706</v>
      </c>
      <c r="X584" s="0" t="n">
        <v>17.70688</v>
      </c>
      <c r="Y584" s="0" t="n">
        <v>17.63356</v>
      </c>
      <c r="Z584" s="0" t="n">
        <v>16.75348</v>
      </c>
      <c r="AA584" s="0" t="n">
        <v>16.9002</v>
      </c>
    </row>
    <row r="585" customFormat="false" ht="12.75" hidden="false" customHeight="false" outlineLevel="0" collapsed="false">
      <c r="A585" s="0" t="n">
        <v>584</v>
      </c>
      <c r="B585" s="4" t="n">
        <v>0.03516204</v>
      </c>
      <c r="C585" s="1" t="n">
        <v>-10.3999968</v>
      </c>
      <c r="E585" s="0" t="n">
        <v>1125.751</v>
      </c>
      <c r="H585" s="0" t="n">
        <v>-2.55279712446997</v>
      </c>
      <c r="I585" s="0" t="n">
        <v>-2.95588415956795</v>
      </c>
      <c r="J585" s="0" t="n">
        <v>16.92694</v>
      </c>
      <c r="K585" s="0" t="n">
        <v>17.22001</v>
      </c>
      <c r="L585" s="0" t="n">
        <v>16.75577</v>
      </c>
      <c r="M585" s="0" t="n">
        <v>17.09809</v>
      </c>
      <c r="N585" s="0" t="n">
        <v>16.99998</v>
      </c>
      <c r="O585" s="0" t="n">
        <v>16.97552</v>
      </c>
      <c r="P585" s="0" t="n">
        <v>17.22001</v>
      </c>
      <c r="Q585" s="0" t="n">
        <v>17.80692</v>
      </c>
      <c r="R585" s="0" t="n">
        <v>17.87992</v>
      </c>
      <c r="S585" s="0" t="n">
        <v>17.90435</v>
      </c>
      <c r="T585" s="0" t="n">
        <v>17.73361</v>
      </c>
      <c r="U585" s="0" t="n">
        <v>17.83136</v>
      </c>
      <c r="V585" s="0" t="n">
        <v>17.95322</v>
      </c>
      <c r="W585" s="0" t="n">
        <v>17.75805</v>
      </c>
      <c r="X585" s="0" t="n">
        <v>17.70886</v>
      </c>
      <c r="Y585" s="0" t="n">
        <v>17.63554</v>
      </c>
      <c r="Z585" s="0" t="n">
        <v>16.75545</v>
      </c>
      <c r="AA585" s="0" t="n">
        <v>16.90217</v>
      </c>
    </row>
    <row r="586" customFormat="false" ht="12.75" hidden="false" customHeight="false" outlineLevel="0" collapsed="false">
      <c r="A586" s="0" t="n">
        <v>585</v>
      </c>
      <c r="B586" s="4" t="n">
        <v>0.03521991</v>
      </c>
      <c r="C586" s="1" t="n">
        <v>-10.316664</v>
      </c>
      <c r="E586" s="0" t="n">
        <v>1125.751</v>
      </c>
      <c r="H586" s="0" t="n">
        <v>-2.55392070086228</v>
      </c>
      <c r="I586" s="0" t="n">
        <v>-2.95871199648984</v>
      </c>
      <c r="J586" s="0" t="n">
        <v>16.95139</v>
      </c>
      <c r="K586" s="0" t="n">
        <v>17.21902</v>
      </c>
      <c r="L586" s="0" t="n">
        <v>16.75577</v>
      </c>
      <c r="M586" s="0" t="n">
        <v>17.09809</v>
      </c>
      <c r="N586" s="0" t="n">
        <v>16.99899</v>
      </c>
      <c r="O586" s="0" t="n">
        <v>16.97454</v>
      </c>
      <c r="P586" s="0" t="n">
        <v>17.21902</v>
      </c>
      <c r="Q586" s="0" t="n">
        <v>17.80692</v>
      </c>
      <c r="R586" s="0" t="n">
        <v>17.90336</v>
      </c>
      <c r="S586" s="0" t="n">
        <v>17.9278</v>
      </c>
      <c r="T586" s="0" t="n">
        <v>17.73361</v>
      </c>
      <c r="U586" s="0" t="n">
        <v>17.83136</v>
      </c>
      <c r="V586" s="0" t="n">
        <v>17.95223</v>
      </c>
      <c r="W586" s="0" t="n">
        <v>17.75805</v>
      </c>
      <c r="X586" s="0" t="n">
        <v>17.70787</v>
      </c>
      <c r="Y586" s="0" t="n">
        <v>17.63455</v>
      </c>
      <c r="Z586" s="0" t="n">
        <v>16.75447</v>
      </c>
      <c r="AA586" s="0" t="n">
        <v>16.90118</v>
      </c>
    </row>
    <row r="587" customFormat="false" ht="12.75" hidden="false" customHeight="false" outlineLevel="0" collapsed="false">
      <c r="A587" s="0" t="n">
        <v>586</v>
      </c>
      <c r="B587" s="4" t="n">
        <v>0.03527778</v>
      </c>
      <c r="C587" s="1" t="n">
        <v>-10.2333312</v>
      </c>
      <c r="E587" s="0" t="n">
        <v>1125.751</v>
      </c>
      <c r="H587" s="0" t="n">
        <v>-2.5544850882107</v>
      </c>
      <c r="I587" s="0" t="n">
        <v>-2.96154355180347</v>
      </c>
      <c r="J587" s="0" t="n">
        <v>16.92694</v>
      </c>
      <c r="K587" s="0" t="n">
        <v>17.21902</v>
      </c>
      <c r="L587" s="0" t="n">
        <v>16.75577</v>
      </c>
      <c r="M587" s="0" t="n">
        <v>17.09809</v>
      </c>
      <c r="N587" s="0" t="n">
        <v>16.99899</v>
      </c>
      <c r="O587" s="0" t="n">
        <v>16.99899</v>
      </c>
      <c r="P587" s="0" t="n">
        <v>17.19458</v>
      </c>
      <c r="Q587" s="0" t="n">
        <v>17.83136</v>
      </c>
      <c r="R587" s="0" t="n">
        <v>17.87893</v>
      </c>
      <c r="S587" s="0" t="n">
        <v>17.9278</v>
      </c>
      <c r="T587" s="0" t="n">
        <v>17.73361</v>
      </c>
      <c r="U587" s="0" t="n">
        <v>17.83136</v>
      </c>
      <c r="V587" s="0" t="n">
        <v>17.95223</v>
      </c>
      <c r="W587" s="0" t="n">
        <v>17.75805</v>
      </c>
      <c r="X587" s="0" t="n">
        <v>17.70787</v>
      </c>
      <c r="Y587" s="0" t="n">
        <v>17.63455</v>
      </c>
      <c r="Z587" s="0" t="n">
        <v>16.75447</v>
      </c>
      <c r="AA587" s="0" t="n">
        <v>16.90118</v>
      </c>
    </row>
    <row r="588" customFormat="false" ht="12.75" hidden="false" customHeight="false" outlineLevel="0" collapsed="false">
      <c r="A588" s="0" t="n">
        <v>587</v>
      </c>
      <c r="B588" s="4" t="n">
        <v>0.03533565</v>
      </c>
      <c r="C588" s="1" t="n">
        <v>-10.1499984</v>
      </c>
      <c r="E588" s="0" t="n">
        <v>1125.751</v>
      </c>
      <c r="H588" s="0" t="n">
        <v>-2.5544850882107</v>
      </c>
      <c r="I588" s="0" t="n">
        <v>-2.96154355180347</v>
      </c>
      <c r="J588" s="0" t="n">
        <v>16.92595</v>
      </c>
      <c r="K588" s="0" t="n">
        <v>17.21803</v>
      </c>
      <c r="L588" s="0" t="n">
        <v>16.75478</v>
      </c>
      <c r="M588" s="0" t="n">
        <v>17.0971</v>
      </c>
      <c r="N588" s="0" t="n">
        <v>16.998</v>
      </c>
      <c r="O588" s="0" t="n">
        <v>16.998</v>
      </c>
      <c r="P588" s="0" t="n">
        <v>17.21803</v>
      </c>
      <c r="Q588" s="0" t="n">
        <v>17.80593</v>
      </c>
      <c r="R588" s="0" t="n">
        <v>17.87794</v>
      </c>
      <c r="S588" s="0" t="n">
        <v>17.90238</v>
      </c>
      <c r="T588" s="0" t="n">
        <v>17.73262</v>
      </c>
      <c r="U588" s="0" t="n">
        <v>17.85481</v>
      </c>
      <c r="V588" s="0" t="n">
        <v>17.95125</v>
      </c>
      <c r="W588" s="0" t="n">
        <v>17.75706</v>
      </c>
      <c r="X588" s="0" t="n">
        <v>17.70688</v>
      </c>
      <c r="Y588" s="0" t="n">
        <v>17.658</v>
      </c>
      <c r="Z588" s="0" t="n">
        <v>16.75348</v>
      </c>
      <c r="AA588" s="0" t="n">
        <v>16.9002</v>
      </c>
    </row>
    <row r="589" customFormat="false" ht="12.75" hidden="false" customHeight="false" outlineLevel="0" collapsed="false">
      <c r="A589" s="0" t="n">
        <v>588</v>
      </c>
      <c r="B589" s="4" t="n">
        <v>0.03540509</v>
      </c>
      <c r="C589" s="1" t="n">
        <v>-10.0500048</v>
      </c>
      <c r="E589" s="0" t="n">
        <v>1125.751</v>
      </c>
      <c r="H589" s="0" t="n">
        <v>-2.55674263760438</v>
      </c>
      <c r="I589" s="0" t="n">
        <v>-2.96154355180347</v>
      </c>
      <c r="J589" s="0" t="n">
        <v>16.9015</v>
      </c>
      <c r="K589" s="0" t="n">
        <v>17.21803</v>
      </c>
      <c r="L589" s="0" t="n">
        <v>16.77924</v>
      </c>
      <c r="M589" s="0" t="n">
        <v>17.0971</v>
      </c>
      <c r="N589" s="0" t="n">
        <v>16.998</v>
      </c>
      <c r="O589" s="0" t="n">
        <v>16.97355</v>
      </c>
      <c r="P589" s="0" t="n">
        <v>17.19359</v>
      </c>
      <c r="Q589" s="0" t="n">
        <v>17.83037</v>
      </c>
      <c r="R589" s="0" t="n">
        <v>17.87794</v>
      </c>
      <c r="S589" s="0" t="n">
        <v>17.92681</v>
      </c>
      <c r="T589" s="0" t="n">
        <v>17.73262</v>
      </c>
      <c r="U589" s="0" t="n">
        <v>17.83037</v>
      </c>
      <c r="V589" s="0" t="n">
        <v>17.95125</v>
      </c>
      <c r="W589" s="0" t="n">
        <v>17.75706</v>
      </c>
      <c r="X589" s="0" t="n">
        <v>17.70688</v>
      </c>
      <c r="Y589" s="0" t="n">
        <v>17.63356</v>
      </c>
      <c r="Z589" s="0" t="n">
        <v>16.75348</v>
      </c>
      <c r="AA589" s="0" t="n">
        <v>16.9002</v>
      </c>
    </row>
    <row r="590" customFormat="false" ht="12.75" hidden="false" customHeight="false" outlineLevel="0" collapsed="false">
      <c r="A590" s="0" t="n">
        <v>589</v>
      </c>
      <c r="B590" s="4" t="n">
        <v>0.03546296</v>
      </c>
      <c r="C590" s="1" t="n">
        <v>-9.966672</v>
      </c>
      <c r="E590" s="0" t="n">
        <v>1125.751</v>
      </c>
      <c r="H590" s="0" t="n">
        <v>-2.55843060134511</v>
      </c>
      <c r="I590" s="0" t="n">
        <v>-2.96717287303632</v>
      </c>
      <c r="J590" s="0" t="n">
        <v>16.92595</v>
      </c>
      <c r="K590" s="0" t="n">
        <v>17.21902</v>
      </c>
      <c r="L590" s="0" t="n">
        <v>16.75478</v>
      </c>
      <c r="M590" s="0" t="n">
        <v>17.0971</v>
      </c>
      <c r="N590" s="0" t="n">
        <v>16.99899</v>
      </c>
      <c r="O590" s="0" t="n">
        <v>16.99899</v>
      </c>
      <c r="P590" s="0" t="n">
        <v>17.19458</v>
      </c>
      <c r="Q590" s="0" t="n">
        <v>17.83037</v>
      </c>
      <c r="R590" s="0" t="n">
        <v>17.87893</v>
      </c>
      <c r="S590" s="0" t="n">
        <v>17.9278</v>
      </c>
      <c r="T590" s="0" t="n">
        <v>17.73262</v>
      </c>
      <c r="U590" s="0" t="n">
        <v>17.83037</v>
      </c>
      <c r="V590" s="0" t="n">
        <v>17.95223</v>
      </c>
      <c r="W590" s="0" t="n">
        <v>17.75706</v>
      </c>
      <c r="X590" s="0" t="n">
        <v>17.70787</v>
      </c>
      <c r="Y590" s="0" t="n">
        <v>17.65899</v>
      </c>
      <c r="Z590" s="0" t="n">
        <v>16.75447</v>
      </c>
      <c r="AA590" s="0" t="n">
        <v>16.90118</v>
      </c>
    </row>
    <row r="591" customFormat="false" ht="12.75" hidden="false" customHeight="false" outlineLevel="0" collapsed="false">
      <c r="A591" s="0" t="n">
        <v>590</v>
      </c>
      <c r="B591" s="4" t="n">
        <v>0.03552083</v>
      </c>
      <c r="C591" s="1" t="n">
        <v>-9.8833392</v>
      </c>
      <c r="E591" s="0" t="n">
        <v>1125.751</v>
      </c>
      <c r="H591" s="0" t="n">
        <v>-2.55899498869353</v>
      </c>
      <c r="I591" s="0" t="n">
        <v>-2.96437324792123</v>
      </c>
      <c r="J591" s="0" t="n">
        <v>16.92595</v>
      </c>
      <c r="K591" s="0" t="n">
        <v>17.21902</v>
      </c>
      <c r="L591" s="0" t="n">
        <v>16.75478</v>
      </c>
      <c r="M591" s="0" t="n">
        <v>17.0971</v>
      </c>
      <c r="N591" s="0" t="n">
        <v>16.99899</v>
      </c>
      <c r="O591" s="0" t="n">
        <v>16.99899</v>
      </c>
      <c r="P591" s="0" t="n">
        <v>17.19458</v>
      </c>
      <c r="Q591" s="0" t="n">
        <v>17.80593</v>
      </c>
      <c r="R591" s="0" t="n">
        <v>17.87893</v>
      </c>
      <c r="S591" s="0" t="n">
        <v>17.9278</v>
      </c>
      <c r="T591" s="0" t="n">
        <v>17.73262</v>
      </c>
      <c r="U591" s="0" t="n">
        <v>17.85481</v>
      </c>
      <c r="V591" s="0" t="n">
        <v>17.95223</v>
      </c>
      <c r="W591" s="0" t="n">
        <v>17.75706</v>
      </c>
      <c r="X591" s="0" t="n">
        <v>17.70787</v>
      </c>
      <c r="Y591" s="0" t="n">
        <v>17.63455</v>
      </c>
      <c r="Z591" s="0" t="n">
        <v>16.73001</v>
      </c>
      <c r="AA591" s="0" t="n">
        <v>16.92564</v>
      </c>
    </row>
    <row r="592" customFormat="false" ht="12.75" hidden="false" customHeight="false" outlineLevel="0" collapsed="false">
      <c r="A592" s="0" t="n">
        <v>591</v>
      </c>
      <c r="B592" s="4" t="n">
        <v>0.03557871</v>
      </c>
      <c r="C592" s="1" t="n">
        <v>-9.799992</v>
      </c>
      <c r="E592" s="0" t="n">
        <v>1125.751</v>
      </c>
      <c r="H592" s="0" t="n">
        <v>-2.55899498869353</v>
      </c>
      <c r="I592" s="0" t="n">
        <v>-2.96437324792123</v>
      </c>
      <c r="J592" s="0" t="n">
        <v>16.9015</v>
      </c>
      <c r="K592" s="0" t="n">
        <v>17.21803</v>
      </c>
      <c r="L592" s="0" t="n">
        <v>16.73033</v>
      </c>
      <c r="M592" s="0" t="n">
        <v>17.0971</v>
      </c>
      <c r="N592" s="0" t="n">
        <v>16.998</v>
      </c>
      <c r="O592" s="0" t="n">
        <v>16.998</v>
      </c>
      <c r="P592" s="0" t="n">
        <v>17.19359</v>
      </c>
      <c r="Q592" s="0" t="n">
        <v>17.83037</v>
      </c>
      <c r="R592" s="0" t="n">
        <v>17.87794</v>
      </c>
      <c r="S592" s="0" t="n">
        <v>17.92681</v>
      </c>
      <c r="T592" s="0" t="n">
        <v>17.73262</v>
      </c>
      <c r="U592" s="0" t="n">
        <v>17.83037</v>
      </c>
      <c r="V592" s="0" t="n">
        <v>17.95125</v>
      </c>
      <c r="W592" s="0" t="n">
        <v>17.75706</v>
      </c>
      <c r="X592" s="0" t="n">
        <v>17.68244</v>
      </c>
      <c r="Y592" s="0" t="n">
        <v>17.658</v>
      </c>
      <c r="Z592" s="0" t="n">
        <v>16.75348</v>
      </c>
      <c r="AA592" s="0" t="n">
        <v>16.9002</v>
      </c>
    </row>
    <row r="593" customFormat="false" ht="12.75" hidden="false" customHeight="false" outlineLevel="0" collapsed="false">
      <c r="A593" s="0" t="n">
        <v>592</v>
      </c>
      <c r="B593" s="4" t="n">
        <v>0.03563657</v>
      </c>
      <c r="C593" s="1" t="n">
        <v>-9.7166736</v>
      </c>
      <c r="E593" s="0" t="n">
        <v>1125.711</v>
      </c>
      <c r="H593" s="0" t="n">
        <v>-2.55843060134511</v>
      </c>
      <c r="I593" s="0" t="n">
        <v>-2.96720480323487</v>
      </c>
      <c r="J593" s="0" t="n">
        <v>16.92595</v>
      </c>
      <c r="K593" s="0" t="n">
        <v>17.21902</v>
      </c>
      <c r="L593" s="0" t="n">
        <v>16.75478</v>
      </c>
      <c r="M593" s="0" t="n">
        <v>17.0971</v>
      </c>
      <c r="N593" s="0" t="n">
        <v>16.99899</v>
      </c>
      <c r="O593" s="0" t="n">
        <v>16.97454</v>
      </c>
      <c r="P593" s="0" t="n">
        <v>17.19458</v>
      </c>
      <c r="Q593" s="0" t="n">
        <v>17.80593</v>
      </c>
      <c r="R593" s="0" t="n">
        <v>17.87893</v>
      </c>
      <c r="S593" s="0" t="n">
        <v>17.9278</v>
      </c>
      <c r="T593" s="0" t="n">
        <v>17.73262</v>
      </c>
      <c r="U593" s="0" t="n">
        <v>17.83037</v>
      </c>
      <c r="V593" s="0" t="n">
        <v>17.95223</v>
      </c>
      <c r="W593" s="0" t="n">
        <v>17.75706</v>
      </c>
      <c r="X593" s="0" t="n">
        <v>17.70787</v>
      </c>
      <c r="Y593" s="0" t="n">
        <v>17.65899</v>
      </c>
      <c r="Z593" s="0" t="n">
        <v>16.73001</v>
      </c>
      <c r="AA593" s="0" t="n">
        <v>16.87673</v>
      </c>
    </row>
    <row r="594" customFormat="false" ht="12.75" hidden="false" customHeight="false" outlineLevel="0" collapsed="false">
      <c r="A594" s="0" t="n">
        <v>593</v>
      </c>
      <c r="B594" s="4" t="n">
        <v>0.03569444</v>
      </c>
      <c r="C594" s="1" t="n">
        <v>-9.6333408</v>
      </c>
      <c r="E594" s="0" t="n">
        <v>1125.711</v>
      </c>
      <c r="H594" s="0" t="n">
        <v>-2.55899498869353</v>
      </c>
      <c r="I594" s="0" t="n">
        <v>-2.96720480323487</v>
      </c>
      <c r="J594" s="0" t="n">
        <v>16.92595</v>
      </c>
      <c r="K594" s="0" t="n">
        <v>17.21803</v>
      </c>
      <c r="L594" s="0" t="n">
        <v>16.75478</v>
      </c>
      <c r="M594" s="0" t="n">
        <v>17.0971</v>
      </c>
      <c r="N594" s="0" t="n">
        <v>16.998</v>
      </c>
      <c r="O594" s="0" t="n">
        <v>16.97355</v>
      </c>
      <c r="P594" s="0" t="n">
        <v>17.21803</v>
      </c>
      <c r="Q594" s="0" t="n">
        <v>17.80593</v>
      </c>
      <c r="R594" s="0" t="n">
        <v>17.87794</v>
      </c>
      <c r="S594" s="0" t="n">
        <v>17.92681</v>
      </c>
      <c r="T594" s="0" t="n">
        <v>17.73262</v>
      </c>
      <c r="U594" s="0" t="n">
        <v>17.83037</v>
      </c>
      <c r="V594" s="0" t="n">
        <v>17.95125</v>
      </c>
      <c r="W594" s="0" t="n">
        <v>17.75706</v>
      </c>
      <c r="X594" s="0" t="n">
        <v>17.70688</v>
      </c>
      <c r="Y594" s="0" t="n">
        <v>17.63356</v>
      </c>
      <c r="Z594" s="0" t="n">
        <v>16.75348</v>
      </c>
      <c r="AA594" s="0" t="n">
        <v>16.9002</v>
      </c>
    </row>
    <row r="595" customFormat="false" ht="12.75" hidden="false" customHeight="false" outlineLevel="0" collapsed="false">
      <c r="A595" s="0" t="n">
        <v>594</v>
      </c>
      <c r="B595" s="4" t="n">
        <v>0.03575232</v>
      </c>
      <c r="C595" s="1" t="n">
        <v>-9.5499936</v>
      </c>
      <c r="E595" s="0" t="n">
        <v>1125.711</v>
      </c>
      <c r="H595" s="0" t="n">
        <v>-2.55955937604195</v>
      </c>
      <c r="I595" s="0" t="n">
        <v>-2.96720480323487</v>
      </c>
      <c r="J595" s="0" t="n">
        <v>16.92595</v>
      </c>
      <c r="K595" s="0" t="n">
        <v>17.21902</v>
      </c>
      <c r="L595" s="0" t="n">
        <v>16.75478</v>
      </c>
      <c r="M595" s="0" t="n">
        <v>17.0971</v>
      </c>
      <c r="N595" s="0" t="n">
        <v>16.99899</v>
      </c>
      <c r="O595" s="0" t="n">
        <v>16.97454</v>
      </c>
      <c r="P595" s="0" t="n">
        <v>17.19458</v>
      </c>
      <c r="Q595" s="0" t="n">
        <v>17.83037</v>
      </c>
      <c r="R595" s="0" t="n">
        <v>17.87893</v>
      </c>
      <c r="S595" s="0" t="n">
        <v>17.90336</v>
      </c>
      <c r="T595" s="0" t="n">
        <v>17.73262</v>
      </c>
      <c r="U595" s="0" t="n">
        <v>17.83037</v>
      </c>
      <c r="V595" s="0" t="n">
        <v>17.95223</v>
      </c>
      <c r="W595" s="0" t="n">
        <v>17.7815</v>
      </c>
      <c r="X595" s="0" t="n">
        <v>17.70787</v>
      </c>
      <c r="Y595" s="0" t="n">
        <v>17.63455</v>
      </c>
      <c r="Z595" s="0" t="n">
        <v>16.75447</v>
      </c>
      <c r="AA595" s="0" t="n">
        <v>16.90118</v>
      </c>
    </row>
    <row r="596" customFormat="false" ht="12.75" hidden="false" customHeight="false" outlineLevel="0" collapsed="false">
      <c r="A596" s="0" t="n">
        <v>595</v>
      </c>
      <c r="B596" s="4" t="n">
        <v>0.03581018</v>
      </c>
      <c r="C596" s="1" t="n">
        <v>-9.46667520000001</v>
      </c>
      <c r="E596" s="0" t="n">
        <v>1125.711</v>
      </c>
      <c r="H596" s="0" t="n">
        <v>-2.55955937604195</v>
      </c>
      <c r="I596" s="0" t="n">
        <v>-2.96720480323487</v>
      </c>
      <c r="J596" s="0" t="n">
        <v>16.92496</v>
      </c>
      <c r="K596" s="0" t="n">
        <v>17.19458</v>
      </c>
      <c r="L596" s="0" t="n">
        <v>16.7538</v>
      </c>
      <c r="M596" s="0" t="n">
        <v>17.09611</v>
      </c>
      <c r="N596" s="0" t="n">
        <v>16.99899</v>
      </c>
      <c r="O596" s="0" t="n">
        <v>16.99899</v>
      </c>
      <c r="P596" s="0" t="n">
        <v>17.21902</v>
      </c>
      <c r="Q596" s="0" t="n">
        <v>17.80495</v>
      </c>
      <c r="R596" s="0" t="n">
        <v>17.87893</v>
      </c>
      <c r="S596" s="0" t="n">
        <v>17.90336</v>
      </c>
      <c r="T596" s="0" t="n">
        <v>17.73164</v>
      </c>
      <c r="U596" s="0" t="n">
        <v>17.82939</v>
      </c>
      <c r="V596" s="0" t="n">
        <v>17.95223</v>
      </c>
      <c r="W596" s="0" t="n">
        <v>17.75607</v>
      </c>
      <c r="X596" s="0" t="n">
        <v>17.68343</v>
      </c>
      <c r="Y596" s="0" t="n">
        <v>17.65899</v>
      </c>
      <c r="Z596" s="0" t="n">
        <v>16.75447</v>
      </c>
      <c r="AA596" s="0" t="n">
        <v>16.87673</v>
      </c>
    </row>
    <row r="597" customFormat="false" ht="12.75" hidden="false" customHeight="false" outlineLevel="0" collapsed="false">
      <c r="A597" s="0" t="n">
        <v>596</v>
      </c>
      <c r="B597" s="4" t="n">
        <v>0.03586806</v>
      </c>
      <c r="C597" s="1" t="n">
        <v>-9.383328</v>
      </c>
      <c r="E597" s="0" t="n">
        <v>1125.671</v>
      </c>
      <c r="H597" s="0" t="n">
        <v>-2.55955937604195</v>
      </c>
      <c r="I597" s="0" t="n">
        <v>-2.96720480323487</v>
      </c>
      <c r="J597" s="0" t="n">
        <v>16.9015</v>
      </c>
      <c r="K597" s="0" t="n">
        <v>17.21705</v>
      </c>
      <c r="L597" s="0" t="n">
        <v>16.75478</v>
      </c>
      <c r="M597" s="0" t="n">
        <v>17.0971</v>
      </c>
      <c r="N597" s="0" t="n">
        <v>16.99701</v>
      </c>
      <c r="O597" s="0" t="n">
        <v>16.97256</v>
      </c>
      <c r="P597" s="0" t="n">
        <v>17.21705</v>
      </c>
      <c r="Q597" s="0" t="n">
        <v>17.83037</v>
      </c>
      <c r="R597" s="0" t="n">
        <v>17.90139</v>
      </c>
      <c r="S597" s="0" t="n">
        <v>17.92583</v>
      </c>
      <c r="T597" s="0" t="n">
        <v>17.73262</v>
      </c>
      <c r="U597" s="0" t="n">
        <v>17.83037</v>
      </c>
      <c r="V597" s="0" t="n">
        <v>17.95026</v>
      </c>
      <c r="W597" s="0" t="n">
        <v>17.7815</v>
      </c>
      <c r="X597" s="0" t="n">
        <v>17.70589</v>
      </c>
      <c r="Y597" s="0" t="n">
        <v>17.63258</v>
      </c>
      <c r="Z597" s="0" t="n">
        <v>16.75249</v>
      </c>
      <c r="AA597" s="0" t="n">
        <v>16.89921</v>
      </c>
    </row>
    <row r="598" customFormat="false" ht="12.75" hidden="false" customHeight="false" outlineLevel="0" collapsed="false">
      <c r="A598" s="0" t="n">
        <v>597</v>
      </c>
      <c r="B598" s="4" t="n">
        <v>0.03592592</v>
      </c>
      <c r="C598" s="1" t="n">
        <v>-9.3000096</v>
      </c>
      <c r="E598" s="0" t="n">
        <v>1125.671</v>
      </c>
      <c r="H598" s="0" t="n">
        <v>-2.56068815073878</v>
      </c>
      <c r="I598" s="0" t="n">
        <v>-2.96720480323487</v>
      </c>
      <c r="J598" s="0" t="n">
        <v>16.92595</v>
      </c>
      <c r="K598" s="0" t="n">
        <v>17.21902</v>
      </c>
      <c r="L598" s="0" t="n">
        <v>16.75478</v>
      </c>
      <c r="M598" s="0" t="n">
        <v>17.0971</v>
      </c>
      <c r="N598" s="0" t="n">
        <v>16.99899</v>
      </c>
      <c r="O598" s="0" t="n">
        <v>16.99899</v>
      </c>
      <c r="P598" s="0" t="n">
        <v>17.21902</v>
      </c>
      <c r="Q598" s="0" t="n">
        <v>17.83037</v>
      </c>
      <c r="R598" s="0" t="n">
        <v>17.87893</v>
      </c>
      <c r="S598" s="0" t="n">
        <v>17.9278</v>
      </c>
      <c r="T598" s="0" t="n">
        <v>17.73262</v>
      </c>
      <c r="U598" s="0" t="n">
        <v>17.83037</v>
      </c>
      <c r="V598" s="0" t="n">
        <v>17.97667</v>
      </c>
      <c r="W598" s="0" t="n">
        <v>17.75706</v>
      </c>
      <c r="X598" s="0" t="n">
        <v>17.70787</v>
      </c>
      <c r="Y598" s="0" t="n">
        <v>17.65899</v>
      </c>
      <c r="Z598" s="0" t="n">
        <v>16.75447</v>
      </c>
      <c r="AA598" s="0" t="n">
        <v>16.90118</v>
      </c>
    </row>
    <row r="599" customFormat="false" ht="12.75" hidden="false" customHeight="false" outlineLevel="0" collapsed="false">
      <c r="A599" s="0" t="n">
        <v>598</v>
      </c>
      <c r="B599" s="0" t="n">
        <v>0.0359838</v>
      </c>
      <c r="C599" s="1" t="n">
        <v>-9.2166624</v>
      </c>
      <c r="E599" s="0" t="n">
        <v>1125.671</v>
      </c>
      <c r="H599" s="0" t="n">
        <v>-2.5612525380872</v>
      </c>
      <c r="I599" s="0" t="n">
        <v>-2.9700363585485</v>
      </c>
      <c r="J599" s="0" t="n">
        <v>16.92595</v>
      </c>
      <c r="K599" s="0" t="n">
        <v>17.22001</v>
      </c>
      <c r="L599" s="0" t="n">
        <v>16.75478</v>
      </c>
      <c r="M599" s="0" t="n">
        <v>17.0971</v>
      </c>
      <c r="N599" s="0" t="n">
        <v>16.99998</v>
      </c>
      <c r="O599" s="0" t="n">
        <v>16.99998</v>
      </c>
      <c r="P599" s="0" t="n">
        <v>17.19556</v>
      </c>
      <c r="Q599" s="0" t="n">
        <v>17.83037</v>
      </c>
      <c r="R599" s="0" t="n">
        <v>17.87992</v>
      </c>
      <c r="S599" s="0" t="n">
        <v>17.92879</v>
      </c>
      <c r="T599" s="0" t="n">
        <v>17.73262</v>
      </c>
      <c r="U599" s="0" t="n">
        <v>17.83037</v>
      </c>
      <c r="V599" s="0" t="n">
        <v>17.95322</v>
      </c>
      <c r="W599" s="0" t="n">
        <v>17.75706</v>
      </c>
      <c r="X599" s="0" t="n">
        <v>17.70886</v>
      </c>
      <c r="Y599" s="0" t="n">
        <v>17.63554</v>
      </c>
      <c r="Z599" s="0" t="n">
        <v>16.75545</v>
      </c>
      <c r="AA599" s="0" t="n">
        <v>16.90217</v>
      </c>
    </row>
    <row r="600" customFormat="false" ht="12.75" hidden="false" customHeight="false" outlineLevel="0" collapsed="false">
      <c r="A600" s="0" t="n">
        <v>599</v>
      </c>
      <c r="B600" s="4" t="n">
        <v>0.03605324</v>
      </c>
      <c r="C600" s="1" t="n">
        <v>-9.1166688</v>
      </c>
      <c r="E600" s="0" t="n">
        <v>1125.751</v>
      </c>
      <c r="H600" s="0" t="n">
        <v>-2.5612525380872</v>
      </c>
      <c r="I600" s="0" t="n">
        <v>-2.96720480323487</v>
      </c>
      <c r="J600" s="0" t="n">
        <v>16.92595</v>
      </c>
      <c r="K600" s="0" t="n">
        <v>17.21902</v>
      </c>
      <c r="L600" s="0" t="n">
        <v>16.75478</v>
      </c>
      <c r="M600" s="0" t="n">
        <v>17.0971</v>
      </c>
      <c r="N600" s="0" t="n">
        <v>16.99899</v>
      </c>
      <c r="O600" s="0" t="n">
        <v>16.99899</v>
      </c>
      <c r="P600" s="0" t="n">
        <v>17.19458</v>
      </c>
      <c r="Q600" s="0" t="n">
        <v>17.83037</v>
      </c>
      <c r="R600" s="0" t="n">
        <v>17.87893</v>
      </c>
      <c r="S600" s="0" t="n">
        <v>17.9278</v>
      </c>
      <c r="T600" s="0" t="n">
        <v>17.73262</v>
      </c>
      <c r="U600" s="0" t="n">
        <v>17.83037</v>
      </c>
      <c r="V600" s="0" t="n">
        <v>17.95223</v>
      </c>
      <c r="W600" s="0" t="n">
        <v>17.75706</v>
      </c>
      <c r="X600" s="0" t="n">
        <v>17.70787</v>
      </c>
      <c r="Y600" s="0" t="n">
        <v>17.65899</v>
      </c>
      <c r="Z600" s="0" t="n">
        <v>16.75447</v>
      </c>
      <c r="AA600" s="0" t="n">
        <v>16.90118</v>
      </c>
    </row>
    <row r="601" customFormat="false" ht="12.75" hidden="false" customHeight="false" outlineLevel="0" collapsed="false">
      <c r="A601" s="0" t="n">
        <v>600</v>
      </c>
      <c r="B601" s="4" t="n">
        <v>0.03611111</v>
      </c>
      <c r="C601" s="1" t="n">
        <v>-9.033336</v>
      </c>
      <c r="E601" s="0" t="n">
        <v>1125.671</v>
      </c>
      <c r="H601" s="0" t="n">
        <v>-2.56237611447952</v>
      </c>
      <c r="I601" s="0" t="n">
        <v>-2.97283598366359</v>
      </c>
      <c r="J601" s="0" t="n">
        <v>16.92595</v>
      </c>
      <c r="K601" s="0" t="n">
        <v>17.24248</v>
      </c>
      <c r="L601" s="0" t="n">
        <v>16.75478</v>
      </c>
      <c r="M601" s="0" t="n">
        <v>17.0971</v>
      </c>
      <c r="N601" s="0" t="n">
        <v>16.998</v>
      </c>
      <c r="O601" s="0" t="n">
        <v>16.998</v>
      </c>
      <c r="P601" s="0" t="n">
        <v>17.21803</v>
      </c>
      <c r="Q601" s="0" t="n">
        <v>17.83037</v>
      </c>
      <c r="R601" s="0" t="n">
        <v>17.87794</v>
      </c>
      <c r="S601" s="0" t="n">
        <v>17.92681</v>
      </c>
      <c r="T601" s="0" t="n">
        <v>17.73262</v>
      </c>
      <c r="U601" s="0" t="n">
        <v>17.83037</v>
      </c>
      <c r="V601" s="0" t="n">
        <v>17.95125</v>
      </c>
      <c r="W601" s="0" t="n">
        <v>17.7815</v>
      </c>
      <c r="X601" s="0" t="n">
        <v>17.68244</v>
      </c>
      <c r="Y601" s="0" t="n">
        <v>17.658</v>
      </c>
      <c r="Z601" s="0" t="n">
        <v>16.75348</v>
      </c>
      <c r="AA601" s="0" t="n">
        <v>16.9002</v>
      </c>
    </row>
    <row r="602" customFormat="false" ht="12.75" hidden="false" customHeight="false" outlineLevel="0" collapsed="false">
      <c r="A602" s="0" t="n">
        <v>601</v>
      </c>
      <c r="B602" s="4" t="n">
        <v>0.03616898</v>
      </c>
      <c r="C602" s="1" t="n">
        <v>-8.9500032</v>
      </c>
      <c r="E602" s="0" t="n">
        <v>1125.671</v>
      </c>
      <c r="H602" s="0" t="n">
        <v>-2.56237611447952</v>
      </c>
      <c r="I602" s="0" t="n">
        <v>-2.9700363585485</v>
      </c>
      <c r="J602" s="0" t="n">
        <v>16.92496</v>
      </c>
      <c r="K602" s="0" t="n">
        <v>17.22001</v>
      </c>
      <c r="L602" s="0" t="n">
        <v>16.7538</v>
      </c>
      <c r="M602" s="0" t="n">
        <v>17.09611</v>
      </c>
      <c r="N602" s="0" t="n">
        <v>16.99998</v>
      </c>
      <c r="O602" s="0" t="n">
        <v>16.99998</v>
      </c>
      <c r="P602" s="0" t="n">
        <v>17.19556</v>
      </c>
      <c r="Q602" s="0" t="n">
        <v>17.82939</v>
      </c>
      <c r="R602" s="0" t="n">
        <v>17.87992</v>
      </c>
      <c r="S602" s="0" t="n">
        <v>17.90435</v>
      </c>
      <c r="T602" s="0" t="n">
        <v>17.73164</v>
      </c>
      <c r="U602" s="0" t="n">
        <v>17.82939</v>
      </c>
      <c r="V602" s="0" t="n">
        <v>17.97765</v>
      </c>
      <c r="W602" s="0" t="n">
        <v>17.78051</v>
      </c>
      <c r="X602" s="0" t="n">
        <v>17.70886</v>
      </c>
      <c r="Y602" s="0" t="n">
        <v>17.65998</v>
      </c>
      <c r="Z602" s="0" t="n">
        <v>16.75545</v>
      </c>
      <c r="AA602" s="0" t="n">
        <v>16.90217</v>
      </c>
    </row>
    <row r="603" customFormat="false" ht="12.75" hidden="false" customHeight="false" outlineLevel="0" collapsed="false">
      <c r="A603" s="0" t="n">
        <v>602</v>
      </c>
      <c r="B603" s="4" t="n">
        <v>0.03622685</v>
      </c>
      <c r="C603" s="1" t="n">
        <v>-8.8666704</v>
      </c>
      <c r="E603" s="0" t="n">
        <v>1125.631</v>
      </c>
      <c r="H603" s="0" t="n">
        <v>-2.56237611447952</v>
      </c>
      <c r="I603" s="0" t="n">
        <v>-2.9700363585485</v>
      </c>
      <c r="J603" s="0" t="n">
        <v>16.92595</v>
      </c>
      <c r="K603" s="0" t="n">
        <v>17.22001</v>
      </c>
      <c r="L603" s="0" t="n">
        <v>16.75478</v>
      </c>
      <c r="M603" s="0" t="n">
        <v>17.12155</v>
      </c>
      <c r="N603" s="0" t="n">
        <v>16.99998</v>
      </c>
      <c r="O603" s="0" t="n">
        <v>16.99998</v>
      </c>
      <c r="P603" s="0" t="n">
        <v>17.22001</v>
      </c>
      <c r="Q603" s="0" t="n">
        <v>17.80593</v>
      </c>
      <c r="R603" s="0" t="n">
        <v>17.87992</v>
      </c>
      <c r="S603" s="0" t="n">
        <v>17.92879</v>
      </c>
      <c r="T603" s="0" t="n">
        <v>17.73262</v>
      </c>
      <c r="U603" s="0" t="n">
        <v>17.83037</v>
      </c>
      <c r="V603" s="0" t="n">
        <v>17.95322</v>
      </c>
      <c r="W603" s="0" t="n">
        <v>17.75706</v>
      </c>
      <c r="X603" s="0" t="n">
        <v>17.70886</v>
      </c>
      <c r="Y603" s="0" t="n">
        <v>17.63554</v>
      </c>
      <c r="Z603" s="0" t="n">
        <v>16.75545</v>
      </c>
      <c r="AA603" s="0" t="n">
        <v>16.90217</v>
      </c>
    </row>
    <row r="604" customFormat="false" ht="12.75" hidden="false" customHeight="false" outlineLevel="0" collapsed="false">
      <c r="A604" s="0" t="n">
        <v>603</v>
      </c>
      <c r="B604" s="4" t="n">
        <v>0.03628472</v>
      </c>
      <c r="C604" s="1" t="n">
        <v>-8.7833376</v>
      </c>
      <c r="E604" s="0" t="n">
        <v>1125.631</v>
      </c>
      <c r="H604" s="0" t="n">
        <v>-2.56350488917635</v>
      </c>
      <c r="I604" s="0" t="n">
        <v>-2.9700363585485</v>
      </c>
      <c r="J604" s="0" t="n">
        <v>16.92694</v>
      </c>
      <c r="K604" s="0" t="n">
        <v>17.21902</v>
      </c>
      <c r="L604" s="0" t="n">
        <v>16.75577</v>
      </c>
      <c r="M604" s="0" t="n">
        <v>17.09809</v>
      </c>
      <c r="N604" s="0" t="n">
        <v>16.99899</v>
      </c>
      <c r="O604" s="0" t="n">
        <v>16.97454</v>
      </c>
      <c r="P604" s="0" t="n">
        <v>17.19458</v>
      </c>
      <c r="Q604" s="0" t="n">
        <v>17.80692</v>
      </c>
      <c r="R604" s="0" t="n">
        <v>17.87893</v>
      </c>
      <c r="S604" s="0" t="n">
        <v>17.9278</v>
      </c>
      <c r="T604" s="0" t="n">
        <v>17.73361</v>
      </c>
      <c r="U604" s="0" t="n">
        <v>17.83136</v>
      </c>
      <c r="V604" s="0" t="n">
        <v>17.95223</v>
      </c>
      <c r="W604" s="0" t="n">
        <v>17.75805</v>
      </c>
      <c r="X604" s="0" t="n">
        <v>17.70787</v>
      </c>
      <c r="Y604" s="0" t="n">
        <v>17.63455</v>
      </c>
      <c r="Z604" s="0" t="n">
        <v>16.75447</v>
      </c>
      <c r="AA604" s="0" t="n">
        <v>16.90118</v>
      </c>
    </row>
    <row r="605" customFormat="false" ht="12.75" hidden="false" customHeight="false" outlineLevel="0" collapsed="false">
      <c r="A605" s="0" t="n">
        <v>604</v>
      </c>
      <c r="B605" s="4" t="n">
        <v>0.03634259</v>
      </c>
      <c r="C605" s="1" t="n">
        <v>-8.7000048</v>
      </c>
      <c r="E605" s="0" t="n">
        <v>1125.631</v>
      </c>
      <c r="H605" s="0" t="n">
        <v>-2.56350488917635</v>
      </c>
      <c r="I605" s="0" t="n">
        <v>-2.9700363585485</v>
      </c>
      <c r="J605" s="0" t="n">
        <v>16.92595</v>
      </c>
      <c r="K605" s="0" t="n">
        <v>17.21803</v>
      </c>
      <c r="L605" s="0" t="n">
        <v>16.75478</v>
      </c>
      <c r="M605" s="0" t="n">
        <v>17.0971</v>
      </c>
      <c r="N605" s="0" t="n">
        <v>16.998</v>
      </c>
      <c r="O605" s="0" t="n">
        <v>16.998</v>
      </c>
      <c r="P605" s="0" t="n">
        <v>17.19359</v>
      </c>
      <c r="Q605" s="0" t="n">
        <v>17.83037</v>
      </c>
      <c r="R605" s="0" t="n">
        <v>17.87794</v>
      </c>
      <c r="S605" s="0" t="n">
        <v>17.92681</v>
      </c>
      <c r="T605" s="0" t="n">
        <v>17.73262</v>
      </c>
      <c r="U605" s="0" t="n">
        <v>17.83037</v>
      </c>
      <c r="V605" s="0" t="n">
        <v>17.95125</v>
      </c>
      <c r="W605" s="0" t="n">
        <v>17.75706</v>
      </c>
      <c r="X605" s="0" t="n">
        <v>17.70688</v>
      </c>
      <c r="Y605" s="0" t="n">
        <v>17.63356</v>
      </c>
      <c r="Z605" s="0" t="n">
        <v>16.75348</v>
      </c>
      <c r="AA605" s="0" t="n">
        <v>16.9002</v>
      </c>
    </row>
    <row r="606" customFormat="false" ht="12.75" hidden="false" customHeight="false" outlineLevel="0" collapsed="false">
      <c r="A606" s="0" t="n">
        <v>605</v>
      </c>
      <c r="B606" s="4" t="n">
        <v>0.03641204</v>
      </c>
      <c r="C606" s="1" t="n">
        <v>-8.5999968</v>
      </c>
      <c r="E606" s="0" t="n">
        <v>1125.631</v>
      </c>
      <c r="H606" s="0" t="n">
        <v>-2.56406927652477</v>
      </c>
      <c r="I606" s="0" t="n">
        <v>-2.97283598366359</v>
      </c>
      <c r="J606" s="0" t="n">
        <v>16.92694</v>
      </c>
      <c r="K606" s="0" t="n">
        <v>17.21902</v>
      </c>
      <c r="L606" s="0" t="n">
        <v>16.75577</v>
      </c>
      <c r="M606" s="0" t="n">
        <v>17.09809</v>
      </c>
      <c r="N606" s="0" t="n">
        <v>16.99899</v>
      </c>
      <c r="O606" s="0" t="n">
        <v>16.99899</v>
      </c>
      <c r="P606" s="0" t="n">
        <v>17.21902</v>
      </c>
      <c r="Q606" s="0" t="n">
        <v>17.83136</v>
      </c>
      <c r="R606" s="0" t="n">
        <v>17.87893</v>
      </c>
      <c r="S606" s="0" t="n">
        <v>17.9278</v>
      </c>
      <c r="T606" s="0" t="n">
        <v>17.73361</v>
      </c>
      <c r="U606" s="0" t="n">
        <v>17.83136</v>
      </c>
      <c r="V606" s="0" t="n">
        <v>17.95223</v>
      </c>
      <c r="W606" s="0" t="n">
        <v>17.75805</v>
      </c>
      <c r="X606" s="0" t="n">
        <v>17.70787</v>
      </c>
      <c r="Y606" s="0" t="n">
        <v>17.65899</v>
      </c>
      <c r="Z606" s="0" t="n">
        <v>16.75447</v>
      </c>
      <c r="AA606" s="0" t="n">
        <v>16.90118</v>
      </c>
    </row>
    <row r="607" customFormat="false" ht="12.75" hidden="false" customHeight="false" outlineLevel="0" collapsed="false">
      <c r="A607" s="0" t="n">
        <v>606</v>
      </c>
      <c r="B607" s="4" t="n">
        <v>0.03646991</v>
      </c>
      <c r="C607" s="1" t="n">
        <v>-8.516664</v>
      </c>
      <c r="E607" s="0" t="n">
        <v>1125.631</v>
      </c>
      <c r="H607" s="0" t="n">
        <v>-2.56406927652477</v>
      </c>
      <c r="I607" s="0" t="n">
        <v>-2.97283598366359</v>
      </c>
      <c r="J607" s="0" t="n">
        <v>16.92595</v>
      </c>
      <c r="K607" s="0" t="n">
        <v>17.21902</v>
      </c>
      <c r="L607" s="0" t="n">
        <v>16.75478</v>
      </c>
      <c r="M607" s="0" t="n">
        <v>17.0971</v>
      </c>
      <c r="N607" s="0" t="n">
        <v>16.99899</v>
      </c>
      <c r="O607" s="0" t="n">
        <v>16.99899</v>
      </c>
      <c r="P607" s="0" t="n">
        <v>17.19458</v>
      </c>
      <c r="Q607" s="0" t="n">
        <v>17.80593</v>
      </c>
      <c r="R607" s="0" t="n">
        <v>17.87893</v>
      </c>
      <c r="S607" s="0" t="n">
        <v>17.9278</v>
      </c>
      <c r="T607" s="0" t="n">
        <v>17.70819</v>
      </c>
      <c r="U607" s="0" t="n">
        <v>17.85481</v>
      </c>
      <c r="V607" s="0" t="n">
        <v>17.95223</v>
      </c>
      <c r="W607" s="0" t="n">
        <v>17.75706</v>
      </c>
      <c r="X607" s="0" t="n">
        <v>17.70787</v>
      </c>
      <c r="Y607" s="0" t="n">
        <v>17.65899</v>
      </c>
      <c r="Z607" s="0" t="n">
        <v>16.73001</v>
      </c>
      <c r="AA607" s="0" t="n">
        <v>16.90118</v>
      </c>
    </row>
    <row r="608" customFormat="false" ht="12.75" hidden="false" customHeight="false" outlineLevel="0" collapsed="false">
      <c r="A608" s="0" t="n">
        <v>607</v>
      </c>
      <c r="B608" s="4" t="n">
        <v>0.03652778</v>
      </c>
      <c r="C608" s="1" t="n">
        <v>-8.4333312</v>
      </c>
      <c r="E608" s="0" t="n">
        <v>1125.631</v>
      </c>
      <c r="H608" s="0" t="n">
        <v>-2.56406927652477</v>
      </c>
      <c r="I608" s="0" t="n">
        <v>-2.9700363585485</v>
      </c>
      <c r="J608" s="0" t="n">
        <v>16.92595</v>
      </c>
      <c r="K608" s="0" t="n">
        <v>17.21902</v>
      </c>
      <c r="L608" s="0" t="n">
        <v>16.75478</v>
      </c>
      <c r="M608" s="0" t="n">
        <v>17.0971</v>
      </c>
      <c r="N608" s="0" t="n">
        <v>16.99899</v>
      </c>
      <c r="O608" s="0" t="n">
        <v>16.99899</v>
      </c>
      <c r="P608" s="0" t="n">
        <v>17.21902</v>
      </c>
      <c r="Q608" s="0" t="n">
        <v>17.83037</v>
      </c>
      <c r="R608" s="0" t="n">
        <v>17.87893</v>
      </c>
      <c r="S608" s="0" t="n">
        <v>17.9278</v>
      </c>
      <c r="T608" s="0" t="n">
        <v>17.73262</v>
      </c>
      <c r="U608" s="0" t="n">
        <v>17.85481</v>
      </c>
      <c r="V608" s="0" t="n">
        <v>17.97667</v>
      </c>
      <c r="W608" s="0" t="n">
        <v>17.75706</v>
      </c>
      <c r="X608" s="0" t="n">
        <v>17.70787</v>
      </c>
      <c r="Y608" s="0" t="n">
        <v>17.63455</v>
      </c>
      <c r="Z608" s="0" t="n">
        <v>16.75447</v>
      </c>
      <c r="AA608" s="0" t="n">
        <v>16.90118</v>
      </c>
    </row>
    <row r="609" customFormat="false" ht="12.75" hidden="false" customHeight="false" outlineLevel="0" collapsed="false">
      <c r="A609" s="0" t="n">
        <v>608</v>
      </c>
      <c r="B609" s="4" t="n">
        <v>0.03658565</v>
      </c>
      <c r="C609" s="1" t="n">
        <v>-8.3499984</v>
      </c>
      <c r="E609" s="0" t="n">
        <v>1125.591</v>
      </c>
      <c r="H609" s="0" t="n">
        <v>-2.56463366387319</v>
      </c>
      <c r="I609" s="0" t="n">
        <v>-2.9700363585485</v>
      </c>
      <c r="J609" s="0" t="n">
        <v>16.92694</v>
      </c>
      <c r="K609" s="0" t="n">
        <v>17.21803</v>
      </c>
      <c r="L609" s="0" t="n">
        <v>16.78023</v>
      </c>
      <c r="M609" s="0" t="n">
        <v>17.12254</v>
      </c>
      <c r="N609" s="0" t="n">
        <v>16.998</v>
      </c>
      <c r="O609" s="0" t="n">
        <v>16.998</v>
      </c>
      <c r="P609" s="0" t="n">
        <v>17.19359</v>
      </c>
      <c r="Q609" s="0" t="n">
        <v>17.83136</v>
      </c>
      <c r="R609" s="0" t="n">
        <v>17.87794</v>
      </c>
      <c r="S609" s="0" t="n">
        <v>17.92681</v>
      </c>
      <c r="T609" s="0" t="n">
        <v>17.73361</v>
      </c>
      <c r="U609" s="0" t="n">
        <v>17.8558</v>
      </c>
      <c r="V609" s="0" t="n">
        <v>17.97568</v>
      </c>
      <c r="W609" s="0" t="n">
        <v>17.75805</v>
      </c>
      <c r="X609" s="0" t="n">
        <v>17.68244</v>
      </c>
      <c r="Y609" s="0" t="n">
        <v>17.63356</v>
      </c>
      <c r="Z609" s="0" t="n">
        <v>16.75348</v>
      </c>
      <c r="AA609" s="0" t="n">
        <v>16.9002</v>
      </c>
    </row>
    <row r="610" customFormat="false" ht="12.75" hidden="false" customHeight="false" outlineLevel="0" collapsed="false">
      <c r="A610" s="0" t="n">
        <v>609</v>
      </c>
      <c r="B610" s="4" t="n">
        <v>0.03667824</v>
      </c>
      <c r="C610" s="1" t="n">
        <v>-8.2166688</v>
      </c>
      <c r="E610" s="0" t="n">
        <v>1125.591</v>
      </c>
      <c r="H610" s="0" t="n">
        <v>-2.56350488917635</v>
      </c>
      <c r="I610" s="0" t="n">
        <v>-2.9700363585485</v>
      </c>
      <c r="J610" s="0" t="n">
        <v>16.92694</v>
      </c>
      <c r="K610" s="0" t="n">
        <v>17.24248</v>
      </c>
      <c r="L610" s="0" t="n">
        <v>16.75577</v>
      </c>
      <c r="M610" s="0" t="n">
        <v>17.09809</v>
      </c>
      <c r="N610" s="0" t="n">
        <v>16.998</v>
      </c>
      <c r="O610" s="0" t="n">
        <v>16.998</v>
      </c>
      <c r="P610" s="0" t="n">
        <v>17.19359</v>
      </c>
      <c r="Q610" s="0" t="n">
        <v>17.83136</v>
      </c>
      <c r="R610" s="0" t="n">
        <v>17.87794</v>
      </c>
      <c r="S610" s="0" t="n">
        <v>17.92681</v>
      </c>
      <c r="T610" s="0" t="n">
        <v>17.73361</v>
      </c>
      <c r="U610" s="0" t="n">
        <v>17.8558</v>
      </c>
      <c r="V610" s="0" t="n">
        <v>17.95125</v>
      </c>
      <c r="W610" s="0" t="n">
        <v>17.75805</v>
      </c>
      <c r="X610" s="0" t="n">
        <v>17.70688</v>
      </c>
      <c r="Y610" s="0" t="n">
        <v>17.63356</v>
      </c>
      <c r="Z610" s="0" t="n">
        <v>16.75348</v>
      </c>
      <c r="AA610" s="0" t="n">
        <v>16.9002</v>
      </c>
    </row>
    <row r="611" customFormat="false" ht="12.75" hidden="false" customHeight="false" outlineLevel="0" collapsed="false">
      <c r="A611" s="0" t="n">
        <v>610</v>
      </c>
      <c r="B611" s="4" t="n">
        <v>0.03677083</v>
      </c>
      <c r="C611" s="1" t="n">
        <v>-8.08333920000001</v>
      </c>
      <c r="E611" s="0" t="n">
        <v>1125.551</v>
      </c>
      <c r="H611" s="0" t="n">
        <v>-2.57759377966873</v>
      </c>
      <c r="I611" s="0" t="n">
        <v>-2.9700363585485</v>
      </c>
      <c r="J611" s="0" t="n">
        <v>16.92694</v>
      </c>
      <c r="K611" s="0" t="n">
        <v>17.21803</v>
      </c>
      <c r="L611" s="0" t="n">
        <v>16.78023</v>
      </c>
      <c r="M611" s="0" t="n">
        <v>17.12254</v>
      </c>
      <c r="N611" s="0" t="n">
        <v>16.998</v>
      </c>
      <c r="O611" s="0" t="n">
        <v>16.998</v>
      </c>
      <c r="P611" s="0" t="n">
        <v>17.21803</v>
      </c>
      <c r="Q611" s="0" t="n">
        <v>17.83136</v>
      </c>
      <c r="R611" s="0" t="n">
        <v>17.87794</v>
      </c>
      <c r="S611" s="0" t="n">
        <v>17.92681</v>
      </c>
      <c r="T611" s="0" t="n">
        <v>17.73361</v>
      </c>
      <c r="U611" s="0" t="n">
        <v>17.8558</v>
      </c>
      <c r="V611" s="0" t="n">
        <v>17.97568</v>
      </c>
      <c r="W611" s="0" t="n">
        <v>17.75805</v>
      </c>
      <c r="X611" s="0" t="n">
        <v>17.70688</v>
      </c>
      <c r="Y611" s="0" t="n">
        <v>17.658</v>
      </c>
      <c r="Z611" s="0" t="n">
        <v>16.75348</v>
      </c>
      <c r="AA611" s="0" t="n">
        <v>16.9002</v>
      </c>
    </row>
    <row r="612" customFormat="false" ht="12.75" hidden="false" customHeight="false" outlineLevel="0" collapsed="false">
      <c r="A612" s="0" t="n">
        <v>611</v>
      </c>
      <c r="B612" s="4" t="n">
        <v>0.03686343</v>
      </c>
      <c r="C612" s="1" t="n">
        <v>-7.9499952</v>
      </c>
      <c r="E612" s="0" t="n">
        <v>1125.551</v>
      </c>
      <c r="H612" s="0" t="n">
        <v>-2.5770349619323</v>
      </c>
      <c r="I612" s="0" t="n">
        <v>-2.9700363585485</v>
      </c>
      <c r="J612" s="0" t="n">
        <v>16.95139</v>
      </c>
      <c r="K612" s="0" t="n">
        <v>17.21902</v>
      </c>
      <c r="L612" s="0" t="n">
        <v>16.75577</v>
      </c>
      <c r="M612" s="0" t="n">
        <v>17.09809</v>
      </c>
      <c r="N612" s="0" t="n">
        <v>17.02344</v>
      </c>
      <c r="O612" s="0" t="n">
        <v>16.99899</v>
      </c>
      <c r="P612" s="0" t="n">
        <v>17.21902</v>
      </c>
      <c r="Q612" s="0" t="n">
        <v>17.83136</v>
      </c>
      <c r="R612" s="0" t="n">
        <v>17.87893</v>
      </c>
      <c r="S612" s="0" t="n">
        <v>17.9278</v>
      </c>
      <c r="T612" s="0" t="n">
        <v>17.73361</v>
      </c>
      <c r="U612" s="0" t="n">
        <v>17.8558</v>
      </c>
      <c r="V612" s="0" t="n">
        <v>17.97667</v>
      </c>
      <c r="W612" s="0" t="n">
        <v>17.75805</v>
      </c>
      <c r="X612" s="0" t="n">
        <v>17.70787</v>
      </c>
      <c r="Y612" s="0" t="n">
        <v>17.65899</v>
      </c>
      <c r="Z612" s="0" t="n">
        <v>16.75447</v>
      </c>
      <c r="AA612" s="0" t="n">
        <v>16.90118</v>
      </c>
    </row>
    <row r="613" customFormat="false" ht="12.75" hidden="false" customHeight="false" outlineLevel="0" collapsed="false">
      <c r="A613" s="0" t="n">
        <v>612</v>
      </c>
      <c r="B613" s="4" t="n">
        <v>0.03695602</v>
      </c>
      <c r="C613" s="1" t="n">
        <v>-7.8166656</v>
      </c>
      <c r="E613" s="0" t="n">
        <v>1125.511</v>
      </c>
      <c r="H613" s="0" t="n">
        <v>-2.57759377966873</v>
      </c>
      <c r="I613" s="0" t="n">
        <v>-2.9700363585485</v>
      </c>
      <c r="J613" s="0" t="n">
        <v>16.95139</v>
      </c>
      <c r="K613" s="0" t="n">
        <v>17.21705</v>
      </c>
      <c r="L613" s="0" t="n">
        <v>16.75577</v>
      </c>
      <c r="M613" s="0" t="n">
        <v>17.09809</v>
      </c>
      <c r="N613" s="0" t="n">
        <v>17.02146</v>
      </c>
      <c r="O613" s="0" t="n">
        <v>16.99701</v>
      </c>
      <c r="P613" s="0" t="n">
        <v>17.1926</v>
      </c>
      <c r="Q613" s="0" t="n">
        <v>17.83136</v>
      </c>
      <c r="R613" s="0" t="n">
        <v>17.87696</v>
      </c>
      <c r="S613" s="0" t="n">
        <v>17.92583</v>
      </c>
      <c r="T613" s="0" t="n">
        <v>17.73361</v>
      </c>
      <c r="U613" s="0" t="n">
        <v>17.8558</v>
      </c>
      <c r="V613" s="0" t="n">
        <v>17.97469</v>
      </c>
      <c r="W613" s="0" t="n">
        <v>17.75805</v>
      </c>
      <c r="X613" s="0" t="n">
        <v>17.70589</v>
      </c>
      <c r="Y613" s="0" t="n">
        <v>17.63258</v>
      </c>
      <c r="Z613" s="0" t="n">
        <v>16.75249</v>
      </c>
      <c r="AA613" s="0" t="n">
        <v>16.92366</v>
      </c>
    </row>
    <row r="614" customFormat="false" ht="12.75" hidden="false" customHeight="false" outlineLevel="0" collapsed="false">
      <c r="A614" s="0" t="n">
        <v>613</v>
      </c>
      <c r="B614" s="4" t="n">
        <v>0.03704861</v>
      </c>
      <c r="C614" s="1" t="n">
        <v>-7.683336</v>
      </c>
      <c r="E614" s="0" t="n">
        <v>1125.511</v>
      </c>
      <c r="H614" s="0" t="n">
        <v>-2.5770349619323</v>
      </c>
      <c r="I614" s="0" t="n">
        <v>-2.9700363585485</v>
      </c>
      <c r="J614" s="0" t="n">
        <v>16.92595</v>
      </c>
      <c r="K614" s="0" t="n">
        <v>17.21902</v>
      </c>
      <c r="L614" s="0" t="n">
        <v>16.75478</v>
      </c>
      <c r="M614" s="0" t="n">
        <v>17.0971</v>
      </c>
      <c r="N614" s="0" t="n">
        <v>17.02344</v>
      </c>
      <c r="O614" s="0" t="n">
        <v>16.99899</v>
      </c>
      <c r="P614" s="0" t="n">
        <v>17.19458</v>
      </c>
      <c r="Q614" s="0" t="n">
        <v>17.83037</v>
      </c>
      <c r="R614" s="0" t="n">
        <v>17.87893</v>
      </c>
      <c r="S614" s="0" t="n">
        <v>17.90336</v>
      </c>
      <c r="T614" s="0" t="n">
        <v>17.73262</v>
      </c>
      <c r="U614" s="0" t="n">
        <v>17.85481</v>
      </c>
      <c r="V614" s="0" t="n">
        <v>17.97667</v>
      </c>
      <c r="W614" s="0" t="n">
        <v>17.75706</v>
      </c>
      <c r="X614" s="0" t="n">
        <v>17.70787</v>
      </c>
      <c r="Y614" s="0" t="n">
        <v>17.65899</v>
      </c>
      <c r="Z614" s="0" t="n">
        <v>16.75447</v>
      </c>
      <c r="AA614" s="0" t="n">
        <v>16.90118</v>
      </c>
    </row>
    <row r="615" customFormat="false" ht="12.75" hidden="false" customHeight="false" outlineLevel="0" collapsed="false">
      <c r="A615" s="0" t="n">
        <v>614</v>
      </c>
      <c r="B615" s="0" t="n">
        <v>0.0371412</v>
      </c>
      <c r="C615" s="1" t="n">
        <v>-7.5500064</v>
      </c>
      <c r="E615" s="0" t="n">
        <v>1125.511</v>
      </c>
      <c r="H615" s="0" t="n">
        <v>-2.57647057458388</v>
      </c>
      <c r="I615" s="0" t="n">
        <v>-2.9700363585485</v>
      </c>
      <c r="J615" s="0" t="n">
        <v>16.92595</v>
      </c>
      <c r="K615" s="0" t="n">
        <v>17.22001</v>
      </c>
      <c r="L615" s="0" t="n">
        <v>16.77924</v>
      </c>
      <c r="M615" s="0" t="n">
        <v>17.12155</v>
      </c>
      <c r="N615" s="0" t="n">
        <v>16.99998</v>
      </c>
      <c r="O615" s="0" t="n">
        <v>16.99998</v>
      </c>
      <c r="P615" s="0" t="n">
        <v>17.19556</v>
      </c>
      <c r="Q615" s="0" t="n">
        <v>17.83037</v>
      </c>
      <c r="R615" s="0" t="n">
        <v>17.87992</v>
      </c>
      <c r="S615" s="0" t="n">
        <v>17.90435</v>
      </c>
      <c r="T615" s="0" t="n">
        <v>17.73262</v>
      </c>
      <c r="U615" s="0" t="n">
        <v>17.85481</v>
      </c>
      <c r="V615" s="0" t="n">
        <v>17.97765</v>
      </c>
      <c r="W615" s="0" t="n">
        <v>17.75706</v>
      </c>
      <c r="X615" s="0" t="n">
        <v>17.70886</v>
      </c>
      <c r="Y615" s="0" t="n">
        <v>17.65998</v>
      </c>
      <c r="Z615" s="0" t="n">
        <v>16.75545</v>
      </c>
      <c r="AA615" s="0" t="n">
        <v>16.90217</v>
      </c>
    </row>
    <row r="616" customFormat="false" ht="12.75" hidden="false" customHeight="false" outlineLevel="0" collapsed="false">
      <c r="A616" s="0" t="n">
        <v>615</v>
      </c>
      <c r="B616" s="0" t="n">
        <v>0.0372338</v>
      </c>
      <c r="C616" s="1" t="n">
        <v>-7.4166624</v>
      </c>
      <c r="E616" s="0" t="n">
        <v>1125.471</v>
      </c>
      <c r="H616" s="0" t="n">
        <v>-2.57759377966873</v>
      </c>
      <c r="I616" s="0" t="n">
        <v>-2.9700363585485</v>
      </c>
      <c r="J616" s="0" t="n">
        <v>16.92595</v>
      </c>
      <c r="K616" s="0" t="n">
        <v>17.22001</v>
      </c>
      <c r="L616" s="0" t="n">
        <v>16.75478</v>
      </c>
      <c r="M616" s="0" t="n">
        <v>17.0971</v>
      </c>
      <c r="N616" s="0" t="n">
        <v>16.99998</v>
      </c>
      <c r="O616" s="0" t="n">
        <v>16.99998</v>
      </c>
      <c r="P616" s="0" t="n">
        <v>17.22001</v>
      </c>
      <c r="Q616" s="0" t="n">
        <v>17.83037</v>
      </c>
      <c r="R616" s="0" t="n">
        <v>17.87992</v>
      </c>
      <c r="S616" s="0" t="n">
        <v>17.92879</v>
      </c>
      <c r="T616" s="0" t="n">
        <v>17.73262</v>
      </c>
      <c r="U616" s="0" t="n">
        <v>17.85481</v>
      </c>
      <c r="V616" s="0" t="n">
        <v>17.95322</v>
      </c>
      <c r="W616" s="0" t="n">
        <v>17.75706</v>
      </c>
      <c r="X616" s="0" t="n">
        <v>17.70886</v>
      </c>
      <c r="Y616" s="0" t="n">
        <v>17.65998</v>
      </c>
      <c r="Z616" s="0" t="n">
        <v>16.75545</v>
      </c>
      <c r="AA616" s="0" t="n">
        <v>16.90217</v>
      </c>
    </row>
    <row r="617" customFormat="false" ht="12.75" hidden="false" customHeight="false" outlineLevel="0" collapsed="false">
      <c r="A617" s="0" t="n">
        <v>616</v>
      </c>
      <c r="B617" s="4" t="n">
        <v>0.03733796</v>
      </c>
      <c r="C617" s="1" t="n">
        <v>-7.266672</v>
      </c>
      <c r="E617" s="0" t="n">
        <v>1125.471</v>
      </c>
      <c r="H617" s="0" t="n">
        <v>-2.57759377966873</v>
      </c>
      <c r="I617" s="0" t="n">
        <v>-2.9700363585485</v>
      </c>
      <c r="J617" s="0" t="n">
        <v>16.9504</v>
      </c>
      <c r="K617" s="0" t="n">
        <v>17.22001</v>
      </c>
      <c r="L617" s="0" t="n">
        <v>16.75478</v>
      </c>
      <c r="M617" s="0" t="n">
        <v>17.0971</v>
      </c>
      <c r="N617" s="0" t="n">
        <v>16.99998</v>
      </c>
      <c r="O617" s="0" t="n">
        <v>16.99998</v>
      </c>
      <c r="P617" s="0" t="n">
        <v>17.22001</v>
      </c>
      <c r="Q617" s="0" t="n">
        <v>17.83037</v>
      </c>
      <c r="R617" s="0" t="n">
        <v>17.87992</v>
      </c>
      <c r="S617" s="0" t="n">
        <v>17.90435</v>
      </c>
      <c r="T617" s="0" t="n">
        <v>17.73262</v>
      </c>
      <c r="U617" s="0" t="n">
        <v>17.85481</v>
      </c>
      <c r="V617" s="0" t="n">
        <v>17.97765</v>
      </c>
      <c r="W617" s="0" t="n">
        <v>17.75706</v>
      </c>
      <c r="X617" s="0" t="n">
        <v>17.70886</v>
      </c>
      <c r="Y617" s="0" t="n">
        <v>17.65998</v>
      </c>
      <c r="Z617" s="0" t="n">
        <v>16.75545</v>
      </c>
      <c r="AA617" s="0" t="n">
        <v>16.90217</v>
      </c>
    </row>
    <row r="618" customFormat="false" ht="12.75" hidden="false" customHeight="false" outlineLevel="0" collapsed="false">
      <c r="A618" s="0" t="n">
        <v>617</v>
      </c>
      <c r="B618" s="4" t="n">
        <v>0.03743055</v>
      </c>
      <c r="C618" s="1" t="n">
        <v>-7.1333424</v>
      </c>
      <c r="E618" s="0" t="n">
        <v>1125.511</v>
      </c>
      <c r="H618" s="0" t="n">
        <v>-2.57759377966873</v>
      </c>
      <c r="I618" s="0" t="n">
        <v>-2.9700363585485</v>
      </c>
      <c r="J618" s="0" t="n">
        <v>16.9504</v>
      </c>
      <c r="K618" s="0" t="n">
        <v>17.24347</v>
      </c>
      <c r="L618" s="0" t="n">
        <v>16.77924</v>
      </c>
      <c r="M618" s="0" t="n">
        <v>17.12155</v>
      </c>
      <c r="N618" s="0" t="n">
        <v>17.02344</v>
      </c>
      <c r="O618" s="0" t="n">
        <v>16.99899</v>
      </c>
      <c r="P618" s="0" t="n">
        <v>17.21902</v>
      </c>
      <c r="Q618" s="0" t="n">
        <v>17.83037</v>
      </c>
      <c r="R618" s="0" t="n">
        <v>17.87893</v>
      </c>
      <c r="S618" s="0" t="n">
        <v>17.9278</v>
      </c>
      <c r="T618" s="0" t="n">
        <v>17.73262</v>
      </c>
      <c r="U618" s="0" t="n">
        <v>17.85481</v>
      </c>
      <c r="V618" s="0" t="n">
        <v>17.97667</v>
      </c>
      <c r="W618" s="0" t="n">
        <v>17.7815</v>
      </c>
      <c r="X618" s="0" t="n">
        <v>17.70787</v>
      </c>
      <c r="Y618" s="0" t="n">
        <v>17.65899</v>
      </c>
      <c r="Z618" s="0" t="n">
        <v>16.75447</v>
      </c>
      <c r="AA618" s="0" t="n">
        <v>16.90118</v>
      </c>
    </row>
    <row r="619" customFormat="false" ht="12.75" hidden="false" customHeight="false" outlineLevel="0" collapsed="false">
      <c r="A619" s="0" t="n">
        <v>618</v>
      </c>
      <c r="B619" s="4" t="n">
        <v>0.03752315</v>
      </c>
      <c r="C619" s="1" t="n">
        <v>-6.9999984</v>
      </c>
      <c r="E619" s="0" t="n">
        <v>1125.471</v>
      </c>
      <c r="H619" s="0" t="n">
        <v>-2.57815853832461</v>
      </c>
      <c r="I619" s="0" t="n">
        <v>-2.97286419547039</v>
      </c>
      <c r="J619" s="0" t="n">
        <v>16.92595</v>
      </c>
      <c r="K619" s="0" t="n">
        <v>17.21902</v>
      </c>
      <c r="L619" s="0" t="n">
        <v>16.77924</v>
      </c>
      <c r="M619" s="0" t="n">
        <v>17.0971</v>
      </c>
      <c r="N619" s="0" t="n">
        <v>17.02344</v>
      </c>
      <c r="O619" s="0" t="n">
        <v>16.99899</v>
      </c>
      <c r="P619" s="0" t="n">
        <v>17.21902</v>
      </c>
      <c r="Q619" s="0" t="n">
        <v>17.83037</v>
      </c>
      <c r="R619" s="0" t="n">
        <v>17.87893</v>
      </c>
      <c r="S619" s="0" t="n">
        <v>17.9278</v>
      </c>
      <c r="T619" s="0" t="n">
        <v>17.73262</v>
      </c>
      <c r="U619" s="0" t="n">
        <v>17.87924</v>
      </c>
      <c r="V619" s="0" t="n">
        <v>17.97667</v>
      </c>
      <c r="W619" s="0" t="n">
        <v>17.7815</v>
      </c>
      <c r="X619" s="0" t="n">
        <v>17.70787</v>
      </c>
      <c r="Y619" s="0" t="n">
        <v>17.63455</v>
      </c>
      <c r="Z619" s="0" t="n">
        <v>16.73001</v>
      </c>
      <c r="AA619" s="0" t="n">
        <v>16.90118</v>
      </c>
    </row>
    <row r="620" customFormat="false" ht="12.75" hidden="false" customHeight="false" outlineLevel="0" collapsed="false">
      <c r="A620" s="0" t="n">
        <v>619</v>
      </c>
      <c r="B620" s="4" t="n">
        <v>0.03761574</v>
      </c>
      <c r="C620" s="1" t="n">
        <v>-6.8666688</v>
      </c>
      <c r="E620" s="0" t="n">
        <v>1125.471</v>
      </c>
      <c r="H620" s="0" t="n">
        <v>-2.57928731302145</v>
      </c>
      <c r="I620" s="0" t="n">
        <v>-2.97566382058547</v>
      </c>
      <c r="J620" s="0" t="n">
        <v>16.92694</v>
      </c>
      <c r="K620" s="0" t="n">
        <v>17.21902</v>
      </c>
      <c r="L620" s="0" t="n">
        <v>16.75577</v>
      </c>
      <c r="M620" s="0" t="n">
        <v>17.09809</v>
      </c>
      <c r="N620" s="0" t="n">
        <v>16.99899</v>
      </c>
      <c r="O620" s="0" t="n">
        <v>16.99899</v>
      </c>
      <c r="P620" s="0" t="n">
        <v>17.21902</v>
      </c>
      <c r="Q620" s="0" t="n">
        <v>17.83136</v>
      </c>
      <c r="R620" s="0" t="n">
        <v>17.87893</v>
      </c>
      <c r="S620" s="0" t="n">
        <v>17.9278</v>
      </c>
      <c r="T620" s="0" t="n">
        <v>17.73361</v>
      </c>
      <c r="U620" s="0" t="n">
        <v>17.8558</v>
      </c>
      <c r="V620" s="0" t="n">
        <v>17.97667</v>
      </c>
      <c r="W620" s="0" t="n">
        <v>17.75805</v>
      </c>
      <c r="X620" s="0" t="n">
        <v>17.68343</v>
      </c>
      <c r="Y620" s="0" t="n">
        <v>17.65899</v>
      </c>
      <c r="Z620" s="0" t="n">
        <v>16.73001</v>
      </c>
      <c r="AA620" s="0" t="n">
        <v>16.87673</v>
      </c>
    </row>
    <row r="621" customFormat="false" ht="12.75" hidden="false" customHeight="false" outlineLevel="0" collapsed="false">
      <c r="A621" s="0" t="n">
        <v>620</v>
      </c>
      <c r="B621" s="4" t="n">
        <v>0.03770833</v>
      </c>
      <c r="C621" s="1" t="n">
        <v>-6.7333392</v>
      </c>
      <c r="E621" s="0" t="n">
        <v>1125.471</v>
      </c>
      <c r="H621" s="0" t="n">
        <v>-2.57928731302145</v>
      </c>
      <c r="I621" s="0" t="n">
        <v>-2.97566382058547</v>
      </c>
      <c r="J621" s="0" t="n">
        <v>16.9504</v>
      </c>
      <c r="K621" s="0" t="n">
        <v>17.22001</v>
      </c>
      <c r="L621" s="0" t="n">
        <v>16.75478</v>
      </c>
      <c r="M621" s="0" t="n">
        <v>17.12155</v>
      </c>
      <c r="N621" s="0" t="n">
        <v>16.99998</v>
      </c>
      <c r="O621" s="0" t="n">
        <v>16.99998</v>
      </c>
      <c r="P621" s="0" t="n">
        <v>17.22001</v>
      </c>
      <c r="Q621" s="0" t="n">
        <v>17.83037</v>
      </c>
      <c r="R621" s="0" t="n">
        <v>17.87992</v>
      </c>
      <c r="S621" s="0" t="n">
        <v>17.90435</v>
      </c>
      <c r="T621" s="0" t="n">
        <v>17.70819</v>
      </c>
      <c r="U621" s="0" t="n">
        <v>17.85481</v>
      </c>
      <c r="V621" s="0" t="n">
        <v>17.97765</v>
      </c>
      <c r="W621" s="0" t="n">
        <v>17.7815</v>
      </c>
      <c r="X621" s="0" t="n">
        <v>17.68442</v>
      </c>
      <c r="Y621" s="0" t="n">
        <v>17.65998</v>
      </c>
      <c r="Z621" s="0" t="n">
        <v>16.731</v>
      </c>
      <c r="AA621" s="0" t="n">
        <v>16.90217</v>
      </c>
    </row>
    <row r="622" customFormat="false" ht="12.75" hidden="false" customHeight="false" outlineLevel="0" collapsed="false">
      <c r="A622" s="0" t="n">
        <v>621</v>
      </c>
      <c r="B622" s="4" t="n">
        <v>0.03780093</v>
      </c>
      <c r="C622" s="1" t="n">
        <v>-6.5999952</v>
      </c>
      <c r="E622" s="0" t="n">
        <v>1125.391</v>
      </c>
      <c r="H622" s="0" t="n">
        <v>-2.57928731302145</v>
      </c>
      <c r="I622" s="0" t="n">
        <v>-2.97566382058547</v>
      </c>
      <c r="J622" s="0" t="n">
        <v>16.94843</v>
      </c>
      <c r="K622" s="0" t="n">
        <v>17.21902</v>
      </c>
      <c r="L622" s="0" t="n">
        <v>16.77726</v>
      </c>
      <c r="M622" s="0" t="n">
        <v>17.11957</v>
      </c>
      <c r="N622" s="0" t="n">
        <v>16.99899</v>
      </c>
      <c r="O622" s="0" t="n">
        <v>16.99899</v>
      </c>
      <c r="P622" s="0" t="n">
        <v>17.21902</v>
      </c>
      <c r="Q622" s="0" t="n">
        <v>17.8284</v>
      </c>
      <c r="R622" s="0" t="n">
        <v>17.87893</v>
      </c>
      <c r="S622" s="0" t="n">
        <v>17.9278</v>
      </c>
      <c r="T622" s="0" t="n">
        <v>17.73065</v>
      </c>
      <c r="U622" s="0" t="n">
        <v>17.85283</v>
      </c>
      <c r="V622" s="0" t="n">
        <v>17.97667</v>
      </c>
      <c r="W622" s="0" t="n">
        <v>17.77952</v>
      </c>
      <c r="X622" s="0" t="n">
        <v>17.68343</v>
      </c>
      <c r="Y622" s="0" t="n">
        <v>17.63455</v>
      </c>
      <c r="Z622" s="0" t="n">
        <v>16.73001</v>
      </c>
      <c r="AA622" s="0" t="n">
        <v>16.90118</v>
      </c>
    </row>
    <row r="623" customFormat="false" ht="12.75" hidden="false" customHeight="false" outlineLevel="0" collapsed="false">
      <c r="A623" s="0" t="n">
        <v>622</v>
      </c>
      <c r="B623" s="4" t="n">
        <v>0.03789352</v>
      </c>
      <c r="C623" s="1" t="n">
        <v>-6.4666656</v>
      </c>
      <c r="E623" s="0" t="n">
        <v>1125.391</v>
      </c>
      <c r="H623" s="0" t="n">
        <v>-2.57928731302145</v>
      </c>
      <c r="I623" s="0" t="n">
        <v>-2.97566382058547</v>
      </c>
      <c r="J623" s="0" t="n">
        <v>16.92595</v>
      </c>
      <c r="K623" s="0" t="n">
        <v>17.22001</v>
      </c>
      <c r="L623" s="0" t="n">
        <v>16.75478</v>
      </c>
      <c r="M623" s="0" t="n">
        <v>17.0971</v>
      </c>
      <c r="N623" s="0" t="n">
        <v>17.02443</v>
      </c>
      <c r="O623" s="0" t="n">
        <v>16.99998</v>
      </c>
      <c r="P623" s="0" t="n">
        <v>17.19556</v>
      </c>
      <c r="Q623" s="0" t="n">
        <v>17.83037</v>
      </c>
      <c r="R623" s="0" t="n">
        <v>17.85548</v>
      </c>
      <c r="S623" s="0" t="n">
        <v>17.92879</v>
      </c>
      <c r="T623" s="0" t="n">
        <v>17.73262</v>
      </c>
      <c r="U623" s="0" t="n">
        <v>17.85481</v>
      </c>
      <c r="V623" s="0" t="n">
        <v>17.97765</v>
      </c>
      <c r="W623" s="0" t="n">
        <v>17.7815</v>
      </c>
      <c r="X623" s="0" t="n">
        <v>17.70886</v>
      </c>
      <c r="Y623" s="0" t="n">
        <v>17.63554</v>
      </c>
      <c r="Z623" s="0" t="n">
        <v>16.731</v>
      </c>
      <c r="AA623" s="0" t="n">
        <v>16.90217</v>
      </c>
    </row>
    <row r="624" customFormat="false" ht="12.75" hidden="false" customHeight="false" outlineLevel="0" collapsed="false">
      <c r="A624" s="0" t="n">
        <v>623</v>
      </c>
      <c r="B624" s="4" t="n">
        <v>0.03798611</v>
      </c>
      <c r="C624" s="1" t="n">
        <v>-6.333336</v>
      </c>
      <c r="E624" s="0" t="n">
        <v>1125.351</v>
      </c>
      <c r="H624" s="0" t="n">
        <v>-2.57815853832461</v>
      </c>
      <c r="I624" s="0" t="n">
        <v>-2.97286419547039</v>
      </c>
      <c r="J624" s="0" t="n">
        <v>16.9504</v>
      </c>
      <c r="K624" s="0" t="n">
        <v>17.21902</v>
      </c>
      <c r="L624" s="0" t="n">
        <v>16.75478</v>
      </c>
      <c r="M624" s="0" t="n">
        <v>17.0971</v>
      </c>
      <c r="N624" s="0" t="n">
        <v>17.02344</v>
      </c>
      <c r="O624" s="0" t="n">
        <v>16.99899</v>
      </c>
      <c r="P624" s="0" t="n">
        <v>17.21902</v>
      </c>
      <c r="Q624" s="0" t="n">
        <v>17.83037</v>
      </c>
      <c r="R624" s="0" t="n">
        <v>17.87893</v>
      </c>
      <c r="S624" s="0" t="n">
        <v>17.90336</v>
      </c>
      <c r="T624" s="0" t="n">
        <v>17.73262</v>
      </c>
      <c r="U624" s="0" t="n">
        <v>17.85481</v>
      </c>
      <c r="V624" s="0" t="n">
        <v>17.95223</v>
      </c>
      <c r="W624" s="0" t="n">
        <v>17.7815</v>
      </c>
      <c r="X624" s="0" t="n">
        <v>17.68343</v>
      </c>
      <c r="Y624" s="0" t="n">
        <v>17.65899</v>
      </c>
      <c r="Z624" s="0" t="n">
        <v>16.75447</v>
      </c>
      <c r="AA624" s="0" t="n">
        <v>16.90118</v>
      </c>
    </row>
    <row r="625" customFormat="false" ht="12.75" hidden="false" customHeight="false" outlineLevel="0" collapsed="false">
      <c r="A625" s="0" t="n">
        <v>624</v>
      </c>
      <c r="B625" s="0" t="n">
        <v>0.0380787</v>
      </c>
      <c r="C625" s="1" t="n">
        <v>-6.2000064</v>
      </c>
      <c r="E625" s="0" t="n">
        <v>1125.311</v>
      </c>
      <c r="H625" s="0" t="n">
        <v>-2.57872292567303</v>
      </c>
      <c r="I625" s="0" t="n">
        <v>-2.97566382058547</v>
      </c>
      <c r="J625" s="0" t="n">
        <v>16.9504</v>
      </c>
      <c r="K625" s="0" t="n">
        <v>17.22001</v>
      </c>
      <c r="L625" s="0" t="n">
        <v>16.75478</v>
      </c>
      <c r="M625" s="0" t="n">
        <v>17.12155</v>
      </c>
      <c r="N625" s="0" t="n">
        <v>17.02443</v>
      </c>
      <c r="O625" s="0" t="n">
        <v>17.02443</v>
      </c>
      <c r="P625" s="0" t="n">
        <v>17.22001</v>
      </c>
      <c r="Q625" s="0" t="n">
        <v>17.83037</v>
      </c>
      <c r="R625" s="0" t="n">
        <v>17.87992</v>
      </c>
      <c r="S625" s="0" t="n">
        <v>17.92879</v>
      </c>
      <c r="T625" s="0" t="n">
        <v>17.73262</v>
      </c>
      <c r="U625" s="0" t="n">
        <v>17.85481</v>
      </c>
      <c r="V625" s="0" t="n">
        <v>17.97765</v>
      </c>
      <c r="W625" s="0" t="n">
        <v>17.75706</v>
      </c>
      <c r="X625" s="0" t="n">
        <v>17.70886</v>
      </c>
      <c r="Y625" s="0" t="n">
        <v>17.65998</v>
      </c>
      <c r="Z625" s="0" t="n">
        <v>16.75545</v>
      </c>
      <c r="AA625" s="0" t="n">
        <v>16.90217</v>
      </c>
    </row>
    <row r="626" customFormat="false" ht="12.75" hidden="false" customHeight="false" outlineLevel="0" collapsed="false">
      <c r="A626" s="0" t="n">
        <v>625</v>
      </c>
      <c r="B626" s="0" t="n">
        <v>0.0381713</v>
      </c>
      <c r="C626" s="1" t="n">
        <v>-6.0666624</v>
      </c>
      <c r="E626" s="0" t="n">
        <v>1125.311</v>
      </c>
      <c r="H626" s="0" t="n">
        <v>-2.57928731302145</v>
      </c>
      <c r="I626" s="0" t="n">
        <v>-2.97566382058547</v>
      </c>
      <c r="J626" s="0" t="n">
        <v>16.9504</v>
      </c>
      <c r="K626" s="0" t="n">
        <v>17.21902</v>
      </c>
      <c r="L626" s="0" t="n">
        <v>16.75478</v>
      </c>
      <c r="M626" s="0" t="n">
        <v>17.12155</v>
      </c>
      <c r="N626" s="0" t="n">
        <v>17.02344</v>
      </c>
      <c r="O626" s="0" t="n">
        <v>16.99899</v>
      </c>
      <c r="P626" s="0" t="n">
        <v>17.21902</v>
      </c>
      <c r="Q626" s="0" t="n">
        <v>17.83037</v>
      </c>
      <c r="R626" s="0" t="n">
        <v>17.87893</v>
      </c>
      <c r="S626" s="0" t="n">
        <v>17.90336</v>
      </c>
      <c r="T626" s="0" t="n">
        <v>17.73262</v>
      </c>
      <c r="U626" s="0" t="n">
        <v>17.85481</v>
      </c>
      <c r="V626" s="0" t="n">
        <v>17.95223</v>
      </c>
      <c r="W626" s="0" t="n">
        <v>17.75706</v>
      </c>
      <c r="X626" s="0" t="n">
        <v>17.70787</v>
      </c>
      <c r="Y626" s="0" t="n">
        <v>17.65899</v>
      </c>
      <c r="Z626" s="0" t="n">
        <v>16.75447</v>
      </c>
      <c r="AA626" s="0" t="n">
        <v>16.90118</v>
      </c>
    </row>
    <row r="627" customFormat="false" ht="12.75" hidden="false" customHeight="false" outlineLevel="0" collapsed="false">
      <c r="A627" s="0" t="n">
        <v>626</v>
      </c>
      <c r="B627" s="4" t="n">
        <v>0.03826389</v>
      </c>
      <c r="C627" s="1" t="n">
        <v>-5.9333328</v>
      </c>
      <c r="E627" s="0" t="n">
        <v>1125.271</v>
      </c>
      <c r="H627" s="0" t="n">
        <v>-2.57759377966873</v>
      </c>
      <c r="I627" s="0" t="n">
        <v>-2.97286419547039</v>
      </c>
      <c r="J627" s="0" t="n">
        <v>16.94942</v>
      </c>
      <c r="K627" s="0" t="n">
        <v>17.21902</v>
      </c>
      <c r="L627" s="0" t="n">
        <v>16.7538</v>
      </c>
      <c r="M627" s="0" t="n">
        <v>17.09611</v>
      </c>
      <c r="N627" s="0" t="n">
        <v>17.02344</v>
      </c>
      <c r="O627" s="0" t="n">
        <v>16.99899</v>
      </c>
      <c r="P627" s="0" t="n">
        <v>17.21902</v>
      </c>
      <c r="Q627" s="0" t="n">
        <v>17.82939</v>
      </c>
      <c r="R627" s="0" t="n">
        <v>17.87893</v>
      </c>
      <c r="S627" s="0" t="n">
        <v>17.9278</v>
      </c>
      <c r="T627" s="0" t="n">
        <v>17.73164</v>
      </c>
      <c r="U627" s="0" t="n">
        <v>17.85382</v>
      </c>
      <c r="V627" s="0" t="n">
        <v>17.95223</v>
      </c>
      <c r="W627" s="0" t="n">
        <v>17.75607</v>
      </c>
      <c r="X627" s="0" t="n">
        <v>17.70787</v>
      </c>
      <c r="Y627" s="0" t="n">
        <v>17.65899</v>
      </c>
      <c r="Z627" s="0" t="n">
        <v>16.73001</v>
      </c>
      <c r="AA627" s="0" t="n">
        <v>16.90118</v>
      </c>
    </row>
    <row r="628" customFormat="false" ht="12.75" hidden="false" customHeight="false" outlineLevel="0" collapsed="false">
      <c r="A628" s="0" t="n">
        <v>627</v>
      </c>
      <c r="B628" s="4" t="n">
        <v>0.03835648</v>
      </c>
      <c r="C628" s="1" t="n">
        <v>-5.8000032</v>
      </c>
      <c r="E628" s="0" t="n">
        <v>1125.232</v>
      </c>
      <c r="H628" s="0" t="n">
        <v>-2.57872292567303</v>
      </c>
      <c r="I628" s="0" t="n">
        <v>-2.97286419547039</v>
      </c>
      <c r="J628" s="0" t="n">
        <v>16.94942</v>
      </c>
      <c r="K628" s="0" t="n">
        <v>17.21803</v>
      </c>
      <c r="L628" s="0" t="n">
        <v>16.7538</v>
      </c>
      <c r="M628" s="0" t="n">
        <v>17.09611</v>
      </c>
      <c r="N628" s="0" t="n">
        <v>17.02245</v>
      </c>
      <c r="O628" s="0" t="n">
        <v>16.998</v>
      </c>
      <c r="P628" s="0" t="n">
        <v>17.19359</v>
      </c>
      <c r="Q628" s="0" t="n">
        <v>17.82939</v>
      </c>
      <c r="R628" s="0" t="n">
        <v>17.87794</v>
      </c>
      <c r="S628" s="0" t="n">
        <v>17.90238</v>
      </c>
      <c r="T628" s="0" t="n">
        <v>17.73164</v>
      </c>
      <c r="U628" s="0" t="n">
        <v>17.85382</v>
      </c>
      <c r="V628" s="0" t="n">
        <v>17.97568</v>
      </c>
      <c r="W628" s="0" t="n">
        <v>17.75607</v>
      </c>
      <c r="X628" s="0" t="n">
        <v>17.68244</v>
      </c>
      <c r="Y628" s="0" t="n">
        <v>17.63356</v>
      </c>
      <c r="Z628" s="0" t="n">
        <v>16.72902</v>
      </c>
      <c r="AA628" s="0" t="n">
        <v>16.9002</v>
      </c>
    </row>
    <row r="629" customFormat="false" ht="12.75" hidden="false" customHeight="false" outlineLevel="0" collapsed="false">
      <c r="A629" s="0" t="n">
        <v>628</v>
      </c>
      <c r="B629" s="4" t="n">
        <v>0.03846065</v>
      </c>
      <c r="C629" s="1" t="n">
        <v>-5.6499984</v>
      </c>
      <c r="E629" s="0" t="n">
        <v>1125.112</v>
      </c>
      <c r="H629" s="0" t="n">
        <v>-2.57928731302145</v>
      </c>
      <c r="I629" s="0" t="n">
        <v>-2.97849537589911</v>
      </c>
      <c r="J629" s="0" t="n">
        <v>16.94942</v>
      </c>
      <c r="K629" s="0" t="n">
        <v>17.22001</v>
      </c>
      <c r="L629" s="0" t="n">
        <v>16.7538</v>
      </c>
      <c r="M629" s="0" t="n">
        <v>17.09611</v>
      </c>
      <c r="N629" s="0" t="n">
        <v>17.02443</v>
      </c>
      <c r="O629" s="0" t="n">
        <v>16.99998</v>
      </c>
      <c r="P629" s="0" t="n">
        <v>17.22001</v>
      </c>
      <c r="Q629" s="0" t="n">
        <v>17.82939</v>
      </c>
      <c r="R629" s="0" t="n">
        <v>17.85548</v>
      </c>
      <c r="S629" s="0" t="n">
        <v>17.92879</v>
      </c>
      <c r="T629" s="0" t="n">
        <v>17.73164</v>
      </c>
      <c r="U629" s="0" t="n">
        <v>17.85382</v>
      </c>
      <c r="V629" s="0" t="n">
        <v>17.97765</v>
      </c>
      <c r="W629" s="0" t="n">
        <v>17.75607</v>
      </c>
      <c r="X629" s="0" t="n">
        <v>17.68442</v>
      </c>
      <c r="Y629" s="0" t="n">
        <v>17.65998</v>
      </c>
      <c r="Z629" s="0" t="n">
        <v>16.731</v>
      </c>
      <c r="AA629" s="0" t="n">
        <v>16.87772</v>
      </c>
    </row>
    <row r="630" customFormat="false" ht="12.75" hidden="false" customHeight="false" outlineLevel="0" collapsed="false">
      <c r="A630" s="0" t="n">
        <v>629</v>
      </c>
      <c r="B630" s="4" t="n">
        <v>0.03855324</v>
      </c>
      <c r="C630" s="1" t="n">
        <v>-5.5166688</v>
      </c>
      <c r="E630" s="0" t="n">
        <v>1125.072</v>
      </c>
      <c r="H630" s="0" t="n">
        <v>-2.57985170036987</v>
      </c>
      <c r="I630" s="0" t="n">
        <v>-2.97849537589911</v>
      </c>
      <c r="J630" s="0" t="n">
        <v>16.9504</v>
      </c>
      <c r="K630" s="0" t="n">
        <v>17.22001</v>
      </c>
      <c r="L630" s="0" t="n">
        <v>16.75478</v>
      </c>
      <c r="M630" s="0" t="n">
        <v>17.12155</v>
      </c>
      <c r="N630" s="0" t="n">
        <v>17.02443</v>
      </c>
      <c r="O630" s="0" t="n">
        <v>16.99998</v>
      </c>
      <c r="P630" s="0" t="n">
        <v>17.22001</v>
      </c>
      <c r="Q630" s="0" t="n">
        <v>17.83037</v>
      </c>
      <c r="R630" s="0" t="n">
        <v>17.87992</v>
      </c>
      <c r="S630" s="0" t="n">
        <v>17.92879</v>
      </c>
      <c r="T630" s="0" t="n">
        <v>17.75706</v>
      </c>
      <c r="U630" s="0" t="n">
        <v>17.85481</v>
      </c>
      <c r="V630" s="0" t="n">
        <v>17.97765</v>
      </c>
      <c r="W630" s="0" t="n">
        <v>17.75706</v>
      </c>
      <c r="X630" s="0" t="n">
        <v>17.68442</v>
      </c>
      <c r="Y630" s="0" t="n">
        <v>17.65998</v>
      </c>
      <c r="Z630" s="0" t="n">
        <v>16.75545</v>
      </c>
      <c r="AA630" s="0" t="n">
        <v>16.90217</v>
      </c>
    </row>
    <row r="631" customFormat="false" ht="12.75" hidden="false" customHeight="false" outlineLevel="0" collapsed="false">
      <c r="A631" s="0" t="n">
        <v>630</v>
      </c>
      <c r="B631" s="4" t="n">
        <v>0.03864583</v>
      </c>
      <c r="C631" s="1" t="n">
        <v>-5.3833392</v>
      </c>
      <c r="E631" s="0" t="n">
        <v>1125.112</v>
      </c>
      <c r="H631" s="0" t="n">
        <v>-2.57928731302145</v>
      </c>
      <c r="I631" s="0" t="n">
        <v>-2.98132321282099</v>
      </c>
      <c r="J631" s="0" t="n">
        <v>16.9504</v>
      </c>
      <c r="K631" s="0" t="n">
        <v>17.21902</v>
      </c>
      <c r="L631" s="0" t="n">
        <v>16.77924</v>
      </c>
      <c r="M631" s="0" t="n">
        <v>17.0971</v>
      </c>
      <c r="N631" s="0" t="n">
        <v>17.02344</v>
      </c>
      <c r="O631" s="0" t="n">
        <v>17.02344</v>
      </c>
      <c r="P631" s="0" t="n">
        <v>17.19458</v>
      </c>
      <c r="Q631" s="0" t="n">
        <v>17.83037</v>
      </c>
      <c r="R631" s="0" t="n">
        <v>17.87893</v>
      </c>
      <c r="S631" s="0" t="n">
        <v>17.9278</v>
      </c>
      <c r="T631" s="0" t="n">
        <v>17.73262</v>
      </c>
      <c r="U631" s="0" t="n">
        <v>17.85481</v>
      </c>
      <c r="V631" s="0" t="n">
        <v>17.97667</v>
      </c>
      <c r="W631" s="0" t="n">
        <v>17.7815</v>
      </c>
      <c r="X631" s="0" t="n">
        <v>17.70787</v>
      </c>
      <c r="Y631" s="0" t="n">
        <v>17.65899</v>
      </c>
      <c r="Z631" s="0" t="n">
        <v>16.75447</v>
      </c>
      <c r="AA631" s="0" t="n">
        <v>16.92564</v>
      </c>
    </row>
    <row r="632" customFormat="false" ht="12.75" hidden="false" customHeight="false" outlineLevel="0" collapsed="false">
      <c r="A632" s="0" t="n">
        <v>631</v>
      </c>
      <c r="B632" s="4" t="n">
        <v>0.03873843</v>
      </c>
      <c r="C632" s="1" t="n">
        <v>-5.2499952</v>
      </c>
      <c r="E632" s="0" t="n">
        <v>1125.112</v>
      </c>
      <c r="H632" s="0" t="n">
        <v>-2.58041608771829</v>
      </c>
      <c r="I632" s="0" t="n">
        <v>-2.98132321282099</v>
      </c>
      <c r="J632" s="0" t="n">
        <v>16.94942</v>
      </c>
      <c r="K632" s="0" t="n">
        <v>17.22001</v>
      </c>
      <c r="L632" s="0" t="n">
        <v>16.7538</v>
      </c>
      <c r="M632" s="0" t="n">
        <v>17.09611</v>
      </c>
      <c r="N632" s="0" t="n">
        <v>17.02443</v>
      </c>
      <c r="O632" s="0" t="n">
        <v>17.02443</v>
      </c>
      <c r="P632" s="0" t="n">
        <v>17.22001</v>
      </c>
      <c r="Q632" s="0" t="n">
        <v>17.82939</v>
      </c>
      <c r="R632" s="0" t="n">
        <v>17.87992</v>
      </c>
      <c r="S632" s="0" t="n">
        <v>17.90435</v>
      </c>
      <c r="T632" s="0" t="n">
        <v>17.73164</v>
      </c>
      <c r="U632" s="0" t="n">
        <v>17.85382</v>
      </c>
      <c r="V632" s="0" t="n">
        <v>17.97765</v>
      </c>
      <c r="W632" s="0" t="n">
        <v>17.78051</v>
      </c>
      <c r="X632" s="0" t="n">
        <v>17.70886</v>
      </c>
      <c r="Y632" s="0" t="n">
        <v>17.65998</v>
      </c>
      <c r="Z632" s="0" t="n">
        <v>16.75545</v>
      </c>
      <c r="AA632" s="0" t="n">
        <v>16.90217</v>
      </c>
    </row>
    <row r="633" customFormat="false" ht="12.75" hidden="false" customHeight="false" outlineLevel="0" collapsed="false">
      <c r="A633" s="0" t="n">
        <v>632</v>
      </c>
      <c r="B633" s="4" t="n">
        <v>0.03883102</v>
      </c>
      <c r="C633" s="1" t="n">
        <v>-5.1166656</v>
      </c>
      <c r="E633" s="0" t="n">
        <v>1125.112</v>
      </c>
      <c r="H633" s="0" t="n">
        <v>-2.58154486241513</v>
      </c>
      <c r="I633" s="0" t="n">
        <v>-2.98695420912442</v>
      </c>
      <c r="J633" s="0" t="n">
        <v>16.94942</v>
      </c>
      <c r="K633" s="0" t="n">
        <v>17.22001</v>
      </c>
      <c r="L633" s="0" t="n">
        <v>16.7538</v>
      </c>
      <c r="M633" s="0" t="n">
        <v>17.12056</v>
      </c>
      <c r="N633" s="0" t="n">
        <v>17.02443</v>
      </c>
      <c r="O633" s="0" t="n">
        <v>16.99998</v>
      </c>
      <c r="P633" s="0" t="n">
        <v>17.19556</v>
      </c>
      <c r="Q633" s="0" t="n">
        <v>17.82939</v>
      </c>
      <c r="R633" s="0" t="n">
        <v>17.87992</v>
      </c>
      <c r="S633" s="0" t="n">
        <v>17.90435</v>
      </c>
      <c r="T633" s="0" t="n">
        <v>17.73164</v>
      </c>
      <c r="U633" s="0" t="n">
        <v>17.85382</v>
      </c>
      <c r="V633" s="0" t="n">
        <v>17.97765</v>
      </c>
      <c r="W633" s="0" t="n">
        <v>17.75607</v>
      </c>
      <c r="X633" s="0" t="n">
        <v>17.70886</v>
      </c>
      <c r="Y633" s="0" t="n">
        <v>17.65998</v>
      </c>
      <c r="Z633" s="0" t="n">
        <v>16.75545</v>
      </c>
      <c r="AA633" s="0" t="n">
        <v>16.90217</v>
      </c>
    </row>
    <row r="634" customFormat="false" ht="12.75" hidden="false" customHeight="false" outlineLevel="0" collapsed="false">
      <c r="A634" s="0" t="n">
        <v>633</v>
      </c>
      <c r="B634" s="4" t="n">
        <v>0.03892361</v>
      </c>
      <c r="C634" s="1" t="n">
        <v>-4.983336</v>
      </c>
      <c r="E634" s="0" t="n">
        <v>1125.112</v>
      </c>
      <c r="H634" s="0" t="n">
        <v>-2.58154486241513</v>
      </c>
      <c r="I634" s="0" t="n">
        <v>-2.98695420912442</v>
      </c>
      <c r="J634" s="0" t="n">
        <v>16.9504</v>
      </c>
      <c r="K634" s="0" t="n">
        <v>17.21902</v>
      </c>
      <c r="L634" s="0" t="n">
        <v>16.77924</v>
      </c>
      <c r="M634" s="0" t="n">
        <v>17.0971</v>
      </c>
      <c r="N634" s="0" t="n">
        <v>17.02344</v>
      </c>
      <c r="O634" s="0" t="n">
        <v>16.99899</v>
      </c>
      <c r="P634" s="0" t="n">
        <v>17.21902</v>
      </c>
      <c r="Q634" s="0" t="n">
        <v>17.83037</v>
      </c>
      <c r="R634" s="0" t="n">
        <v>17.87893</v>
      </c>
      <c r="S634" s="0" t="n">
        <v>17.90336</v>
      </c>
      <c r="T634" s="0" t="n">
        <v>17.73262</v>
      </c>
      <c r="U634" s="0" t="n">
        <v>17.85481</v>
      </c>
      <c r="V634" s="0" t="n">
        <v>17.97667</v>
      </c>
      <c r="W634" s="0" t="n">
        <v>17.75706</v>
      </c>
      <c r="X634" s="0" t="n">
        <v>17.70787</v>
      </c>
      <c r="Y634" s="0" t="n">
        <v>17.63455</v>
      </c>
      <c r="Z634" s="0" t="n">
        <v>16.75447</v>
      </c>
      <c r="AA634" s="0" t="n">
        <v>16.90118</v>
      </c>
    </row>
    <row r="635" customFormat="false" ht="12.75" hidden="false" customHeight="false" outlineLevel="0" collapsed="false">
      <c r="A635" s="0" t="n">
        <v>634</v>
      </c>
      <c r="B635" s="0" t="n">
        <v>0.0390162</v>
      </c>
      <c r="C635" s="1" t="n">
        <v>-4.8500064</v>
      </c>
      <c r="E635" s="0" t="n">
        <v>1125.112</v>
      </c>
      <c r="H635" s="0" t="n">
        <v>-2.58210405145902</v>
      </c>
      <c r="I635" s="0" t="n">
        <v>-2.98978576443805</v>
      </c>
      <c r="J635" s="0" t="n">
        <v>16.9504</v>
      </c>
      <c r="K635" s="0" t="n">
        <v>17.22001</v>
      </c>
      <c r="L635" s="0" t="n">
        <v>16.75478</v>
      </c>
      <c r="M635" s="0" t="n">
        <v>17.12155</v>
      </c>
      <c r="N635" s="0" t="n">
        <v>17.02443</v>
      </c>
      <c r="O635" s="0" t="n">
        <v>17.02443</v>
      </c>
      <c r="P635" s="0" t="n">
        <v>17.22001</v>
      </c>
      <c r="Q635" s="0" t="n">
        <v>17.85481</v>
      </c>
      <c r="R635" s="0" t="n">
        <v>17.87992</v>
      </c>
      <c r="S635" s="0" t="n">
        <v>17.92879</v>
      </c>
      <c r="T635" s="0" t="n">
        <v>17.73262</v>
      </c>
      <c r="U635" s="0" t="n">
        <v>17.85481</v>
      </c>
      <c r="V635" s="0" t="n">
        <v>17.97765</v>
      </c>
      <c r="W635" s="0" t="n">
        <v>17.75706</v>
      </c>
      <c r="X635" s="0" t="n">
        <v>17.70886</v>
      </c>
      <c r="Y635" s="0" t="n">
        <v>17.65998</v>
      </c>
      <c r="Z635" s="0" t="n">
        <v>16.75545</v>
      </c>
      <c r="AA635" s="0" t="n">
        <v>16.87772</v>
      </c>
    </row>
    <row r="636" customFormat="false" ht="12.75" hidden="false" customHeight="false" outlineLevel="0" collapsed="false">
      <c r="A636" s="0" t="n">
        <v>635</v>
      </c>
      <c r="B636" s="0" t="n">
        <v>0.0391088</v>
      </c>
      <c r="C636" s="1" t="n">
        <v>-4.7166624</v>
      </c>
      <c r="E636" s="0" t="n">
        <v>1125.112</v>
      </c>
      <c r="H636" s="0" t="n">
        <v>-2.5843616008527</v>
      </c>
      <c r="I636" s="0" t="n">
        <v>-2.98978576443805</v>
      </c>
      <c r="J636" s="0" t="n">
        <v>16.94942</v>
      </c>
      <c r="K636" s="0" t="n">
        <v>17.24347</v>
      </c>
      <c r="L636" s="0" t="n">
        <v>16.77825</v>
      </c>
      <c r="M636" s="0" t="n">
        <v>17.12056</v>
      </c>
      <c r="N636" s="0" t="n">
        <v>17.02344</v>
      </c>
      <c r="O636" s="0" t="n">
        <v>17.02344</v>
      </c>
      <c r="P636" s="0" t="n">
        <v>17.21902</v>
      </c>
      <c r="Q636" s="0" t="n">
        <v>17.82939</v>
      </c>
      <c r="R636" s="0" t="n">
        <v>17.87893</v>
      </c>
      <c r="S636" s="0" t="n">
        <v>17.90336</v>
      </c>
      <c r="T636" s="0" t="n">
        <v>17.73164</v>
      </c>
      <c r="U636" s="0" t="n">
        <v>17.85382</v>
      </c>
      <c r="V636" s="0" t="n">
        <v>17.97667</v>
      </c>
      <c r="W636" s="0" t="n">
        <v>17.75607</v>
      </c>
      <c r="X636" s="0" t="n">
        <v>17.70787</v>
      </c>
      <c r="Y636" s="0" t="n">
        <v>17.65899</v>
      </c>
      <c r="Z636" s="0" t="n">
        <v>16.73001</v>
      </c>
      <c r="AA636" s="0" t="n">
        <v>16.90118</v>
      </c>
    </row>
    <row r="637" customFormat="false" ht="12.75" hidden="false" customHeight="false" outlineLevel="0" collapsed="false">
      <c r="A637" s="0" t="n">
        <v>636</v>
      </c>
      <c r="B637" s="4" t="n">
        <v>0.03920139</v>
      </c>
      <c r="C637" s="1" t="n">
        <v>-4.5833328</v>
      </c>
      <c r="E637" s="0" t="n">
        <v>1125.112</v>
      </c>
      <c r="H637" s="0" t="n">
        <v>-2.5843616008527</v>
      </c>
      <c r="I637" s="0" t="n">
        <v>-2.98978576443805</v>
      </c>
      <c r="J637" s="0" t="n">
        <v>16.92694</v>
      </c>
      <c r="K637" s="0" t="n">
        <v>17.24544</v>
      </c>
      <c r="L637" s="0" t="n">
        <v>16.78023</v>
      </c>
      <c r="M637" s="0" t="n">
        <v>17.09809</v>
      </c>
      <c r="N637" s="0" t="n">
        <v>17.02541</v>
      </c>
      <c r="O637" s="0" t="n">
        <v>17.00096</v>
      </c>
      <c r="P637" s="0" t="n">
        <v>17.19655</v>
      </c>
      <c r="Q637" s="0" t="n">
        <v>17.8558</v>
      </c>
      <c r="R637" s="0" t="n">
        <v>17.8809</v>
      </c>
      <c r="S637" s="0" t="n">
        <v>17.92977</v>
      </c>
      <c r="T637" s="0" t="n">
        <v>17.73361</v>
      </c>
      <c r="U637" s="0" t="n">
        <v>17.8558</v>
      </c>
      <c r="V637" s="0" t="n">
        <v>18.00308</v>
      </c>
      <c r="W637" s="0" t="n">
        <v>17.78249</v>
      </c>
      <c r="X637" s="0" t="n">
        <v>17.70984</v>
      </c>
      <c r="Y637" s="0" t="n">
        <v>17.66097</v>
      </c>
      <c r="Z637" s="0" t="n">
        <v>16.73199</v>
      </c>
      <c r="AA637" s="0" t="n">
        <v>16.90316</v>
      </c>
    </row>
    <row r="638" customFormat="false" ht="12.75" hidden="false" customHeight="false" outlineLevel="0" collapsed="false">
      <c r="A638" s="0" t="n">
        <v>637</v>
      </c>
      <c r="B638" s="4" t="n">
        <v>0.03929398</v>
      </c>
      <c r="C638" s="1" t="n">
        <v>-4.4500032</v>
      </c>
      <c r="E638" s="0" t="n">
        <v>1125.112</v>
      </c>
      <c r="H638" s="0" t="n">
        <v>-2.58492598820112</v>
      </c>
      <c r="I638" s="0" t="n">
        <v>-2.99261360135994</v>
      </c>
      <c r="J638" s="0" t="n">
        <v>16.94942</v>
      </c>
      <c r="K638" s="0" t="n">
        <v>17.22001</v>
      </c>
      <c r="L638" s="0" t="n">
        <v>16.77825</v>
      </c>
      <c r="M638" s="0" t="n">
        <v>17.09611</v>
      </c>
      <c r="N638" s="0" t="n">
        <v>17.02443</v>
      </c>
      <c r="O638" s="0" t="n">
        <v>16.99998</v>
      </c>
      <c r="P638" s="0" t="n">
        <v>17.22001</v>
      </c>
      <c r="Q638" s="0" t="n">
        <v>17.82939</v>
      </c>
      <c r="R638" s="0" t="n">
        <v>17.87992</v>
      </c>
      <c r="S638" s="0" t="n">
        <v>17.92879</v>
      </c>
      <c r="T638" s="0" t="n">
        <v>17.73164</v>
      </c>
      <c r="U638" s="0" t="n">
        <v>17.85382</v>
      </c>
      <c r="V638" s="0" t="n">
        <v>17.97765</v>
      </c>
      <c r="W638" s="0" t="n">
        <v>17.75607</v>
      </c>
      <c r="X638" s="0" t="n">
        <v>17.70886</v>
      </c>
      <c r="Y638" s="0" t="n">
        <v>17.65998</v>
      </c>
      <c r="Z638" s="0" t="n">
        <v>16.75545</v>
      </c>
      <c r="AA638" s="0" t="n">
        <v>16.90217</v>
      </c>
    </row>
    <row r="639" customFormat="false" ht="12.75" hidden="false" customHeight="false" outlineLevel="0" collapsed="false">
      <c r="A639" s="0" t="n">
        <v>638</v>
      </c>
      <c r="B639" s="4" t="n">
        <v>0.03938657</v>
      </c>
      <c r="C639" s="1" t="n">
        <v>-4.3166736</v>
      </c>
      <c r="E639" s="0" t="n">
        <v>1125.112</v>
      </c>
      <c r="H639" s="0" t="n">
        <v>-2.58492598820112</v>
      </c>
      <c r="I639" s="0" t="n">
        <v>-2.98978576443805</v>
      </c>
      <c r="J639" s="0" t="n">
        <v>16.95139</v>
      </c>
      <c r="K639" s="0" t="n">
        <v>17.21902</v>
      </c>
      <c r="L639" s="0" t="n">
        <v>16.75577</v>
      </c>
      <c r="M639" s="0" t="n">
        <v>17.12254</v>
      </c>
      <c r="N639" s="0" t="n">
        <v>17.02344</v>
      </c>
      <c r="O639" s="0" t="n">
        <v>16.99899</v>
      </c>
      <c r="P639" s="0" t="n">
        <v>17.21902</v>
      </c>
      <c r="Q639" s="0" t="n">
        <v>17.83136</v>
      </c>
      <c r="R639" s="0" t="n">
        <v>17.87893</v>
      </c>
      <c r="S639" s="0" t="n">
        <v>17.90336</v>
      </c>
      <c r="T639" s="0" t="n">
        <v>17.73361</v>
      </c>
      <c r="U639" s="0" t="n">
        <v>17.8558</v>
      </c>
      <c r="V639" s="0" t="n">
        <v>17.97667</v>
      </c>
      <c r="W639" s="0" t="n">
        <v>17.75805</v>
      </c>
      <c r="X639" s="0" t="n">
        <v>17.70787</v>
      </c>
      <c r="Y639" s="0" t="n">
        <v>17.65899</v>
      </c>
      <c r="Z639" s="0" t="n">
        <v>16.73001</v>
      </c>
      <c r="AA639" s="0" t="n">
        <v>16.90118</v>
      </c>
    </row>
    <row r="640" customFormat="false" ht="12.75" hidden="false" customHeight="false" outlineLevel="0" collapsed="false">
      <c r="A640" s="0" t="n">
        <v>639</v>
      </c>
      <c r="B640" s="4" t="n">
        <v>0.03947917</v>
      </c>
      <c r="C640" s="1" t="n">
        <v>-4.1833296</v>
      </c>
      <c r="E640" s="0" t="n">
        <v>1125.112</v>
      </c>
      <c r="H640" s="0" t="n">
        <v>-2.5843616008527</v>
      </c>
      <c r="I640" s="0" t="n">
        <v>-2.98698632344826</v>
      </c>
      <c r="J640" s="0" t="n">
        <v>16.94942</v>
      </c>
      <c r="K640" s="0" t="n">
        <v>17.221</v>
      </c>
      <c r="L640" s="0" t="n">
        <v>16.77825</v>
      </c>
      <c r="M640" s="0" t="n">
        <v>17.09611</v>
      </c>
      <c r="N640" s="0" t="n">
        <v>17.02541</v>
      </c>
      <c r="O640" s="0" t="n">
        <v>17.00096</v>
      </c>
      <c r="P640" s="0" t="n">
        <v>17.221</v>
      </c>
      <c r="Q640" s="0" t="n">
        <v>17.82939</v>
      </c>
      <c r="R640" s="0" t="n">
        <v>17.8809</v>
      </c>
      <c r="S640" s="0" t="n">
        <v>17.90534</v>
      </c>
      <c r="T640" s="0" t="n">
        <v>17.75607</v>
      </c>
      <c r="U640" s="0" t="n">
        <v>17.85382</v>
      </c>
      <c r="V640" s="0" t="n">
        <v>17.97864</v>
      </c>
      <c r="W640" s="0" t="n">
        <v>17.78051</v>
      </c>
      <c r="X640" s="0" t="n">
        <v>17.68541</v>
      </c>
      <c r="Y640" s="0" t="n">
        <v>17.66097</v>
      </c>
      <c r="Z640" s="0" t="n">
        <v>16.75644</v>
      </c>
      <c r="AA640" s="0" t="n">
        <v>16.87871</v>
      </c>
    </row>
    <row r="641" customFormat="false" ht="12.75" hidden="false" customHeight="false" outlineLevel="0" collapsed="false">
      <c r="A641" s="0" t="n">
        <v>640</v>
      </c>
      <c r="B641" s="4" t="n">
        <v>0.03958333</v>
      </c>
      <c r="C641" s="1" t="n">
        <v>-4.0333392</v>
      </c>
      <c r="E641" s="0" t="n">
        <v>1125.112</v>
      </c>
      <c r="H641" s="0" t="n">
        <v>-2.58379721350428</v>
      </c>
      <c r="I641" s="0" t="n">
        <v>-2.98698632344826</v>
      </c>
      <c r="J641" s="0" t="n">
        <v>16.94843</v>
      </c>
      <c r="K641" s="0" t="n">
        <v>17.24347</v>
      </c>
      <c r="L641" s="0" t="n">
        <v>16.75281</v>
      </c>
      <c r="M641" s="0" t="n">
        <v>17.09512</v>
      </c>
      <c r="N641" s="0" t="n">
        <v>17.02344</v>
      </c>
      <c r="O641" s="0" t="n">
        <v>17.02344</v>
      </c>
      <c r="P641" s="0" t="n">
        <v>17.21902</v>
      </c>
      <c r="Q641" s="0" t="n">
        <v>17.8284</v>
      </c>
      <c r="R641" s="0" t="n">
        <v>17.87893</v>
      </c>
      <c r="S641" s="0" t="n">
        <v>17.9278</v>
      </c>
      <c r="T641" s="0" t="n">
        <v>17.73065</v>
      </c>
      <c r="U641" s="0" t="n">
        <v>17.85283</v>
      </c>
      <c r="V641" s="0" t="n">
        <v>17.97667</v>
      </c>
      <c r="W641" s="0" t="n">
        <v>17.75508</v>
      </c>
      <c r="X641" s="0" t="n">
        <v>17.70787</v>
      </c>
      <c r="Y641" s="0" t="n">
        <v>17.65899</v>
      </c>
      <c r="Z641" s="0" t="n">
        <v>16.75447</v>
      </c>
      <c r="AA641" s="0" t="n">
        <v>16.90118</v>
      </c>
    </row>
    <row r="642" customFormat="false" ht="12.75" hidden="false" customHeight="false" outlineLevel="0" collapsed="false">
      <c r="A642" s="0" t="n">
        <v>641</v>
      </c>
      <c r="B642" s="4" t="n">
        <v>0.03967592</v>
      </c>
      <c r="C642" s="1" t="n">
        <v>-3.9000096</v>
      </c>
      <c r="E642" s="0" t="n">
        <v>1125.072</v>
      </c>
      <c r="H642" s="0" t="n">
        <v>-2.5843616008527</v>
      </c>
      <c r="I642" s="0" t="n">
        <v>-2.98698632344826</v>
      </c>
      <c r="J642" s="0" t="n">
        <v>16.94942</v>
      </c>
      <c r="K642" s="0" t="n">
        <v>17.22001</v>
      </c>
      <c r="L642" s="0" t="n">
        <v>16.7538</v>
      </c>
      <c r="M642" s="0" t="n">
        <v>17.09611</v>
      </c>
      <c r="N642" s="0" t="n">
        <v>17.02443</v>
      </c>
      <c r="O642" s="0" t="n">
        <v>17.02443</v>
      </c>
      <c r="P642" s="0" t="n">
        <v>17.22001</v>
      </c>
      <c r="Q642" s="0" t="n">
        <v>17.82939</v>
      </c>
      <c r="R642" s="0" t="n">
        <v>17.87992</v>
      </c>
      <c r="S642" s="0" t="n">
        <v>17.92879</v>
      </c>
      <c r="T642" s="0" t="n">
        <v>17.73164</v>
      </c>
      <c r="U642" s="0" t="n">
        <v>17.85382</v>
      </c>
      <c r="V642" s="0" t="n">
        <v>18.00209</v>
      </c>
      <c r="W642" s="0" t="n">
        <v>17.78051</v>
      </c>
      <c r="X642" s="0" t="n">
        <v>17.70886</v>
      </c>
      <c r="Y642" s="0" t="n">
        <v>17.63554</v>
      </c>
      <c r="Z642" s="0" t="n">
        <v>16.731</v>
      </c>
      <c r="AA642" s="0" t="n">
        <v>16.90217</v>
      </c>
    </row>
    <row r="643" customFormat="false" ht="12.75" hidden="false" customHeight="false" outlineLevel="0" collapsed="false">
      <c r="A643" s="0" t="n">
        <v>642</v>
      </c>
      <c r="B643" s="4" t="n">
        <v>0.03976852</v>
      </c>
      <c r="C643" s="1" t="n">
        <v>-3.7666656</v>
      </c>
      <c r="E643" s="0" t="n">
        <v>1125.072</v>
      </c>
      <c r="H643" s="0" t="n">
        <v>-2.5843616008527</v>
      </c>
      <c r="I643" s="0" t="n">
        <v>-2.98698632344826</v>
      </c>
      <c r="J643" s="0" t="n">
        <v>16.94942</v>
      </c>
      <c r="K643" s="0" t="n">
        <v>17.22001</v>
      </c>
      <c r="L643" s="0" t="n">
        <v>16.77825</v>
      </c>
      <c r="M643" s="0" t="n">
        <v>17.09611</v>
      </c>
      <c r="N643" s="0" t="n">
        <v>17.04887</v>
      </c>
      <c r="O643" s="0" t="n">
        <v>16.99998</v>
      </c>
      <c r="P643" s="0" t="n">
        <v>17.19556</v>
      </c>
      <c r="Q643" s="0" t="n">
        <v>17.85382</v>
      </c>
      <c r="R643" s="0" t="n">
        <v>17.85548</v>
      </c>
      <c r="S643" s="0" t="n">
        <v>17.92879</v>
      </c>
      <c r="T643" s="0" t="n">
        <v>17.73164</v>
      </c>
      <c r="U643" s="0" t="n">
        <v>17.85382</v>
      </c>
      <c r="V643" s="0" t="n">
        <v>17.97765</v>
      </c>
      <c r="W643" s="0" t="n">
        <v>17.78051</v>
      </c>
      <c r="X643" s="0" t="n">
        <v>17.68442</v>
      </c>
      <c r="Y643" s="0" t="n">
        <v>17.65998</v>
      </c>
      <c r="Z643" s="0" t="n">
        <v>16.731</v>
      </c>
      <c r="AA643" s="0" t="n">
        <v>16.87772</v>
      </c>
    </row>
    <row r="644" customFormat="false" ht="12.75" hidden="false" customHeight="false" outlineLevel="0" collapsed="false">
      <c r="A644" s="0" t="n">
        <v>643</v>
      </c>
      <c r="B644" s="4" t="n">
        <v>0.03986111</v>
      </c>
      <c r="C644" s="1" t="n">
        <v>-3.633336</v>
      </c>
      <c r="E644" s="0" t="n">
        <v>1125.112</v>
      </c>
      <c r="H644" s="0" t="n">
        <v>-2.58323282615586</v>
      </c>
      <c r="I644" s="0" t="n">
        <v>-2.98698632344826</v>
      </c>
      <c r="J644" s="0" t="n">
        <v>16.9504</v>
      </c>
      <c r="K644" s="0" t="n">
        <v>17.22001</v>
      </c>
      <c r="L644" s="0" t="n">
        <v>16.75478</v>
      </c>
      <c r="M644" s="0" t="n">
        <v>17.12155</v>
      </c>
      <c r="N644" s="0" t="n">
        <v>17.02443</v>
      </c>
      <c r="O644" s="0" t="n">
        <v>16.99998</v>
      </c>
      <c r="P644" s="0" t="n">
        <v>17.22001</v>
      </c>
      <c r="Q644" s="0" t="n">
        <v>17.83037</v>
      </c>
      <c r="R644" s="0" t="n">
        <v>17.87992</v>
      </c>
      <c r="S644" s="0" t="n">
        <v>17.90435</v>
      </c>
      <c r="T644" s="0" t="n">
        <v>17.73262</v>
      </c>
      <c r="U644" s="0" t="n">
        <v>17.85481</v>
      </c>
      <c r="V644" s="0" t="n">
        <v>17.97765</v>
      </c>
      <c r="W644" s="0" t="n">
        <v>17.7815</v>
      </c>
      <c r="X644" s="0" t="n">
        <v>17.70886</v>
      </c>
      <c r="Y644" s="0" t="n">
        <v>17.65998</v>
      </c>
      <c r="Z644" s="0" t="n">
        <v>16.75545</v>
      </c>
      <c r="AA644" s="0" t="n">
        <v>16.90217</v>
      </c>
    </row>
    <row r="645" customFormat="false" ht="12.75" hidden="false" customHeight="false" outlineLevel="0" collapsed="false">
      <c r="A645" s="0" t="n">
        <v>644</v>
      </c>
      <c r="B645" s="0" t="n">
        <v>0.0399537</v>
      </c>
      <c r="C645" s="1" t="n">
        <v>-3.5000064</v>
      </c>
      <c r="E645" s="0" t="n">
        <v>1125.072</v>
      </c>
      <c r="H645" s="0" t="n">
        <v>-2.58266843880744</v>
      </c>
      <c r="I645" s="0" t="n">
        <v>-2.98698632344826</v>
      </c>
      <c r="J645" s="0" t="n">
        <v>16.9504</v>
      </c>
      <c r="K645" s="0" t="n">
        <v>17.221</v>
      </c>
      <c r="L645" s="0" t="n">
        <v>16.75478</v>
      </c>
      <c r="M645" s="0" t="n">
        <v>17.0971</v>
      </c>
      <c r="N645" s="0" t="n">
        <v>17.02541</v>
      </c>
      <c r="O645" s="0" t="n">
        <v>17.02541</v>
      </c>
      <c r="P645" s="0" t="n">
        <v>17.221</v>
      </c>
      <c r="Q645" s="0" t="n">
        <v>17.85481</v>
      </c>
      <c r="R645" s="0" t="n">
        <v>17.8809</v>
      </c>
      <c r="S645" s="0" t="n">
        <v>17.92977</v>
      </c>
      <c r="T645" s="0" t="n">
        <v>17.73262</v>
      </c>
      <c r="U645" s="0" t="n">
        <v>17.85481</v>
      </c>
      <c r="V645" s="0" t="n">
        <v>18.00308</v>
      </c>
      <c r="W645" s="0" t="n">
        <v>17.75706</v>
      </c>
      <c r="X645" s="0" t="n">
        <v>17.70984</v>
      </c>
      <c r="Y645" s="0" t="n">
        <v>17.63653</v>
      </c>
      <c r="Z645" s="0" t="n">
        <v>16.73199</v>
      </c>
      <c r="AA645" s="0" t="n">
        <v>16.90316</v>
      </c>
    </row>
    <row r="646" customFormat="false" ht="12.75" hidden="false" customHeight="false" outlineLevel="0" collapsed="false">
      <c r="A646" s="0" t="n">
        <v>645</v>
      </c>
      <c r="B646" s="0" t="n">
        <v>0.0400463</v>
      </c>
      <c r="C646" s="1" t="n">
        <v>-3.3666624</v>
      </c>
      <c r="E646" s="0" t="n">
        <v>1125.072</v>
      </c>
      <c r="H646" s="0" t="n">
        <v>-2.58379721350428</v>
      </c>
      <c r="I646" s="0" t="n">
        <v>-2.98698632344826</v>
      </c>
      <c r="J646" s="0" t="n">
        <v>16.97485</v>
      </c>
      <c r="K646" s="0" t="n">
        <v>17.221</v>
      </c>
      <c r="L646" s="0" t="n">
        <v>16.77924</v>
      </c>
      <c r="M646" s="0" t="n">
        <v>17.12155</v>
      </c>
      <c r="N646" s="0" t="n">
        <v>17.04986</v>
      </c>
      <c r="O646" s="0" t="n">
        <v>17.02541</v>
      </c>
      <c r="P646" s="0" t="n">
        <v>17.221</v>
      </c>
      <c r="Q646" s="0" t="n">
        <v>17.85481</v>
      </c>
      <c r="R646" s="0" t="n">
        <v>17.8809</v>
      </c>
      <c r="S646" s="0" t="n">
        <v>17.92977</v>
      </c>
      <c r="T646" s="0" t="n">
        <v>17.75706</v>
      </c>
      <c r="U646" s="0" t="n">
        <v>17.87924</v>
      </c>
      <c r="V646" s="0" t="n">
        <v>17.97864</v>
      </c>
      <c r="W646" s="0" t="n">
        <v>17.7815</v>
      </c>
      <c r="X646" s="0" t="n">
        <v>17.70984</v>
      </c>
      <c r="Y646" s="0" t="n">
        <v>17.66097</v>
      </c>
      <c r="Z646" s="0" t="n">
        <v>16.75644</v>
      </c>
      <c r="AA646" s="0" t="n">
        <v>16.90316</v>
      </c>
    </row>
    <row r="647" customFormat="false" ht="12.75" hidden="false" customHeight="false" outlineLevel="0" collapsed="false">
      <c r="A647" s="0" t="n">
        <v>646</v>
      </c>
      <c r="B647" s="4" t="n">
        <v>0.04013889</v>
      </c>
      <c r="C647" s="1" t="n">
        <v>-3.2333328</v>
      </c>
      <c r="E647" s="0" t="n">
        <v>1125.032</v>
      </c>
      <c r="H647" s="0" t="n">
        <v>-2.58266843880744</v>
      </c>
      <c r="I647" s="0" t="n">
        <v>-2.98698632344826</v>
      </c>
      <c r="J647" s="0" t="n">
        <v>16.9504</v>
      </c>
      <c r="K647" s="0" t="n">
        <v>17.22001</v>
      </c>
      <c r="L647" s="0" t="n">
        <v>16.75478</v>
      </c>
      <c r="M647" s="0" t="n">
        <v>17.12155</v>
      </c>
      <c r="N647" s="0" t="n">
        <v>17.02443</v>
      </c>
      <c r="O647" s="0" t="n">
        <v>17.02443</v>
      </c>
      <c r="P647" s="0" t="n">
        <v>17.22001</v>
      </c>
      <c r="Q647" s="0" t="n">
        <v>17.85481</v>
      </c>
      <c r="R647" s="0" t="n">
        <v>17.87992</v>
      </c>
      <c r="S647" s="0" t="n">
        <v>17.92879</v>
      </c>
      <c r="T647" s="0" t="n">
        <v>17.73262</v>
      </c>
      <c r="U647" s="0" t="n">
        <v>17.87924</v>
      </c>
      <c r="V647" s="0" t="n">
        <v>17.97765</v>
      </c>
      <c r="W647" s="0" t="n">
        <v>17.75706</v>
      </c>
      <c r="X647" s="0" t="n">
        <v>17.68442</v>
      </c>
      <c r="Y647" s="0" t="n">
        <v>17.63554</v>
      </c>
      <c r="Z647" s="0" t="n">
        <v>16.731</v>
      </c>
      <c r="AA647" s="0" t="n">
        <v>16.87772</v>
      </c>
    </row>
    <row r="648" customFormat="false" ht="12.75" hidden="false" customHeight="false" outlineLevel="0" collapsed="false">
      <c r="A648" s="0" t="n">
        <v>647</v>
      </c>
      <c r="B648" s="4" t="n">
        <v>0.04023148</v>
      </c>
      <c r="C648" s="1" t="n">
        <v>-3.1000032</v>
      </c>
      <c r="E648" s="0" t="n">
        <v>1125.032</v>
      </c>
      <c r="H648" s="0" t="n">
        <v>-2.58266843880744</v>
      </c>
      <c r="I648" s="0" t="n">
        <v>-2.98698632344826</v>
      </c>
      <c r="J648" s="0" t="n">
        <v>16.94942</v>
      </c>
      <c r="K648" s="0" t="n">
        <v>17.24544</v>
      </c>
      <c r="L648" s="0" t="n">
        <v>16.7538</v>
      </c>
      <c r="M648" s="0" t="n">
        <v>17.09611</v>
      </c>
      <c r="N648" s="0" t="n">
        <v>17.02541</v>
      </c>
      <c r="O648" s="0" t="n">
        <v>17.02541</v>
      </c>
      <c r="P648" s="0" t="n">
        <v>17.221</v>
      </c>
      <c r="Q648" s="0" t="n">
        <v>17.82939</v>
      </c>
      <c r="R648" s="0" t="n">
        <v>17.8809</v>
      </c>
      <c r="S648" s="0" t="n">
        <v>17.92977</v>
      </c>
      <c r="T648" s="0" t="n">
        <v>17.73164</v>
      </c>
      <c r="U648" s="0" t="n">
        <v>17.85382</v>
      </c>
      <c r="V648" s="0" t="n">
        <v>17.97864</v>
      </c>
      <c r="W648" s="0" t="n">
        <v>17.78051</v>
      </c>
      <c r="X648" s="0" t="n">
        <v>17.70984</v>
      </c>
      <c r="Y648" s="0" t="n">
        <v>17.66097</v>
      </c>
      <c r="Z648" s="0" t="n">
        <v>16.75644</v>
      </c>
      <c r="AA648" s="0" t="n">
        <v>16.90316</v>
      </c>
    </row>
    <row r="649" customFormat="false" ht="12.75" hidden="false" customHeight="false" outlineLevel="0" collapsed="false">
      <c r="A649" s="0" t="n">
        <v>648</v>
      </c>
      <c r="B649" s="4" t="n">
        <v>0.04032407</v>
      </c>
      <c r="C649" s="1" t="n">
        <v>-2.96667360000001</v>
      </c>
      <c r="E649" s="0" t="n">
        <v>1125.032</v>
      </c>
      <c r="H649" s="0" t="n">
        <v>-2.58210405145902</v>
      </c>
      <c r="I649" s="0" t="n">
        <v>-2.98418669833318</v>
      </c>
      <c r="J649" s="0" t="n">
        <v>16.94942</v>
      </c>
      <c r="K649" s="0" t="n">
        <v>17.24544</v>
      </c>
      <c r="L649" s="0" t="n">
        <v>16.7538</v>
      </c>
      <c r="M649" s="0" t="n">
        <v>17.09611</v>
      </c>
      <c r="N649" s="0" t="n">
        <v>17.02541</v>
      </c>
      <c r="O649" s="0" t="n">
        <v>17.02541</v>
      </c>
      <c r="P649" s="0" t="n">
        <v>17.221</v>
      </c>
      <c r="Q649" s="0" t="n">
        <v>17.85382</v>
      </c>
      <c r="R649" s="0" t="n">
        <v>17.8809</v>
      </c>
      <c r="S649" s="0" t="n">
        <v>17.92977</v>
      </c>
      <c r="T649" s="0" t="n">
        <v>17.75607</v>
      </c>
      <c r="U649" s="0" t="n">
        <v>17.85382</v>
      </c>
      <c r="V649" s="0" t="n">
        <v>17.97864</v>
      </c>
      <c r="W649" s="0" t="n">
        <v>17.78051</v>
      </c>
      <c r="X649" s="0" t="n">
        <v>17.68541</v>
      </c>
      <c r="Y649" s="0" t="n">
        <v>17.66097</v>
      </c>
      <c r="Z649" s="0" t="n">
        <v>16.73199</v>
      </c>
      <c r="AA649" s="0" t="n">
        <v>16.90316</v>
      </c>
    </row>
    <row r="650" customFormat="false" ht="12.75" hidden="false" customHeight="false" outlineLevel="0" collapsed="false">
      <c r="A650" s="0" t="n">
        <v>649</v>
      </c>
      <c r="B650" s="4" t="n">
        <v>0.04041667</v>
      </c>
      <c r="C650" s="1" t="n">
        <v>-2.8333296</v>
      </c>
      <c r="E650" s="0" t="n">
        <v>1124.992</v>
      </c>
      <c r="H650" s="0" t="n">
        <v>-2.58098047506671</v>
      </c>
      <c r="I650" s="0" t="n">
        <v>-2.98418669833318</v>
      </c>
      <c r="J650" s="0" t="n">
        <v>16.94942</v>
      </c>
      <c r="K650" s="0" t="n">
        <v>17.24544</v>
      </c>
      <c r="L650" s="0" t="n">
        <v>16.7538</v>
      </c>
      <c r="M650" s="0" t="n">
        <v>17.09611</v>
      </c>
      <c r="N650" s="0" t="n">
        <v>17.04986</v>
      </c>
      <c r="O650" s="0" t="n">
        <v>17.02541</v>
      </c>
      <c r="P650" s="0" t="n">
        <v>17.221</v>
      </c>
      <c r="Q650" s="0" t="n">
        <v>17.85382</v>
      </c>
      <c r="R650" s="0" t="n">
        <v>17.8809</v>
      </c>
      <c r="S650" s="0" t="n">
        <v>17.90534</v>
      </c>
      <c r="T650" s="0" t="n">
        <v>17.73164</v>
      </c>
      <c r="U650" s="0" t="n">
        <v>17.85382</v>
      </c>
      <c r="V650" s="0" t="n">
        <v>18.00308</v>
      </c>
      <c r="W650" s="0" t="n">
        <v>17.75607</v>
      </c>
      <c r="X650" s="0" t="n">
        <v>17.68541</v>
      </c>
      <c r="Y650" s="0" t="n">
        <v>17.66097</v>
      </c>
      <c r="Z650" s="0" t="n">
        <v>16.73199</v>
      </c>
      <c r="AA650" s="0" t="n">
        <v>16.90316</v>
      </c>
    </row>
    <row r="651" customFormat="false" ht="12.75" hidden="false" customHeight="false" outlineLevel="0" collapsed="false">
      <c r="A651" s="0" t="n">
        <v>650</v>
      </c>
      <c r="B651" s="4" t="n">
        <v>0.04050926</v>
      </c>
      <c r="C651" s="1" t="n">
        <v>-2.7</v>
      </c>
      <c r="E651" s="0" t="n">
        <v>1124.992</v>
      </c>
      <c r="H651" s="0" t="n">
        <v>-2.58154486241513</v>
      </c>
      <c r="I651" s="0" t="n">
        <v>-2.98418669833318</v>
      </c>
      <c r="J651" s="0" t="n">
        <v>16.97387</v>
      </c>
      <c r="K651" s="0" t="n">
        <v>17.21902</v>
      </c>
      <c r="L651" s="0" t="n">
        <v>16.7538</v>
      </c>
      <c r="M651" s="0" t="n">
        <v>17.12056</v>
      </c>
      <c r="N651" s="0" t="n">
        <v>17.02344</v>
      </c>
      <c r="O651" s="0" t="n">
        <v>17.02344</v>
      </c>
      <c r="P651" s="0" t="n">
        <v>17.21902</v>
      </c>
      <c r="Q651" s="0" t="n">
        <v>17.82939</v>
      </c>
      <c r="R651" s="0" t="n">
        <v>17.87893</v>
      </c>
      <c r="S651" s="0" t="n">
        <v>17.9278</v>
      </c>
      <c r="T651" s="0" t="n">
        <v>17.73164</v>
      </c>
      <c r="U651" s="0" t="n">
        <v>17.87826</v>
      </c>
      <c r="V651" s="0" t="n">
        <v>17.97667</v>
      </c>
      <c r="W651" s="0" t="n">
        <v>17.75607</v>
      </c>
      <c r="X651" s="0" t="n">
        <v>17.68343</v>
      </c>
      <c r="Y651" s="0" t="n">
        <v>17.65899</v>
      </c>
      <c r="Z651" s="0" t="n">
        <v>16.75447</v>
      </c>
      <c r="AA651" s="0" t="n">
        <v>16.90118</v>
      </c>
    </row>
    <row r="652" customFormat="false" ht="12.75" hidden="false" customHeight="false" outlineLevel="0" collapsed="false">
      <c r="A652" s="0" t="n">
        <v>651</v>
      </c>
      <c r="B652" s="4" t="n">
        <v>0.04060185</v>
      </c>
      <c r="C652" s="1" t="n">
        <v>-2.5666704</v>
      </c>
      <c r="E652" s="0" t="n">
        <v>1124.992</v>
      </c>
      <c r="H652" s="0" t="n">
        <v>-2.58154486241513</v>
      </c>
      <c r="I652" s="0" t="n">
        <v>-2.98418669833318</v>
      </c>
      <c r="J652" s="0" t="n">
        <v>16.97288</v>
      </c>
      <c r="K652" s="0" t="n">
        <v>17.22001</v>
      </c>
      <c r="L652" s="0" t="n">
        <v>16.75281</v>
      </c>
      <c r="M652" s="0" t="n">
        <v>17.11957</v>
      </c>
      <c r="N652" s="0" t="n">
        <v>17.02443</v>
      </c>
      <c r="O652" s="0" t="n">
        <v>17.02443</v>
      </c>
      <c r="P652" s="0" t="n">
        <v>17.22001</v>
      </c>
      <c r="Q652" s="0" t="n">
        <v>17.8284</v>
      </c>
      <c r="R652" s="0" t="n">
        <v>17.85548</v>
      </c>
      <c r="S652" s="0" t="n">
        <v>17.90435</v>
      </c>
      <c r="T652" s="0" t="n">
        <v>17.73065</v>
      </c>
      <c r="U652" s="0" t="n">
        <v>17.85283</v>
      </c>
      <c r="V652" s="0" t="n">
        <v>17.97765</v>
      </c>
      <c r="W652" s="0" t="n">
        <v>17.75508</v>
      </c>
      <c r="X652" s="0" t="n">
        <v>17.68442</v>
      </c>
      <c r="Y652" s="0" t="n">
        <v>17.63554</v>
      </c>
      <c r="Z652" s="0" t="n">
        <v>16.75545</v>
      </c>
      <c r="AA652" s="0" t="n">
        <v>16.90217</v>
      </c>
    </row>
    <row r="653" customFormat="false" ht="12.75" hidden="false" customHeight="false" outlineLevel="0" collapsed="false">
      <c r="A653" s="0" t="n">
        <v>652</v>
      </c>
      <c r="B653" s="4" t="n">
        <v>0.04070602</v>
      </c>
      <c r="C653" s="1" t="n">
        <v>-2.4166656</v>
      </c>
      <c r="E653" s="0" t="n">
        <v>1124.992</v>
      </c>
      <c r="H653" s="0" t="n">
        <v>-2.58154486241513</v>
      </c>
      <c r="I653" s="0" t="n">
        <v>-2.98698632344826</v>
      </c>
      <c r="J653" s="0" t="n">
        <v>16.97485</v>
      </c>
      <c r="K653" s="0" t="n">
        <v>17.221</v>
      </c>
      <c r="L653" s="0" t="n">
        <v>16.75478</v>
      </c>
      <c r="M653" s="0" t="n">
        <v>17.12155</v>
      </c>
      <c r="N653" s="0" t="n">
        <v>17.04986</v>
      </c>
      <c r="O653" s="0" t="n">
        <v>17.02541</v>
      </c>
      <c r="P653" s="0" t="n">
        <v>17.221</v>
      </c>
      <c r="Q653" s="0" t="n">
        <v>17.85481</v>
      </c>
      <c r="R653" s="0" t="n">
        <v>17.90534</v>
      </c>
      <c r="S653" s="0" t="n">
        <v>17.92977</v>
      </c>
      <c r="T653" s="0" t="n">
        <v>17.73262</v>
      </c>
      <c r="U653" s="0" t="n">
        <v>17.85481</v>
      </c>
      <c r="V653" s="0" t="n">
        <v>18.00308</v>
      </c>
      <c r="W653" s="0" t="n">
        <v>17.7815</v>
      </c>
      <c r="X653" s="0" t="n">
        <v>17.70984</v>
      </c>
      <c r="Y653" s="0" t="n">
        <v>17.66097</v>
      </c>
      <c r="Z653" s="0" t="n">
        <v>16.73199</v>
      </c>
      <c r="AA653" s="0" t="n">
        <v>16.90316</v>
      </c>
    </row>
    <row r="654" customFormat="false" ht="12.75" hidden="false" customHeight="false" outlineLevel="0" collapsed="false">
      <c r="A654" s="0" t="n">
        <v>653</v>
      </c>
      <c r="B654" s="4" t="n">
        <v>0.04079861</v>
      </c>
      <c r="C654" s="1" t="n">
        <v>-2.283336</v>
      </c>
      <c r="E654" s="0" t="n">
        <v>1124.952</v>
      </c>
      <c r="H654" s="0" t="n">
        <v>-2.58098047506671</v>
      </c>
      <c r="I654" s="0" t="n">
        <v>-2.98418669833318</v>
      </c>
      <c r="J654" s="0" t="n">
        <v>16.94942</v>
      </c>
      <c r="K654" s="0" t="n">
        <v>17.24446</v>
      </c>
      <c r="L654" s="0" t="n">
        <v>16.77825</v>
      </c>
      <c r="M654" s="0" t="n">
        <v>17.09611</v>
      </c>
      <c r="N654" s="0" t="n">
        <v>17.04887</v>
      </c>
      <c r="O654" s="0" t="n">
        <v>17.04887</v>
      </c>
      <c r="P654" s="0" t="n">
        <v>17.22001</v>
      </c>
      <c r="Q654" s="0" t="n">
        <v>17.82939</v>
      </c>
      <c r="R654" s="0" t="n">
        <v>17.87992</v>
      </c>
      <c r="S654" s="0" t="n">
        <v>17.90435</v>
      </c>
      <c r="T654" s="0" t="n">
        <v>17.75607</v>
      </c>
      <c r="U654" s="0" t="n">
        <v>17.85382</v>
      </c>
      <c r="V654" s="0" t="n">
        <v>18.00209</v>
      </c>
      <c r="W654" s="0" t="n">
        <v>17.75607</v>
      </c>
      <c r="X654" s="0" t="n">
        <v>17.68442</v>
      </c>
      <c r="Y654" s="0" t="n">
        <v>17.65998</v>
      </c>
      <c r="Z654" s="0" t="n">
        <v>16.731</v>
      </c>
      <c r="AA654" s="0" t="n">
        <v>16.90217</v>
      </c>
    </row>
    <row r="655" customFormat="false" ht="12.75" hidden="false" customHeight="false" outlineLevel="0" collapsed="false">
      <c r="A655" s="0" t="n">
        <v>654</v>
      </c>
      <c r="B655" s="0" t="n">
        <v>0.0408912</v>
      </c>
      <c r="C655" s="1" t="n">
        <v>-2.1500064</v>
      </c>
      <c r="E655" s="0" t="n">
        <v>1124.992</v>
      </c>
      <c r="H655" s="0" t="n">
        <v>-2.58098047506671</v>
      </c>
      <c r="I655" s="0" t="n">
        <v>-2.98418669833318</v>
      </c>
      <c r="J655" s="0" t="n">
        <v>16.97485</v>
      </c>
      <c r="K655" s="0" t="n">
        <v>17.22001</v>
      </c>
      <c r="L655" s="0" t="n">
        <v>16.75478</v>
      </c>
      <c r="M655" s="0" t="n">
        <v>17.12155</v>
      </c>
      <c r="N655" s="0" t="n">
        <v>17.04887</v>
      </c>
      <c r="O655" s="0" t="n">
        <v>17.02443</v>
      </c>
      <c r="P655" s="0" t="n">
        <v>17.22001</v>
      </c>
      <c r="Q655" s="0" t="n">
        <v>17.83037</v>
      </c>
      <c r="R655" s="0" t="n">
        <v>17.90435</v>
      </c>
      <c r="S655" s="0" t="n">
        <v>17.90435</v>
      </c>
      <c r="T655" s="0" t="n">
        <v>17.73262</v>
      </c>
      <c r="U655" s="0" t="n">
        <v>17.87924</v>
      </c>
      <c r="V655" s="0" t="n">
        <v>18.00209</v>
      </c>
      <c r="W655" s="0" t="n">
        <v>17.75706</v>
      </c>
      <c r="X655" s="0" t="n">
        <v>17.70886</v>
      </c>
      <c r="Y655" s="0" t="n">
        <v>17.65998</v>
      </c>
      <c r="Z655" s="0" t="n">
        <v>16.731</v>
      </c>
      <c r="AA655" s="0" t="n">
        <v>16.90217</v>
      </c>
    </row>
    <row r="656" customFormat="false" ht="12.75" hidden="false" customHeight="false" outlineLevel="0" collapsed="false">
      <c r="A656" s="0" t="n">
        <v>655</v>
      </c>
      <c r="B656" s="0" t="n">
        <v>0.0409838</v>
      </c>
      <c r="C656" s="1" t="n">
        <v>-2.0166624</v>
      </c>
      <c r="E656" s="0" t="n">
        <v>1124.952</v>
      </c>
      <c r="H656" s="0" t="n">
        <v>-2.58154486241513</v>
      </c>
      <c r="I656" s="0" t="n">
        <v>-2.98418669833318</v>
      </c>
      <c r="J656" s="0" t="n">
        <v>16.97485</v>
      </c>
      <c r="K656" s="0" t="n">
        <v>17.24446</v>
      </c>
      <c r="L656" s="0" t="n">
        <v>16.77924</v>
      </c>
      <c r="M656" s="0" t="n">
        <v>17.12155</v>
      </c>
      <c r="N656" s="0" t="n">
        <v>17.04887</v>
      </c>
      <c r="O656" s="0" t="n">
        <v>17.02443</v>
      </c>
      <c r="P656" s="0" t="n">
        <v>17.22001</v>
      </c>
      <c r="Q656" s="0" t="n">
        <v>17.83037</v>
      </c>
      <c r="R656" s="0" t="n">
        <v>17.87992</v>
      </c>
      <c r="S656" s="0" t="n">
        <v>17.90435</v>
      </c>
      <c r="T656" s="0" t="n">
        <v>17.73262</v>
      </c>
      <c r="U656" s="0" t="n">
        <v>17.87924</v>
      </c>
      <c r="V656" s="0" t="n">
        <v>18.00209</v>
      </c>
      <c r="W656" s="0" t="n">
        <v>17.7815</v>
      </c>
      <c r="X656" s="0" t="n">
        <v>17.70886</v>
      </c>
      <c r="Y656" s="0" t="n">
        <v>17.65998</v>
      </c>
      <c r="Z656" s="0" t="n">
        <v>16.75545</v>
      </c>
      <c r="AA656" s="0" t="n">
        <v>16.90217</v>
      </c>
    </row>
    <row r="657" customFormat="false" ht="12.75" hidden="false" customHeight="false" outlineLevel="0" collapsed="false">
      <c r="A657" s="0" t="n">
        <v>656</v>
      </c>
      <c r="B657" s="4" t="n">
        <v>0.04107639</v>
      </c>
      <c r="C657" s="1" t="n">
        <v>-1.8833328</v>
      </c>
      <c r="E657" s="0" t="n">
        <v>1124.952</v>
      </c>
      <c r="H657" s="0" t="n">
        <v>-2.58210405145902</v>
      </c>
      <c r="I657" s="0" t="n">
        <v>-2.98698632344826</v>
      </c>
      <c r="J657" s="0" t="n">
        <v>16.97485</v>
      </c>
      <c r="K657" s="0" t="n">
        <v>17.21902</v>
      </c>
      <c r="L657" s="0" t="n">
        <v>16.77924</v>
      </c>
      <c r="M657" s="0" t="n">
        <v>17.12155</v>
      </c>
      <c r="N657" s="0" t="n">
        <v>17.04789</v>
      </c>
      <c r="O657" s="0" t="n">
        <v>17.02344</v>
      </c>
      <c r="P657" s="0" t="n">
        <v>17.21902</v>
      </c>
      <c r="Q657" s="0" t="n">
        <v>17.85481</v>
      </c>
      <c r="R657" s="0" t="n">
        <v>17.87893</v>
      </c>
      <c r="S657" s="0" t="n">
        <v>17.90336</v>
      </c>
      <c r="T657" s="0" t="n">
        <v>17.73262</v>
      </c>
      <c r="U657" s="0" t="n">
        <v>17.85481</v>
      </c>
      <c r="V657" s="0" t="n">
        <v>18.0011</v>
      </c>
      <c r="W657" s="0" t="n">
        <v>17.75706</v>
      </c>
      <c r="X657" s="0" t="n">
        <v>17.70787</v>
      </c>
      <c r="Y657" s="0" t="n">
        <v>17.65899</v>
      </c>
      <c r="Z657" s="0" t="n">
        <v>16.73001</v>
      </c>
      <c r="AA657" s="0" t="n">
        <v>16.90118</v>
      </c>
    </row>
    <row r="658" customFormat="false" ht="12.75" hidden="false" customHeight="false" outlineLevel="0" collapsed="false">
      <c r="A658" s="0" t="n">
        <v>657</v>
      </c>
      <c r="B658" s="4" t="n">
        <v>0.04116898</v>
      </c>
      <c r="C658" s="1" t="n">
        <v>-1.7500032</v>
      </c>
      <c r="E658" s="0" t="n">
        <v>1124.912</v>
      </c>
      <c r="H658" s="0" t="n">
        <v>-2.58266843880744</v>
      </c>
      <c r="I658" s="0" t="n">
        <v>-2.98981416037015</v>
      </c>
      <c r="J658" s="0" t="n">
        <v>16.97485</v>
      </c>
      <c r="K658" s="0" t="n">
        <v>17.24446</v>
      </c>
      <c r="L658" s="0" t="n">
        <v>16.75478</v>
      </c>
      <c r="M658" s="0" t="n">
        <v>17.12155</v>
      </c>
      <c r="N658" s="0" t="n">
        <v>17.04887</v>
      </c>
      <c r="O658" s="0" t="n">
        <v>17.04887</v>
      </c>
      <c r="P658" s="0" t="n">
        <v>17.22001</v>
      </c>
      <c r="Q658" s="0" t="n">
        <v>17.85481</v>
      </c>
      <c r="R658" s="0" t="n">
        <v>17.87992</v>
      </c>
      <c r="S658" s="0" t="n">
        <v>17.90435</v>
      </c>
      <c r="T658" s="0" t="n">
        <v>17.73262</v>
      </c>
      <c r="U658" s="0" t="n">
        <v>17.87924</v>
      </c>
      <c r="V658" s="0" t="n">
        <v>17.97765</v>
      </c>
      <c r="W658" s="0" t="n">
        <v>17.75706</v>
      </c>
      <c r="X658" s="0" t="n">
        <v>17.70886</v>
      </c>
      <c r="Y658" s="0" t="n">
        <v>17.65998</v>
      </c>
      <c r="Z658" s="0" t="n">
        <v>16.731</v>
      </c>
      <c r="AA658" s="0" t="n">
        <v>16.90217</v>
      </c>
    </row>
    <row r="659" customFormat="false" ht="12.75" hidden="false" customHeight="false" outlineLevel="0" collapsed="false">
      <c r="A659" s="0" t="n">
        <v>658</v>
      </c>
      <c r="B659" s="4" t="n">
        <v>0.04126157</v>
      </c>
      <c r="C659" s="1" t="n">
        <v>-1.6166736</v>
      </c>
      <c r="E659" s="0" t="n">
        <v>1124.952</v>
      </c>
      <c r="H659" s="0" t="n">
        <v>-2.58323282615586</v>
      </c>
      <c r="I659" s="0" t="n">
        <v>-2.98981416037015</v>
      </c>
      <c r="J659" s="0" t="n">
        <v>16.97584</v>
      </c>
      <c r="K659" s="0" t="n">
        <v>17.21902</v>
      </c>
      <c r="L659" s="0" t="n">
        <v>16.78023</v>
      </c>
      <c r="M659" s="0" t="n">
        <v>17.12254</v>
      </c>
      <c r="N659" s="0" t="n">
        <v>17.04789</v>
      </c>
      <c r="O659" s="0" t="n">
        <v>17.04789</v>
      </c>
      <c r="P659" s="0" t="n">
        <v>17.21902</v>
      </c>
      <c r="Q659" s="0" t="n">
        <v>17.8558</v>
      </c>
      <c r="R659" s="0" t="n">
        <v>17.87893</v>
      </c>
      <c r="S659" s="0" t="n">
        <v>17.90336</v>
      </c>
      <c r="T659" s="0" t="n">
        <v>17.75805</v>
      </c>
      <c r="U659" s="0" t="n">
        <v>17.88023</v>
      </c>
      <c r="V659" s="0" t="n">
        <v>17.97667</v>
      </c>
      <c r="W659" s="0" t="n">
        <v>17.78249</v>
      </c>
      <c r="X659" s="0" t="n">
        <v>17.70787</v>
      </c>
      <c r="Y659" s="0" t="n">
        <v>17.65899</v>
      </c>
      <c r="Z659" s="0" t="n">
        <v>16.75447</v>
      </c>
      <c r="AA659" s="0" t="n">
        <v>16.90118</v>
      </c>
    </row>
    <row r="660" customFormat="false" ht="12.75" hidden="false" customHeight="false" outlineLevel="0" collapsed="false">
      <c r="A660" s="0" t="n">
        <v>659</v>
      </c>
      <c r="B660" s="4" t="n">
        <v>0.04135417</v>
      </c>
      <c r="C660" s="1" t="n">
        <v>-1.4833296</v>
      </c>
      <c r="E660" s="0" t="n">
        <v>1124.912</v>
      </c>
      <c r="H660" s="0" t="n">
        <v>-2.58266843880744</v>
      </c>
      <c r="I660" s="0" t="n">
        <v>-2.98981416037015</v>
      </c>
      <c r="J660" s="0" t="n">
        <v>16.97387</v>
      </c>
      <c r="K660" s="0" t="n">
        <v>17.221</v>
      </c>
      <c r="L660" s="0" t="n">
        <v>16.7538</v>
      </c>
      <c r="M660" s="0" t="n">
        <v>17.12056</v>
      </c>
      <c r="N660" s="0" t="n">
        <v>17.04986</v>
      </c>
      <c r="O660" s="0" t="n">
        <v>17.02541</v>
      </c>
      <c r="P660" s="0" t="n">
        <v>17.221</v>
      </c>
      <c r="Q660" s="0" t="n">
        <v>17.82939</v>
      </c>
      <c r="R660" s="0" t="n">
        <v>17.8809</v>
      </c>
      <c r="S660" s="0" t="n">
        <v>17.90534</v>
      </c>
      <c r="T660" s="0" t="n">
        <v>17.75607</v>
      </c>
      <c r="U660" s="0" t="n">
        <v>17.87826</v>
      </c>
      <c r="V660" s="0" t="n">
        <v>17.97864</v>
      </c>
      <c r="W660" s="0" t="n">
        <v>17.78051</v>
      </c>
      <c r="X660" s="0" t="n">
        <v>17.68541</v>
      </c>
      <c r="Y660" s="0" t="n">
        <v>17.66097</v>
      </c>
      <c r="Z660" s="0" t="n">
        <v>16.73199</v>
      </c>
      <c r="AA660" s="0" t="n">
        <v>16.90316</v>
      </c>
    </row>
    <row r="661" customFormat="false" ht="12.75" hidden="false" customHeight="false" outlineLevel="0" collapsed="false">
      <c r="A661" s="0" t="n">
        <v>660</v>
      </c>
      <c r="B661" s="4" t="n">
        <v>0.04144676</v>
      </c>
      <c r="C661" s="1" t="n">
        <v>-1.35</v>
      </c>
      <c r="E661" s="0" t="n">
        <v>1124.912</v>
      </c>
      <c r="H661" s="0" t="n">
        <v>-2.58210405145902</v>
      </c>
      <c r="I661" s="0" t="n">
        <v>-2.98981416037015</v>
      </c>
      <c r="J661" s="0" t="n">
        <v>16.97485</v>
      </c>
      <c r="K661" s="0" t="n">
        <v>17.22001</v>
      </c>
      <c r="L661" s="0" t="n">
        <v>16.77924</v>
      </c>
      <c r="M661" s="0" t="n">
        <v>17.12155</v>
      </c>
      <c r="N661" s="0" t="n">
        <v>17.02443</v>
      </c>
      <c r="O661" s="0" t="n">
        <v>17.02443</v>
      </c>
      <c r="P661" s="0" t="n">
        <v>17.22001</v>
      </c>
      <c r="Q661" s="0" t="n">
        <v>17.85481</v>
      </c>
      <c r="R661" s="0" t="n">
        <v>17.87992</v>
      </c>
      <c r="S661" s="0" t="n">
        <v>17.90435</v>
      </c>
      <c r="T661" s="0" t="n">
        <v>17.75706</v>
      </c>
      <c r="U661" s="0" t="n">
        <v>17.87924</v>
      </c>
      <c r="V661" s="0" t="n">
        <v>18.00209</v>
      </c>
      <c r="W661" s="0" t="n">
        <v>17.7815</v>
      </c>
      <c r="X661" s="0" t="n">
        <v>17.70886</v>
      </c>
      <c r="Y661" s="0" t="n">
        <v>17.65998</v>
      </c>
      <c r="Z661" s="0" t="n">
        <v>16.731</v>
      </c>
      <c r="AA661" s="0" t="n">
        <v>16.90217</v>
      </c>
    </row>
    <row r="662" customFormat="false" ht="12.75" hidden="false" customHeight="false" outlineLevel="0" collapsed="false">
      <c r="A662" s="0" t="n">
        <v>661</v>
      </c>
      <c r="B662" s="4" t="n">
        <v>0.04153935</v>
      </c>
      <c r="C662" s="1" t="n">
        <v>-1.2166704</v>
      </c>
      <c r="E662" s="0" t="n">
        <v>1124.912</v>
      </c>
      <c r="H662" s="0" t="n">
        <v>-2.58210405145902</v>
      </c>
      <c r="I662" s="0" t="n">
        <v>-2.98698632344826</v>
      </c>
      <c r="J662" s="0" t="n">
        <v>16.97485</v>
      </c>
      <c r="K662" s="0" t="n">
        <v>17.24544</v>
      </c>
      <c r="L662" s="0" t="n">
        <v>16.77924</v>
      </c>
      <c r="M662" s="0" t="n">
        <v>17.12155</v>
      </c>
      <c r="N662" s="0" t="n">
        <v>17.07431</v>
      </c>
      <c r="O662" s="0" t="n">
        <v>17.04986</v>
      </c>
      <c r="P662" s="0" t="n">
        <v>17.221</v>
      </c>
      <c r="Q662" s="0" t="n">
        <v>17.85481</v>
      </c>
      <c r="R662" s="0" t="n">
        <v>17.8809</v>
      </c>
      <c r="S662" s="0" t="n">
        <v>17.92977</v>
      </c>
      <c r="T662" s="0" t="n">
        <v>17.73262</v>
      </c>
      <c r="U662" s="0" t="n">
        <v>17.87924</v>
      </c>
      <c r="V662" s="0" t="n">
        <v>18.00308</v>
      </c>
      <c r="W662" s="0" t="n">
        <v>17.7815</v>
      </c>
      <c r="X662" s="0" t="n">
        <v>17.68541</v>
      </c>
      <c r="Y662" s="0" t="n">
        <v>17.66097</v>
      </c>
      <c r="Z662" s="0" t="n">
        <v>16.75644</v>
      </c>
      <c r="AA662" s="0" t="n">
        <v>16.90316</v>
      </c>
    </row>
    <row r="663" customFormat="false" ht="12.75" hidden="false" customHeight="false" outlineLevel="0" collapsed="false">
      <c r="A663" s="0" t="n">
        <v>662</v>
      </c>
      <c r="B663" s="4" t="n">
        <v>0.04163194</v>
      </c>
      <c r="C663" s="1" t="n">
        <v>-1.0833408</v>
      </c>
      <c r="E663" s="0" t="n">
        <v>1124.912</v>
      </c>
      <c r="H663" s="0" t="n">
        <v>-2.58266843880744</v>
      </c>
      <c r="I663" s="0" t="n">
        <v>-2.98981416037015</v>
      </c>
      <c r="J663" s="0" t="n">
        <v>16.99832</v>
      </c>
      <c r="K663" s="0" t="n">
        <v>17.24446</v>
      </c>
      <c r="L663" s="0" t="n">
        <v>16.77825</v>
      </c>
      <c r="M663" s="0" t="n">
        <v>17.12056</v>
      </c>
      <c r="N663" s="0" t="n">
        <v>17.07332</v>
      </c>
      <c r="O663" s="0" t="n">
        <v>17.04887</v>
      </c>
      <c r="P663" s="0" t="n">
        <v>17.24446</v>
      </c>
      <c r="Q663" s="0" t="n">
        <v>17.85382</v>
      </c>
      <c r="R663" s="0" t="n">
        <v>17.90435</v>
      </c>
      <c r="S663" s="0" t="n">
        <v>17.92879</v>
      </c>
      <c r="T663" s="0" t="n">
        <v>17.73164</v>
      </c>
      <c r="U663" s="0" t="n">
        <v>17.90269</v>
      </c>
      <c r="V663" s="0" t="n">
        <v>18.00209</v>
      </c>
      <c r="W663" s="0" t="n">
        <v>17.78051</v>
      </c>
      <c r="X663" s="0" t="n">
        <v>17.70886</v>
      </c>
      <c r="Y663" s="0" t="n">
        <v>17.65998</v>
      </c>
      <c r="Z663" s="0" t="n">
        <v>16.75545</v>
      </c>
      <c r="AA663" s="0" t="n">
        <v>16.90217</v>
      </c>
    </row>
    <row r="664" customFormat="false" ht="12.75" hidden="false" customHeight="false" outlineLevel="0" collapsed="false">
      <c r="A664" s="0" t="n">
        <v>663</v>
      </c>
      <c r="B664" s="4" t="n">
        <v>0.04172454</v>
      </c>
      <c r="C664" s="1" t="n">
        <v>-0.949996800000004</v>
      </c>
      <c r="E664" s="0" t="n">
        <v>1124.872</v>
      </c>
      <c r="H664" s="0" t="n">
        <v>-2.58266843880744</v>
      </c>
      <c r="I664" s="0" t="n">
        <v>-2.98418669833318</v>
      </c>
      <c r="J664" s="0" t="n">
        <v>16.97387</v>
      </c>
      <c r="K664" s="0" t="n">
        <v>17.22001</v>
      </c>
      <c r="L664" s="0" t="n">
        <v>16.77825</v>
      </c>
      <c r="M664" s="0" t="n">
        <v>17.12056</v>
      </c>
      <c r="N664" s="0" t="n">
        <v>17.04887</v>
      </c>
      <c r="O664" s="0" t="n">
        <v>17.02443</v>
      </c>
      <c r="P664" s="0" t="n">
        <v>17.22001</v>
      </c>
      <c r="Q664" s="0" t="n">
        <v>17.85382</v>
      </c>
      <c r="R664" s="0" t="n">
        <v>17.90435</v>
      </c>
      <c r="S664" s="0" t="n">
        <v>17.92879</v>
      </c>
      <c r="T664" s="0" t="n">
        <v>17.75607</v>
      </c>
      <c r="U664" s="0" t="n">
        <v>17.87826</v>
      </c>
      <c r="V664" s="0" t="n">
        <v>18.00209</v>
      </c>
      <c r="W664" s="0" t="n">
        <v>17.75607</v>
      </c>
      <c r="X664" s="0" t="n">
        <v>17.70886</v>
      </c>
      <c r="Y664" s="0" t="n">
        <v>17.63554</v>
      </c>
      <c r="Z664" s="0" t="n">
        <v>16.75545</v>
      </c>
      <c r="AA664" s="0" t="n">
        <v>16.90217</v>
      </c>
    </row>
    <row r="665" customFormat="false" ht="12.75" hidden="false" customHeight="false" outlineLevel="0" collapsed="false">
      <c r="A665" s="0" t="n">
        <v>664</v>
      </c>
      <c r="B665" s="0" t="n">
        <v>0.0418287</v>
      </c>
      <c r="C665" s="1" t="n">
        <v>-0.800006399999995</v>
      </c>
      <c r="E665" s="0" t="n">
        <v>1124.872</v>
      </c>
      <c r="H665" s="0" t="n">
        <v>-2.58379721350428</v>
      </c>
      <c r="I665" s="0" t="n">
        <v>-2.98418669833318</v>
      </c>
      <c r="J665" s="0" t="n">
        <v>16.99832</v>
      </c>
      <c r="K665" s="0" t="n">
        <v>17.24347</v>
      </c>
      <c r="L665" s="0" t="n">
        <v>16.7538</v>
      </c>
      <c r="M665" s="0" t="n">
        <v>17.12056</v>
      </c>
      <c r="N665" s="0" t="n">
        <v>17.04789</v>
      </c>
      <c r="O665" s="0" t="n">
        <v>17.02344</v>
      </c>
      <c r="P665" s="0" t="n">
        <v>17.21902</v>
      </c>
      <c r="Q665" s="0" t="n">
        <v>17.85382</v>
      </c>
      <c r="R665" s="0" t="n">
        <v>17.90336</v>
      </c>
      <c r="S665" s="0" t="n">
        <v>17.90336</v>
      </c>
      <c r="T665" s="0" t="n">
        <v>17.75607</v>
      </c>
      <c r="U665" s="0" t="n">
        <v>17.85382</v>
      </c>
      <c r="V665" s="0" t="n">
        <v>18.0011</v>
      </c>
      <c r="W665" s="0" t="n">
        <v>17.75607</v>
      </c>
      <c r="X665" s="0" t="n">
        <v>17.70787</v>
      </c>
      <c r="Y665" s="0" t="n">
        <v>17.65899</v>
      </c>
      <c r="Z665" s="0" t="n">
        <v>16.75447</v>
      </c>
      <c r="AA665" s="0" t="n">
        <v>16.87673</v>
      </c>
    </row>
    <row r="666" customFormat="false" ht="12.75" hidden="false" customHeight="false" outlineLevel="0" collapsed="false">
      <c r="A666" s="0" t="n">
        <v>665</v>
      </c>
      <c r="B666" s="0" t="n">
        <v>0.0419213</v>
      </c>
      <c r="C666" s="1" t="n">
        <v>-0.666662399999998</v>
      </c>
      <c r="E666" s="0" t="n">
        <v>1125.032</v>
      </c>
      <c r="H666" s="0" t="n">
        <v>-2.58266843880744</v>
      </c>
      <c r="I666" s="0" t="n">
        <v>-2.98418669833318</v>
      </c>
      <c r="J666" s="0" t="n">
        <v>16.9993</v>
      </c>
      <c r="K666" s="0" t="n">
        <v>17.24347</v>
      </c>
      <c r="L666" s="0" t="n">
        <v>16.77924</v>
      </c>
      <c r="M666" s="0" t="n">
        <v>17.12155</v>
      </c>
      <c r="N666" s="0" t="n">
        <v>17.04789</v>
      </c>
      <c r="O666" s="0" t="n">
        <v>17.04789</v>
      </c>
      <c r="P666" s="0" t="n">
        <v>17.21902</v>
      </c>
      <c r="Q666" s="0" t="n">
        <v>17.85481</v>
      </c>
      <c r="R666" s="0" t="n">
        <v>17.90336</v>
      </c>
      <c r="S666" s="0" t="n">
        <v>17.90336</v>
      </c>
      <c r="T666" s="0" t="n">
        <v>17.73262</v>
      </c>
      <c r="U666" s="0" t="n">
        <v>17.87924</v>
      </c>
      <c r="V666" s="0" t="n">
        <v>18.0011</v>
      </c>
      <c r="W666" s="0" t="n">
        <v>17.7815</v>
      </c>
      <c r="X666" s="0" t="n">
        <v>17.70787</v>
      </c>
      <c r="Y666" s="0" t="n">
        <v>17.65899</v>
      </c>
      <c r="Z666" s="0" t="n">
        <v>16.73001</v>
      </c>
      <c r="AA666" s="0" t="n">
        <v>16.90118</v>
      </c>
    </row>
    <row r="667" customFormat="false" ht="12.75" hidden="false" customHeight="false" outlineLevel="0" collapsed="false">
      <c r="A667" s="0" t="n">
        <v>666</v>
      </c>
      <c r="B667" s="4" t="n">
        <v>0.04201389</v>
      </c>
      <c r="C667" s="1" t="n">
        <v>-0.533332800000003</v>
      </c>
      <c r="E667" s="0" t="n">
        <v>1124.992</v>
      </c>
      <c r="H667" s="0" t="n">
        <v>-2.58323282615586</v>
      </c>
      <c r="I667" s="0" t="n">
        <v>-2.98418669833318</v>
      </c>
      <c r="J667" s="0" t="n">
        <v>17.02277</v>
      </c>
      <c r="K667" s="0" t="n">
        <v>17.221</v>
      </c>
      <c r="L667" s="0" t="n">
        <v>16.7538</v>
      </c>
      <c r="M667" s="0" t="n">
        <v>17.12056</v>
      </c>
      <c r="N667" s="0" t="n">
        <v>17.04986</v>
      </c>
      <c r="O667" s="0" t="n">
        <v>17.04986</v>
      </c>
      <c r="P667" s="0" t="n">
        <v>17.221</v>
      </c>
      <c r="Q667" s="0" t="n">
        <v>17.85382</v>
      </c>
      <c r="R667" s="0" t="n">
        <v>17.90534</v>
      </c>
      <c r="S667" s="0" t="n">
        <v>17.92977</v>
      </c>
      <c r="T667" s="0" t="n">
        <v>17.75607</v>
      </c>
      <c r="U667" s="0" t="n">
        <v>17.87826</v>
      </c>
      <c r="V667" s="0" t="n">
        <v>18.00308</v>
      </c>
      <c r="W667" s="0" t="n">
        <v>17.78051</v>
      </c>
      <c r="X667" s="0" t="n">
        <v>17.68541</v>
      </c>
      <c r="Y667" s="0" t="n">
        <v>17.66097</v>
      </c>
      <c r="Z667" s="0" t="n">
        <v>16.75644</v>
      </c>
      <c r="AA667" s="0" t="n">
        <v>16.90316</v>
      </c>
    </row>
    <row r="668" customFormat="false" ht="12.75" hidden="false" customHeight="false" outlineLevel="0" collapsed="false">
      <c r="A668" s="0" t="n">
        <v>667</v>
      </c>
      <c r="B668" s="4" t="n">
        <v>0.04210648</v>
      </c>
      <c r="C668" s="1" t="n">
        <v>-0.400003199999998</v>
      </c>
      <c r="E668" s="0" t="n">
        <v>1125.072</v>
      </c>
      <c r="H668" s="0" t="n">
        <v>-2.5843616008527</v>
      </c>
      <c r="I668" s="0" t="n">
        <v>-2.98698632344826</v>
      </c>
      <c r="J668" s="0" t="n">
        <v>17.02178</v>
      </c>
      <c r="K668" s="0" t="n">
        <v>17.24446</v>
      </c>
      <c r="L668" s="0" t="n">
        <v>16.77726</v>
      </c>
      <c r="M668" s="0" t="n">
        <v>17.11957</v>
      </c>
      <c r="N668" s="0" t="n">
        <v>17.07332</v>
      </c>
      <c r="O668" s="0" t="n">
        <v>17.04887</v>
      </c>
      <c r="P668" s="0" t="n">
        <v>17.24446</v>
      </c>
      <c r="Q668" s="0" t="n">
        <v>17.85283</v>
      </c>
      <c r="R668" s="0" t="n">
        <v>17.87992</v>
      </c>
      <c r="S668" s="0" t="n">
        <v>17.90435</v>
      </c>
      <c r="T668" s="0" t="n">
        <v>17.73065</v>
      </c>
      <c r="U668" s="0" t="n">
        <v>17.87727</v>
      </c>
      <c r="V668" s="0" t="n">
        <v>18.02652</v>
      </c>
      <c r="W668" s="0" t="n">
        <v>17.75508</v>
      </c>
      <c r="X668" s="0" t="n">
        <v>17.68442</v>
      </c>
      <c r="Y668" s="0" t="n">
        <v>17.63554</v>
      </c>
      <c r="Z668" s="0" t="n">
        <v>16.731</v>
      </c>
      <c r="AA668" s="0" t="n">
        <v>16.90217</v>
      </c>
    </row>
    <row r="669" customFormat="false" ht="12.75" hidden="false" customHeight="false" outlineLevel="0" collapsed="false">
      <c r="A669" s="0" t="n">
        <v>668</v>
      </c>
      <c r="B669" s="4" t="n">
        <v>0.04219908</v>
      </c>
      <c r="C669" s="1" t="n">
        <v>-0.2666592</v>
      </c>
      <c r="E669" s="0" t="n">
        <v>1124.992</v>
      </c>
      <c r="H669" s="0" t="n">
        <v>-2.58492598820112</v>
      </c>
      <c r="I669" s="0" t="n">
        <v>-2.98981416037015</v>
      </c>
      <c r="J669" s="0" t="n">
        <v>17.02178</v>
      </c>
      <c r="K669" s="0" t="n">
        <v>17.22001</v>
      </c>
      <c r="L669" s="0" t="n">
        <v>16.75281</v>
      </c>
      <c r="M669" s="0" t="n">
        <v>17.11957</v>
      </c>
      <c r="N669" s="0" t="n">
        <v>17.07332</v>
      </c>
      <c r="O669" s="0" t="n">
        <v>17.04887</v>
      </c>
      <c r="P669" s="0" t="n">
        <v>17.22001</v>
      </c>
      <c r="Q669" s="0" t="n">
        <v>17.85283</v>
      </c>
      <c r="R669" s="0" t="n">
        <v>17.90435</v>
      </c>
      <c r="S669" s="0" t="n">
        <v>17.90435</v>
      </c>
      <c r="T669" s="0" t="n">
        <v>17.73065</v>
      </c>
      <c r="U669" s="0" t="n">
        <v>17.87727</v>
      </c>
      <c r="V669" s="0" t="n">
        <v>18.02652</v>
      </c>
      <c r="W669" s="0" t="n">
        <v>17.75508</v>
      </c>
      <c r="X669" s="0" t="n">
        <v>17.68442</v>
      </c>
      <c r="Y669" s="0" t="n">
        <v>17.63554</v>
      </c>
      <c r="Z669" s="0" t="n">
        <v>16.731</v>
      </c>
      <c r="AA669" s="0" t="n">
        <v>16.87772</v>
      </c>
    </row>
    <row r="670" customFormat="false" ht="12.75" hidden="false" customHeight="false" outlineLevel="0" collapsed="false">
      <c r="A670" s="0" t="n">
        <v>669</v>
      </c>
      <c r="B670" s="4" t="n">
        <v>0.04229167</v>
      </c>
      <c r="C670" s="1" t="n">
        <v>-0.133329599999995</v>
      </c>
      <c r="E670" s="0" t="n">
        <v>1124.992</v>
      </c>
      <c r="H670" s="0" t="n">
        <v>-2.58549037554954</v>
      </c>
      <c r="I670" s="0" t="n">
        <v>-2.98981416037015</v>
      </c>
      <c r="J670" s="0" t="n">
        <v>16.99832</v>
      </c>
      <c r="K670" s="0" t="n">
        <v>17.24347</v>
      </c>
      <c r="L670" s="0" t="n">
        <v>16.77825</v>
      </c>
      <c r="M670" s="0" t="n">
        <v>17.12056</v>
      </c>
      <c r="N670" s="0" t="n">
        <v>17.07234</v>
      </c>
      <c r="O670" s="0" t="n">
        <v>17.04789</v>
      </c>
      <c r="P670" s="0" t="n">
        <v>17.21902</v>
      </c>
      <c r="Q670" s="0" t="n">
        <v>17.85382</v>
      </c>
      <c r="R670" s="0" t="n">
        <v>17.87893</v>
      </c>
      <c r="S670" s="0" t="n">
        <v>17.9278</v>
      </c>
      <c r="T670" s="0" t="n">
        <v>17.73164</v>
      </c>
      <c r="U670" s="0" t="n">
        <v>17.87826</v>
      </c>
      <c r="V670" s="0" t="n">
        <v>18.02554</v>
      </c>
      <c r="W670" s="0" t="n">
        <v>17.78051</v>
      </c>
      <c r="X670" s="0" t="n">
        <v>17.70787</v>
      </c>
      <c r="Y670" s="0" t="n">
        <v>17.65899</v>
      </c>
      <c r="Z670" s="0" t="n">
        <v>16.73001</v>
      </c>
      <c r="AA670" s="0" t="n">
        <v>16.90118</v>
      </c>
    </row>
    <row r="671" customFormat="false" ht="12.75" hidden="false" customHeight="false" outlineLevel="0" collapsed="false">
      <c r="A671" s="0" t="n">
        <v>670</v>
      </c>
      <c r="B671" s="4" t="n">
        <v>0.04238426</v>
      </c>
      <c r="C671" s="1" t="n">
        <v>0</v>
      </c>
      <c r="D671" s="0" t="n">
        <v>1069.7</v>
      </c>
      <c r="E671" s="0" t="n">
        <v>1125.032</v>
      </c>
      <c r="F671" s="0" t="n">
        <v>1126</v>
      </c>
      <c r="G671" s="0" t="n">
        <v>1182.3</v>
      </c>
      <c r="H671" s="0" t="n">
        <v>-2.58549037554954</v>
      </c>
      <c r="I671" s="0" t="n">
        <v>-2.98981416037015</v>
      </c>
      <c r="J671" s="0" t="n">
        <v>17.01288</v>
      </c>
      <c r="K671" s="0" t="n">
        <v>17.22001</v>
      </c>
      <c r="L671" s="0" t="n">
        <v>16.76837</v>
      </c>
      <c r="M671" s="0" t="n">
        <v>17.11068</v>
      </c>
      <c r="N671" s="0" t="n">
        <v>17.07332</v>
      </c>
      <c r="O671" s="0" t="n">
        <v>17.04887</v>
      </c>
      <c r="P671" s="0" t="n">
        <v>17.22001</v>
      </c>
      <c r="Q671" s="0" t="n">
        <v>17.84394</v>
      </c>
      <c r="R671" s="0" t="n">
        <v>17.87992</v>
      </c>
      <c r="S671" s="0" t="n">
        <v>17.92879</v>
      </c>
      <c r="T671" s="0" t="n">
        <v>17.72176</v>
      </c>
      <c r="U671" s="0" t="n">
        <v>17.89282</v>
      </c>
      <c r="V671" s="0" t="n">
        <v>18.02652</v>
      </c>
      <c r="W671" s="0" t="n">
        <v>17.7462</v>
      </c>
      <c r="X671" s="0" t="n">
        <v>17.68442</v>
      </c>
      <c r="Y671" s="0" t="n">
        <v>17.65998</v>
      </c>
      <c r="Z671" s="0" t="n">
        <v>16.731</v>
      </c>
      <c r="AA671" s="0" t="n">
        <v>16.90217</v>
      </c>
    </row>
    <row r="672" customFormat="false" ht="12.75" hidden="false" customHeight="false" outlineLevel="0" collapsed="false">
      <c r="A672" s="0" t="n">
        <v>671</v>
      </c>
      <c r="B672" s="4" t="n">
        <v>0.04247685</v>
      </c>
      <c r="C672" s="1" t="n">
        <v>0.133329599999995</v>
      </c>
      <c r="D672" s="0" t="n">
        <v>1069.7</v>
      </c>
      <c r="E672" s="0" t="n">
        <v>1124.992</v>
      </c>
      <c r="F672" s="0" t="n">
        <v>1126</v>
      </c>
      <c r="G672" s="0" t="n">
        <v>1182.3</v>
      </c>
      <c r="H672" s="0" t="n">
        <v>-2.58661395194185</v>
      </c>
      <c r="I672" s="0" t="n">
        <v>-2.98981416037015</v>
      </c>
      <c r="J672" s="0" t="n">
        <v>17.07265</v>
      </c>
      <c r="K672" s="0" t="n">
        <v>17.22001</v>
      </c>
      <c r="L672" s="0" t="n">
        <v>16.77924</v>
      </c>
      <c r="M672" s="0" t="n">
        <v>17.0971</v>
      </c>
      <c r="N672" s="0" t="n">
        <v>17.07332</v>
      </c>
      <c r="O672" s="0" t="n">
        <v>17.07332</v>
      </c>
      <c r="P672" s="0" t="n">
        <v>17.24446</v>
      </c>
      <c r="Q672" s="0" t="n">
        <v>17.90368</v>
      </c>
      <c r="R672" s="0" t="n">
        <v>17.87992</v>
      </c>
      <c r="S672" s="0" t="n">
        <v>17.92879</v>
      </c>
      <c r="T672" s="0" t="n">
        <v>17.73262</v>
      </c>
      <c r="U672" s="0" t="n">
        <v>17.97698</v>
      </c>
      <c r="V672" s="0" t="n">
        <v>18.07539</v>
      </c>
      <c r="W672" s="0" t="n">
        <v>17.7815</v>
      </c>
      <c r="X672" s="0" t="n">
        <v>17.68442</v>
      </c>
      <c r="Y672" s="0" t="n">
        <v>17.65998</v>
      </c>
      <c r="Z672" s="0" t="n">
        <v>16.731</v>
      </c>
      <c r="AA672" s="0" t="n">
        <v>16.90217</v>
      </c>
    </row>
    <row r="673" customFormat="false" ht="12.75" hidden="false" customHeight="false" outlineLevel="0" collapsed="false">
      <c r="A673" s="0" t="n">
        <v>672</v>
      </c>
      <c r="B673" s="4" t="n">
        <v>0.04256944</v>
      </c>
      <c r="C673" s="1" t="n">
        <v>0.2666592</v>
      </c>
      <c r="D673" s="0" t="n">
        <v>1069.7</v>
      </c>
      <c r="E673" s="0" t="n">
        <v>1124.952</v>
      </c>
      <c r="F673" s="0" t="n">
        <v>1126</v>
      </c>
      <c r="G673" s="0" t="n">
        <v>1182.3</v>
      </c>
      <c r="H673" s="0" t="n">
        <v>-2.58661395194185</v>
      </c>
      <c r="I673" s="0" t="n">
        <v>-2.98981416037015</v>
      </c>
      <c r="J673" s="0" t="n">
        <v>17.12056</v>
      </c>
      <c r="K673" s="0" t="n">
        <v>17.24446</v>
      </c>
      <c r="L673" s="0" t="n">
        <v>16.77825</v>
      </c>
      <c r="M673" s="0" t="n">
        <v>17.12056</v>
      </c>
      <c r="N673" s="0" t="n">
        <v>17.12222</v>
      </c>
      <c r="O673" s="0" t="n">
        <v>17.09777</v>
      </c>
      <c r="P673" s="0" t="n">
        <v>17.22001</v>
      </c>
      <c r="Q673" s="0" t="n">
        <v>18.02486</v>
      </c>
      <c r="R673" s="0" t="n">
        <v>17.87992</v>
      </c>
      <c r="S673" s="0" t="n">
        <v>17.90435</v>
      </c>
      <c r="T673" s="0" t="n">
        <v>17.75607</v>
      </c>
      <c r="U673" s="0" t="n">
        <v>18.09816</v>
      </c>
      <c r="V673" s="0" t="n">
        <v>18.22198</v>
      </c>
      <c r="W673" s="0" t="n">
        <v>17.78051</v>
      </c>
      <c r="X673" s="0" t="n">
        <v>17.68442</v>
      </c>
      <c r="Y673" s="0" t="n">
        <v>17.65998</v>
      </c>
      <c r="Z673" s="0" t="n">
        <v>16.731</v>
      </c>
      <c r="AA673" s="0" t="n">
        <v>16.87772</v>
      </c>
    </row>
    <row r="674" customFormat="false" ht="12.75" hidden="false" customHeight="false" outlineLevel="0" collapsed="false">
      <c r="A674" s="0" t="n">
        <v>673</v>
      </c>
      <c r="B674" s="4" t="n">
        <v>0.04266204</v>
      </c>
      <c r="C674" s="1" t="n">
        <v>0.400003199999998</v>
      </c>
      <c r="D674" s="0" t="n">
        <v>1069.7</v>
      </c>
      <c r="E674" s="0" t="n">
        <v>1124.952</v>
      </c>
      <c r="F674" s="0" t="n">
        <v>1126</v>
      </c>
      <c r="G674" s="0" t="n">
        <v>1182.3</v>
      </c>
      <c r="H674" s="0" t="n">
        <v>-2.58549037554954</v>
      </c>
      <c r="I674" s="0" t="n">
        <v>-2.98981416037015</v>
      </c>
      <c r="J674" s="0" t="n">
        <v>17.2428</v>
      </c>
      <c r="K674" s="0" t="n">
        <v>17.221</v>
      </c>
      <c r="L674" s="0" t="n">
        <v>16.77825</v>
      </c>
      <c r="M674" s="0" t="n">
        <v>17.12056</v>
      </c>
      <c r="N674" s="0" t="n">
        <v>17.14766</v>
      </c>
      <c r="O674" s="0" t="n">
        <v>17.12321</v>
      </c>
      <c r="P674" s="0" t="n">
        <v>17.221</v>
      </c>
      <c r="Q674" s="0" t="n">
        <v>18.19589</v>
      </c>
      <c r="R674" s="0" t="n">
        <v>17.8809</v>
      </c>
      <c r="S674" s="0" t="n">
        <v>17.92977</v>
      </c>
      <c r="T674" s="0" t="n">
        <v>17.73164</v>
      </c>
      <c r="U674" s="0" t="n">
        <v>18.29361</v>
      </c>
      <c r="V674" s="0" t="n">
        <v>18.41839</v>
      </c>
      <c r="W674" s="0" t="n">
        <v>17.78051</v>
      </c>
      <c r="X674" s="0" t="n">
        <v>17.70984</v>
      </c>
      <c r="Y674" s="0" t="n">
        <v>17.63653</v>
      </c>
      <c r="Z674" s="0" t="n">
        <v>16.73199</v>
      </c>
      <c r="AA674" s="0" t="n">
        <v>16.90316</v>
      </c>
    </row>
    <row r="675" customFormat="false" ht="12.75" hidden="false" customHeight="false" outlineLevel="0" collapsed="false">
      <c r="A675" s="0" t="n">
        <v>674</v>
      </c>
      <c r="B675" s="0" t="n">
        <v>0.0427662</v>
      </c>
      <c r="C675" s="1" t="n">
        <v>0.549993599999996</v>
      </c>
      <c r="D675" s="0" t="n">
        <v>1069.7</v>
      </c>
      <c r="E675" s="0" t="n">
        <v>1124.992</v>
      </c>
      <c r="F675" s="0" t="n">
        <v>1126</v>
      </c>
      <c r="G675" s="0" t="n">
        <v>1182.3</v>
      </c>
      <c r="H675" s="0" t="n">
        <v>-2.58492598820112</v>
      </c>
      <c r="I675" s="0" t="n">
        <v>-2.98981416037015</v>
      </c>
      <c r="J675" s="0" t="n">
        <v>17.34058</v>
      </c>
      <c r="K675" s="0" t="n">
        <v>17.24544</v>
      </c>
      <c r="L675" s="0" t="n">
        <v>16.7538</v>
      </c>
      <c r="M675" s="0" t="n">
        <v>17.12056</v>
      </c>
      <c r="N675" s="0" t="n">
        <v>17.24544</v>
      </c>
      <c r="O675" s="0" t="n">
        <v>17.221</v>
      </c>
      <c r="P675" s="0" t="n">
        <v>17.221</v>
      </c>
      <c r="Q675" s="0" t="n">
        <v>18.51345</v>
      </c>
      <c r="R675" s="0" t="n">
        <v>17.8809</v>
      </c>
      <c r="S675" s="0" t="n">
        <v>17.92977</v>
      </c>
      <c r="T675" s="0" t="n">
        <v>17.73164</v>
      </c>
      <c r="U675" s="0" t="n">
        <v>18.80653</v>
      </c>
      <c r="V675" s="0" t="n">
        <v>18.8336</v>
      </c>
      <c r="W675" s="0" t="n">
        <v>17.75607</v>
      </c>
      <c r="X675" s="0" t="n">
        <v>17.68541</v>
      </c>
      <c r="Y675" s="0" t="n">
        <v>17.66097</v>
      </c>
      <c r="Z675" s="0" t="n">
        <v>16.73199</v>
      </c>
      <c r="AA675" s="0" t="n">
        <v>16.90316</v>
      </c>
    </row>
    <row r="676" customFormat="false" ht="12.75" hidden="false" customHeight="false" outlineLevel="0" collapsed="false">
      <c r="A676" s="0" t="n">
        <v>675</v>
      </c>
      <c r="B676" s="0" t="n">
        <v>0.0428588</v>
      </c>
      <c r="C676" s="1" t="n">
        <v>0.683337600000004</v>
      </c>
      <c r="D676" s="0" t="n">
        <v>1069.7</v>
      </c>
      <c r="E676" s="0" t="n">
        <v>1124.992</v>
      </c>
      <c r="F676" s="0" t="n">
        <v>1126</v>
      </c>
      <c r="G676" s="0" t="n">
        <v>1182.3</v>
      </c>
      <c r="H676" s="0" t="n">
        <v>-2.58266843880744</v>
      </c>
      <c r="I676" s="0" t="n">
        <v>-2.98701453525506</v>
      </c>
      <c r="J676" s="0" t="n">
        <v>17.58599</v>
      </c>
      <c r="K676" s="0" t="n">
        <v>17.24446</v>
      </c>
      <c r="L676" s="0" t="n">
        <v>16.77924</v>
      </c>
      <c r="M676" s="0" t="n">
        <v>17.12155</v>
      </c>
      <c r="N676" s="0" t="n">
        <v>17.34224</v>
      </c>
      <c r="O676" s="0" t="n">
        <v>17.34224</v>
      </c>
      <c r="P676" s="0" t="n">
        <v>17.22001</v>
      </c>
      <c r="Q676" s="0" t="n">
        <v>18.88078</v>
      </c>
      <c r="R676" s="0" t="n">
        <v>17.87992</v>
      </c>
      <c r="S676" s="0" t="n">
        <v>17.92879</v>
      </c>
      <c r="T676" s="0" t="n">
        <v>17.73262</v>
      </c>
      <c r="U676" s="0" t="n">
        <v>19.34468</v>
      </c>
      <c r="V676" s="0" t="n">
        <v>19.34536</v>
      </c>
      <c r="W676" s="0" t="n">
        <v>17.75706</v>
      </c>
      <c r="X676" s="0" t="n">
        <v>17.70886</v>
      </c>
      <c r="Y676" s="0" t="n">
        <v>17.63554</v>
      </c>
      <c r="Z676" s="0" t="n">
        <v>16.731</v>
      </c>
      <c r="AA676" s="0" t="n">
        <v>16.90217</v>
      </c>
    </row>
    <row r="677" customFormat="false" ht="12.75" hidden="false" customHeight="false" outlineLevel="0" collapsed="false">
      <c r="A677" s="0" t="n">
        <v>676</v>
      </c>
      <c r="B677" s="4" t="n">
        <v>0.04295139</v>
      </c>
      <c r="C677" s="1" t="n">
        <v>0.816667199999999</v>
      </c>
      <c r="D677" s="0" t="n">
        <v>1069.7</v>
      </c>
      <c r="E677" s="0" t="n">
        <v>1124.952</v>
      </c>
      <c r="F677" s="0" t="n">
        <v>1126</v>
      </c>
      <c r="G677" s="0" t="n">
        <v>1182.3</v>
      </c>
      <c r="H677" s="0" t="n">
        <v>-2.57308944879789</v>
      </c>
      <c r="I677" s="0" t="n">
        <v>-2.98701453525506</v>
      </c>
      <c r="J677" s="0" t="n">
        <v>18.02486</v>
      </c>
      <c r="K677" s="0" t="n">
        <v>17.24544</v>
      </c>
      <c r="L677" s="0" t="n">
        <v>16.77825</v>
      </c>
      <c r="M677" s="0" t="n">
        <v>17.12056</v>
      </c>
      <c r="N677" s="0" t="n">
        <v>17.51433</v>
      </c>
      <c r="O677" s="0" t="n">
        <v>17.53877</v>
      </c>
      <c r="P677" s="0" t="n">
        <v>17.221</v>
      </c>
      <c r="Q677" s="0" t="n">
        <v>19.3437</v>
      </c>
      <c r="R677" s="0" t="n">
        <v>17.90534</v>
      </c>
      <c r="S677" s="0" t="n">
        <v>17.92977</v>
      </c>
      <c r="T677" s="0" t="n">
        <v>17.73164</v>
      </c>
      <c r="U677" s="0" t="n">
        <v>20.00271</v>
      </c>
      <c r="V677" s="0" t="n">
        <v>20.05416</v>
      </c>
      <c r="W677" s="0" t="n">
        <v>17.78051</v>
      </c>
      <c r="X677" s="0" t="n">
        <v>17.70984</v>
      </c>
      <c r="Y677" s="0" t="n">
        <v>17.66097</v>
      </c>
      <c r="Z677" s="0" t="n">
        <v>16.73199</v>
      </c>
      <c r="AA677" s="0" t="n">
        <v>16.90316</v>
      </c>
    </row>
    <row r="678" customFormat="false" ht="12.75" hidden="false" customHeight="false" outlineLevel="0" collapsed="false">
      <c r="A678" s="0" t="n">
        <v>677</v>
      </c>
      <c r="B678" s="4" t="n">
        <v>0.04304398</v>
      </c>
      <c r="C678" s="1" t="n">
        <v>0.949996800000004</v>
      </c>
      <c r="D678" s="0" t="n">
        <v>1069.7</v>
      </c>
      <c r="E678" s="0" t="n">
        <v>1124.912</v>
      </c>
      <c r="F678" s="0" t="n">
        <v>1126</v>
      </c>
      <c r="G678" s="0" t="n">
        <v>1182.3</v>
      </c>
      <c r="H678" s="0" t="n">
        <v>-2.55730702495279</v>
      </c>
      <c r="I678" s="0" t="n">
        <v>-2.98421767201941</v>
      </c>
      <c r="J678" s="0" t="n">
        <v>18.48903</v>
      </c>
      <c r="K678" s="0" t="n">
        <v>17.24446</v>
      </c>
      <c r="L678" s="0" t="n">
        <v>16.77825</v>
      </c>
      <c r="M678" s="0" t="n">
        <v>17.12056</v>
      </c>
      <c r="N678" s="0" t="n">
        <v>17.75773</v>
      </c>
      <c r="O678" s="0" t="n">
        <v>17.80661</v>
      </c>
      <c r="P678" s="0" t="n">
        <v>17.22001</v>
      </c>
      <c r="Q678" s="0" t="n">
        <v>19.9539</v>
      </c>
      <c r="R678" s="0" t="n">
        <v>17.87992</v>
      </c>
      <c r="S678" s="0" t="n">
        <v>17.92879</v>
      </c>
      <c r="T678" s="0" t="n">
        <v>17.73164</v>
      </c>
      <c r="U678" s="0" t="n">
        <v>20.8322</v>
      </c>
      <c r="V678" s="0" t="n">
        <v>20.85825</v>
      </c>
      <c r="W678" s="0" t="n">
        <v>17.75607</v>
      </c>
      <c r="X678" s="0" t="n">
        <v>17.68442</v>
      </c>
      <c r="Y678" s="0" t="n">
        <v>17.65998</v>
      </c>
      <c r="Z678" s="0" t="n">
        <v>16.75545</v>
      </c>
      <c r="AA678" s="0" t="n">
        <v>16.90217</v>
      </c>
    </row>
    <row r="679" customFormat="false" ht="12.75" hidden="false" customHeight="false" outlineLevel="0" collapsed="false">
      <c r="A679" s="0" t="n">
        <v>678</v>
      </c>
      <c r="B679" s="4" t="n">
        <v>0.04313657</v>
      </c>
      <c r="C679" s="1" t="n">
        <v>1.0833264</v>
      </c>
      <c r="D679" s="0" t="n">
        <v>1069.7</v>
      </c>
      <c r="E679" s="0" t="n">
        <v>1124.952</v>
      </c>
      <c r="F679" s="0" t="n">
        <v>1126</v>
      </c>
      <c r="G679" s="0" t="n">
        <v>1182.3</v>
      </c>
      <c r="H679" s="0" t="n">
        <v>-2.54264817750001</v>
      </c>
      <c r="I679" s="0" t="n">
        <v>-2.98421767201941</v>
      </c>
      <c r="J679" s="0" t="n">
        <v>19.09955</v>
      </c>
      <c r="K679" s="0" t="n">
        <v>17.24544</v>
      </c>
      <c r="L679" s="0" t="n">
        <v>16.77825</v>
      </c>
      <c r="M679" s="0" t="n">
        <v>17.12056</v>
      </c>
      <c r="N679" s="0" t="n">
        <v>18.02751</v>
      </c>
      <c r="O679" s="0" t="n">
        <v>18.14967</v>
      </c>
      <c r="P679" s="0" t="n">
        <v>17.221</v>
      </c>
      <c r="Q679" s="0" t="n">
        <v>20.61267</v>
      </c>
      <c r="R679" s="0" t="n">
        <v>17.8809</v>
      </c>
      <c r="S679" s="0" t="n">
        <v>17.92977</v>
      </c>
      <c r="T679" s="0" t="n">
        <v>17.73164</v>
      </c>
      <c r="U679" s="0" t="n">
        <v>21.85633</v>
      </c>
      <c r="V679" s="0" t="n">
        <v>21.68832</v>
      </c>
      <c r="W679" s="0" t="n">
        <v>17.78051</v>
      </c>
      <c r="X679" s="0" t="n">
        <v>17.70984</v>
      </c>
      <c r="Y679" s="0" t="n">
        <v>17.66097</v>
      </c>
      <c r="Z679" s="0" t="n">
        <v>16.75644</v>
      </c>
      <c r="AA679" s="0" t="n">
        <v>16.90316</v>
      </c>
    </row>
    <row r="680" customFormat="false" ht="12.75" hidden="false" customHeight="false" outlineLevel="0" collapsed="false">
      <c r="A680" s="0" t="n">
        <v>679</v>
      </c>
      <c r="B680" s="4" t="n">
        <v>0.04322917</v>
      </c>
      <c r="C680" s="1" t="n">
        <v>1.2166704</v>
      </c>
      <c r="D680" s="0" t="n">
        <v>1069.7</v>
      </c>
      <c r="E680" s="0" t="n">
        <v>1124.952</v>
      </c>
      <c r="F680" s="0" t="n">
        <v>1126</v>
      </c>
      <c r="G680" s="0" t="n">
        <v>1182.3</v>
      </c>
      <c r="H680" s="0" t="n">
        <v>-2.52348499917639</v>
      </c>
      <c r="I680" s="0" t="n">
        <v>-2.98141804690432</v>
      </c>
      <c r="J680" s="0" t="n">
        <v>19.75866</v>
      </c>
      <c r="K680" s="0" t="n">
        <v>17.24544</v>
      </c>
      <c r="L680" s="0" t="n">
        <v>16.77825</v>
      </c>
      <c r="M680" s="0" t="n">
        <v>17.12056</v>
      </c>
      <c r="N680" s="0" t="n">
        <v>18.41839</v>
      </c>
      <c r="O680" s="0" t="n">
        <v>18.5161</v>
      </c>
      <c r="P680" s="0" t="n">
        <v>17.221</v>
      </c>
      <c r="Q680" s="0" t="n">
        <v>21.34434</v>
      </c>
      <c r="R680" s="0" t="n">
        <v>17.8809</v>
      </c>
      <c r="S680" s="0" t="n">
        <v>17.92977</v>
      </c>
      <c r="T680" s="0" t="n">
        <v>17.75607</v>
      </c>
      <c r="U680" s="0" t="n">
        <v>22.61185</v>
      </c>
      <c r="V680" s="0" t="n">
        <v>22.63886</v>
      </c>
      <c r="W680" s="0" t="n">
        <v>17.78051</v>
      </c>
      <c r="X680" s="0" t="n">
        <v>17.68541</v>
      </c>
      <c r="Y680" s="0" t="n">
        <v>17.68541</v>
      </c>
      <c r="Z680" s="0" t="n">
        <v>16.73199</v>
      </c>
      <c r="AA680" s="0" t="n">
        <v>16.90316</v>
      </c>
    </row>
    <row r="681" customFormat="false" ht="12.75" hidden="false" customHeight="false" outlineLevel="0" collapsed="false">
      <c r="A681" s="0" t="n">
        <v>680</v>
      </c>
      <c r="B681" s="4" t="n">
        <v>0.04333333</v>
      </c>
      <c r="C681" s="1" t="n">
        <v>1.3666608</v>
      </c>
      <c r="D681" s="0" t="n">
        <v>1069.7</v>
      </c>
      <c r="E681" s="0" t="n">
        <v>1125.032</v>
      </c>
      <c r="F681" s="0" t="n">
        <v>1126</v>
      </c>
      <c r="G681" s="0" t="n">
        <v>1182.3</v>
      </c>
      <c r="H681" s="0" t="n">
        <v>-2.50601461159056</v>
      </c>
      <c r="I681" s="0" t="n">
        <v>-2.97859020998243</v>
      </c>
      <c r="J681" s="0" t="n">
        <v>20.39311</v>
      </c>
      <c r="K681" s="0" t="n">
        <v>17.24446</v>
      </c>
      <c r="L681" s="0" t="n">
        <v>16.77825</v>
      </c>
      <c r="M681" s="0" t="n">
        <v>17.12056</v>
      </c>
      <c r="N681" s="0" t="n">
        <v>18.80819</v>
      </c>
      <c r="O681" s="0" t="n">
        <v>18.9547</v>
      </c>
      <c r="P681" s="0" t="n">
        <v>17.24446</v>
      </c>
      <c r="Q681" s="0" t="n">
        <v>22.14883</v>
      </c>
      <c r="R681" s="0" t="n">
        <v>17.87992</v>
      </c>
      <c r="S681" s="0" t="n">
        <v>17.92879</v>
      </c>
      <c r="T681" s="0" t="n">
        <v>17.75607</v>
      </c>
      <c r="U681" s="0" t="n">
        <v>23.65935</v>
      </c>
      <c r="V681" s="0" t="n">
        <v>23.46616</v>
      </c>
      <c r="W681" s="0" t="n">
        <v>17.75607</v>
      </c>
      <c r="X681" s="0" t="n">
        <v>17.70886</v>
      </c>
      <c r="Y681" s="0" t="n">
        <v>17.65998</v>
      </c>
      <c r="Z681" s="0" t="n">
        <v>16.731</v>
      </c>
      <c r="AA681" s="0" t="n">
        <v>16.90217</v>
      </c>
    </row>
    <row r="682" customFormat="false" ht="12.75" hidden="false" customHeight="false" outlineLevel="0" collapsed="false">
      <c r="A682" s="0" t="n">
        <v>681</v>
      </c>
      <c r="B682" s="4" t="n">
        <v>0.04342593</v>
      </c>
      <c r="C682" s="1" t="n">
        <v>1.5000048</v>
      </c>
      <c r="D682" s="0" t="n">
        <v>1069.7</v>
      </c>
      <c r="E682" s="0" t="n">
        <v>1124.992</v>
      </c>
      <c r="F682" s="0" t="n">
        <v>1126</v>
      </c>
      <c r="G682" s="0" t="n">
        <v>1182.3</v>
      </c>
      <c r="H682" s="0" t="n">
        <v>-2.48290035052054</v>
      </c>
      <c r="I682" s="0" t="n">
        <v>-2.98141804690432</v>
      </c>
      <c r="J682" s="0" t="n">
        <v>21.27119</v>
      </c>
      <c r="K682" s="0" t="n">
        <v>17.22001</v>
      </c>
      <c r="L682" s="0" t="n">
        <v>16.77825</v>
      </c>
      <c r="M682" s="0" t="n">
        <v>17.12056</v>
      </c>
      <c r="N682" s="0" t="n">
        <v>19.2477</v>
      </c>
      <c r="O682" s="0" t="n">
        <v>19.46741</v>
      </c>
      <c r="P682" s="0" t="n">
        <v>17.22001</v>
      </c>
      <c r="Q682" s="0" t="n">
        <v>22.9286</v>
      </c>
      <c r="R682" s="0" t="n">
        <v>17.87992</v>
      </c>
      <c r="S682" s="0" t="n">
        <v>17.92879</v>
      </c>
      <c r="T682" s="0" t="n">
        <v>17.73164</v>
      </c>
      <c r="U682" s="0" t="n">
        <v>24.94968</v>
      </c>
      <c r="V682" s="0" t="n">
        <v>24.56188</v>
      </c>
      <c r="W682" s="0" t="n">
        <v>17.78051</v>
      </c>
      <c r="X682" s="0" t="n">
        <v>17.70886</v>
      </c>
      <c r="Y682" s="0" t="n">
        <v>17.65998</v>
      </c>
      <c r="Z682" s="0" t="n">
        <v>16.731</v>
      </c>
      <c r="AA682" s="0" t="n">
        <v>16.90217</v>
      </c>
    </row>
    <row r="683" customFormat="false" ht="12.75" hidden="false" customHeight="false" outlineLevel="0" collapsed="false">
      <c r="A683" s="0" t="n">
        <v>682</v>
      </c>
      <c r="B683" s="4" t="n">
        <v>0.04351852</v>
      </c>
      <c r="C683" s="1" t="n">
        <v>1.6333344</v>
      </c>
      <c r="D683" s="0" t="n">
        <v>1069.7</v>
      </c>
      <c r="E683" s="0" t="n">
        <v>1125.032</v>
      </c>
      <c r="F683" s="0" t="n">
        <v>1126</v>
      </c>
      <c r="G683" s="0" t="n">
        <v>1182.3</v>
      </c>
      <c r="H683" s="0" t="n">
        <v>-2.45246464883464</v>
      </c>
      <c r="I683" s="0" t="n">
        <v>-2.97579334674678</v>
      </c>
      <c r="J683" s="0" t="n">
        <v>22.7103</v>
      </c>
      <c r="K683" s="0" t="n">
        <v>17.24544</v>
      </c>
      <c r="L683" s="0" t="n">
        <v>16.77924</v>
      </c>
      <c r="M683" s="0" t="n">
        <v>17.12155</v>
      </c>
      <c r="N683" s="0" t="n">
        <v>19.95655</v>
      </c>
      <c r="O683" s="0" t="n">
        <v>20.27376</v>
      </c>
      <c r="P683" s="0" t="n">
        <v>17.221</v>
      </c>
      <c r="Q683" s="0" t="n">
        <v>24.46384</v>
      </c>
      <c r="R683" s="0" t="n">
        <v>17.8809</v>
      </c>
      <c r="S683" s="0" t="n">
        <v>17.90534</v>
      </c>
      <c r="T683" s="0" t="n">
        <v>17.75706</v>
      </c>
      <c r="U683" s="0" t="n">
        <v>27.31024</v>
      </c>
      <c r="V683" s="0" t="n">
        <v>26.38781</v>
      </c>
      <c r="W683" s="0" t="n">
        <v>17.75706</v>
      </c>
      <c r="X683" s="0" t="n">
        <v>17.70984</v>
      </c>
      <c r="Y683" s="0" t="n">
        <v>17.68541</v>
      </c>
      <c r="Z683" s="0" t="n">
        <v>16.73199</v>
      </c>
      <c r="AA683" s="0" t="n">
        <v>16.90316</v>
      </c>
    </row>
    <row r="684" customFormat="false" ht="12.75" hidden="false" customHeight="false" outlineLevel="0" collapsed="false">
      <c r="A684" s="0" t="n">
        <v>683</v>
      </c>
      <c r="B684" s="4" t="n">
        <v>0.04361111</v>
      </c>
      <c r="C684" s="1" t="n">
        <v>1.766664</v>
      </c>
      <c r="D684" s="0" t="n">
        <v>1069.7</v>
      </c>
      <c r="E684" s="0" t="n">
        <v>1125.032</v>
      </c>
      <c r="F684" s="0" t="n">
        <v>1126</v>
      </c>
      <c r="G684" s="0" t="n">
        <v>1182.3</v>
      </c>
      <c r="H684" s="0" t="n">
        <v>-2.44400886390994</v>
      </c>
      <c r="I684" s="0" t="n">
        <v>-2.97299390575699</v>
      </c>
      <c r="J684" s="0" t="n">
        <v>27.11572</v>
      </c>
      <c r="K684" s="0" t="n">
        <v>17.24643</v>
      </c>
      <c r="L684" s="0" t="n">
        <v>16.77924</v>
      </c>
      <c r="M684" s="0" t="n">
        <v>17.12155</v>
      </c>
      <c r="N684" s="0" t="n">
        <v>21.61617</v>
      </c>
      <c r="O684" s="0" t="n">
        <v>21.54302</v>
      </c>
      <c r="P684" s="0" t="n">
        <v>17.22198</v>
      </c>
      <c r="Q684" s="0" t="n">
        <v>26.33751</v>
      </c>
      <c r="R684" s="0" t="n">
        <v>17.88189</v>
      </c>
      <c r="S684" s="0" t="n">
        <v>17.90632</v>
      </c>
      <c r="T684" s="0" t="n">
        <v>17.75706</v>
      </c>
      <c r="U684" s="0" t="n">
        <v>31.27027</v>
      </c>
      <c r="V684" s="0" t="n">
        <v>28.89272</v>
      </c>
      <c r="W684" s="0" t="n">
        <v>17.75706</v>
      </c>
      <c r="X684" s="0" t="n">
        <v>17.71083</v>
      </c>
      <c r="Y684" s="0" t="n">
        <v>17.68639</v>
      </c>
      <c r="Z684" s="0" t="n">
        <v>16.73298</v>
      </c>
      <c r="AA684" s="0" t="n">
        <v>16.90415</v>
      </c>
    </row>
    <row r="685" customFormat="false" ht="12.75" hidden="false" customHeight="false" outlineLevel="0" collapsed="false">
      <c r="A685" s="0" t="n">
        <v>684</v>
      </c>
      <c r="B685" s="4" t="n">
        <v>0.04370371</v>
      </c>
      <c r="C685" s="1" t="n">
        <v>1.900008</v>
      </c>
      <c r="D685" s="0" t="n">
        <v>1069.7</v>
      </c>
      <c r="E685" s="0" t="n">
        <v>1125.032</v>
      </c>
      <c r="F685" s="0" t="n">
        <v>1126</v>
      </c>
      <c r="G685" s="0" t="n">
        <v>1182.3</v>
      </c>
      <c r="H685" s="0" t="n">
        <v>-2.47219221450668</v>
      </c>
      <c r="I685" s="0" t="n">
        <v>-2.96459779229116</v>
      </c>
      <c r="J685" s="0" t="n">
        <v>35.46776</v>
      </c>
      <c r="K685" s="0" t="n">
        <v>17.24544</v>
      </c>
      <c r="L685" s="0" t="n">
        <v>16.77924</v>
      </c>
      <c r="M685" s="0" t="n">
        <v>17.12155</v>
      </c>
      <c r="N685" s="0" t="n">
        <v>25.39037</v>
      </c>
      <c r="O685" s="0" t="n">
        <v>23.78375</v>
      </c>
      <c r="P685" s="0" t="n">
        <v>17.221</v>
      </c>
      <c r="Q685" s="0" t="n">
        <v>29.25453</v>
      </c>
      <c r="R685" s="0" t="n">
        <v>17.8809</v>
      </c>
      <c r="S685" s="0" t="n">
        <v>17.90534</v>
      </c>
      <c r="T685" s="0" t="n">
        <v>17.75706</v>
      </c>
      <c r="U685" s="0" t="n">
        <v>37.50428</v>
      </c>
      <c r="V685" s="0" t="n">
        <v>33.62602</v>
      </c>
      <c r="W685" s="0" t="n">
        <v>17.7815</v>
      </c>
      <c r="X685" s="0" t="n">
        <v>17.70984</v>
      </c>
      <c r="Y685" s="0" t="n">
        <v>17.70984</v>
      </c>
      <c r="Z685" s="0" t="n">
        <v>16.75644</v>
      </c>
      <c r="AA685" s="0" t="n">
        <v>16.90316</v>
      </c>
    </row>
    <row r="686" customFormat="false" ht="12.75" hidden="false" customHeight="false" outlineLevel="0" collapsed="false">
      <c r="A686" s="0" t="n">
        <v>685</v>
      </c>
      <c r="B686" s="0" t="n">
        <v>0.0437963</v>
      </c>
      <c r="C686" s="1" t="n">
        <v>2.0333376</v>
      </c>
      <c r="D686" s="0" t="n">
        <v>1069.7</v>
      </c>
      <c r="E686" s="0" t="n">
        <v>1125.032</v>
      </c>
      <c r="F686" s="0" t="n">
        <v>1126</v>
      </c>
      <c r="G686" s="0" t="n">
        <v>1182.3</v>
      </c>
      <c r="H686" s="0" t="n">
        <v>-2.5043214495453</v>
      </c>
      <c r="I686" s="0" t="n">
        <v>-2.95620462483006</v>
      </c>
      <c r="J686" s="0" t="n">
        <v>37.14068</v>
      </c>
      <c r="K686" s="0" t="n">
        <v>17.24446</v>
      </c>
      <c r="L686" s="0" t="n">
        <v>16.77924</v>
      </c>
      <c r="M686" s="0" t="n">
        <v>17.12155</v>
      </c>
      <c r="N686" s="0" t="n">
        <v>30.39681</v>
      </c>
      <c r="O686" s="0" t="n">
        <v>27.67557</v>
      </c>
      <c r="P686" s="0" t="n">
        <v>17.22001</v>
      </c>
      <c r="Q686" s="0" t="n">
        <v>33.11486</v>
      </c>
      <c r="R686" s="0" t="n">
        <v>17.87992</v>
      </c>
      <c r="S686" s="0" t="n">
        <v>17.92879</v>
      </c>
      <c r="T686" s="0" t="n">
        <v>17.7815</v>
      </c>
      <c r="U686" s="0" t="n">
        <v>45.23229</v>
      </c>
      <c r="V686" s="0" t="n">
        <v>38.98334</v>
      </c>
      <c r="W686" s="0" t="n">
        <v>17.7815</v>
      </c>
      <c r="X686" s="0" t="n">
        <v>17.70886</v>
      </c>
      <c r="Y686" s="0" t="n">
        <v>17.70886</v>
      </c>
      <c r="Z686" s="0" t="n">
        <v>16.731</v>
      </c>
      <c r="AA686" s="0" t="n">
        <v>16.90217</v>
      </c>
    </row>
    <row r="687" customFormat="false" ht="12.75" hidden="false" customHeight="false" outlineLevel="0" collapsed="false">
      <c r="A687" s="0" t="n">
        <v>686</v>
      </c>
      <c r="B687" s="4" t="n">
        <v>0.04388889</v>
      </c>
      <c r="C687" s="1" t="n">
        <v>2.1666672</v>
      </c>
      <c r="D687" s="0" t="n">
        <v>1069.7</v>
      </c>
      <c r="E687" s="0" t="n">
        <v>1124.992</v>
      </c>
      <c r="F687" s="0" t="n">
        <v>1126</v>
      </c>
      <c r="G687" s="0" t="n">
        <v>1182.3</v>
      </c>
      <c r="H687" s="0" t="n">
        <v>-2.52404938652481</v>
      </c>
      <c r="I687" s="0" t="n">
        <v>-2.94221220713879</v>
      </c>
      <c r="J687" s="0" t="n">
        <v>41.76791</v>
      </c>
      <c r="K687" s="0" t="n">
        <v>17.24643</v>
      </c>
      <c r="L687" s="0" t="n">
        <v>16.77825</v>
      </c>
      <c r="M687" s="0" t="n">
        <v>17.12056</v>
      </c>
      <c r="N687" s="0" t="n">
        <v>36.00385</v>
      </c>
      <c r="O687" s="0" t="n">
        <v>32.21959</v>
      </c>
      <c r="P687" s="0" t="n">
        <v>17.22198</v>
      </c>
      <c r="Q687" s="0" t="n">
        <v>38.15772</v>
      </c>
      <c r="R687" s="0" t="n">
        <v>17.88189</v>
      </c>
      <c r="S687" s="0" t="n">
        <v>17.93076</v>
      </c>
      <c r="T687" s="0" t="n">
        <v>17.80495</v>
      </c>
      <c r="U687" s="0" t="n">
        <v>53.85194</v>
      </c>
      <c r="V687" s="0" t="n">
        <v>45.59816</v>
      </c>
      <c r="W687" s="0" t="n">
        <v>17.78051</v>
      </c>
      <c r="X687" s="0" t="n">
        <v>17.71083</v>
      </c>
      <c r="Y687" s="0" t="n">
        <v>17.73527</v>
      </c>
      <c r="Z687" s="0" t="n">
        <v>16.75743</v>
      </c>
      <c r="AA687" s="0" t="n">
        <v>16.90415</v>
      </c>
    </row>
    <row r="688" customFormat="false" ht="12.75" hidden="false" customHeight="false" outlineLevel="0" collapsed="false">
      <c r="A688" s="0" t="n">
        <v>687</v>
      </c>
      <c r="B688" s="4" t="n">
        <v>0.04398148</v>
      </c>
      <c r="C688" s="1" t="n">
        <v>2.29999680000001</v>
      </c>
      <c r="D688" s="0" t="n">
        <v>1069.7</v>
      </c>
      <c r="E688" s="0" t="n">
        <v>1125.032</v>
      </c>
      <c r="F688" s="0" t="n">
        <v>1126</v>
      </c>
      <c r="G688" s="0" t="n">
        <v>1182.3</v>
      </c>
      <c r="H688" s="0" t="n">
        <v>-2.53306918749046</v>
      </c>
      <c r="I688" s="0" t="n">
        <v>-2.91422737175625</v>
      </c>
      <c r="J688" s="0" t="n">
        <v>48.74443</v>
      </c>
      <c r="K688" s="0" t="n">
        <v>17.24643</v>
      </c>
      <c r="L688" s="0" t="n">
        <v>16.78023</v>
      </c>
      <c r="M688" s="0" t="n">
        <v>17.12254</v>
      </c>
      <c r="N688" s="0" t="n">
        <v>43.24903</v>
      </c>
      <c r="O688" s="0" t="n">
        <v>37.91896</v>
      </c>
      <c r="P688" s="0" t="n">
        <v>17.22198</v>
      </c>
      <c r="Q688" s="0" t="n">
        <v>43.17473</v>
      </c>
      <c r="R688" s="0" t="n">
        <v>17.88189</v>
      </c>
      <c r="S688" s="0" t="n">
        <v>17.93076</v>
      </c>
      <c r="T688" s="0" t="n">
        <v>17.80692</v>
      </c>
      <c r="U688" s="0" t="n">
        <v>62.72179</v>
      </c>
      <c r="V688" s="0" t="n">
        <v>52.95949</v>
      </c>
      <c r="W688" s="0" t="n">
        <v>17.78249</v>
      </c>
      <c r="X688" s="0" t="n">
        <v>17.71083</v>
      </c>
      <c r="Y688" s="0" t="n">
        <v>17.75971</v>
      </c>
      <c r="Z688" s="0" t="n">
        <v>16.73298</v>
      </c>
      <c r="AA688" s="0" t="n">
        <v>16.90415</v>
      </c>
    </row>
    <row r="689" customFormat="false" ht="12.75" hidden="false" customHeight="false" outlineLevel="0" collapsed="false">
      <c r="A689" s="0" t="n">
        <v>688</v>
      </c>
      <c r="B689" s="4" t="n">
        <v>0.04407407</v>
      </c>
      <c r="C689" s="1" t="n">
        <v>2.4333264</v>
      </c>
      <c r="D689" s="0" t="n">
        <v>1069.7</v>
      </c>
      <c r="E689" s="0" t="n">
        <v>1125.072</v>
      </c>
      <c r="F689" s="0" t="n">
        <v>1126</v>
      </c>
      <c r="G689" s="0" t="n">
        <v>1182.3</v>
      </c>
      <c r="H689" s="0" t="n">
        <v>-2.54152497241516</v>
      </c>
      <c r="I689" s="0" t="n">
        <v>-2.88627351005994</v>
      </c>
      <c r="J689" s="0" t="n">
        <v>55.35453</v>
      </c>
      <c r="K689" s="0" t="n">
        <v>17.26989</v>
      </c>
      <c r="L689" s="0" t="n">
        <v>16.77924</v>
      </c>
      <c r="M689" s="0" t="n">
        <v>17.146</v>
      </c>
      <c r="N689" s="0" t="n">
        <v>50.39166</v>
      </c>
      <c r="O689" s="0" t="n">
        <v>43.46603</v>
      </c>
      <c r="P689" s="0" t="n">
        <v>17.24544</v>
      </c>
      <c r="Q689" s="0" t="n">
        <v>48.57396</v>
      </c>
      <c r="R689" s="0" t="n">
        <v>17.90534</v>
      </c>
      <c r="S689" s="0" t="n">
        <v>17.92977</v>
      </c>
      <c r="T689" s="0" t="n">
        <v>17.80593</v>
      </c>
      <c r="U689" s="0" t="n">
        <v>73.54482</v>
      </c>
      <c r="V689" s="0" t="n">
        <v>59.83811</v>
      </c>
      <c r="W689" s="0" t="n">
        <v>17.75706</v>
      </c>
      <c r="X689" s="0" t="n">
        <v>17.70984</v>
      </c>
      <c r="Y689" s="0" t="n">
        <v>17.78316</v>
      </c>
      <c r="Z689" s="0" t="n">
        <v>16.75644</v>
      </c>
      <c r="AA689" s="0" t="n">
        <v>16.90316</v>
      </c>
    </row>
    <row r="690" customFormat="false" ht="12.75" hidden="false" customHeight="false" outlineLevel="0" collapsed="false">
      <c r="A690" s="0" t="n">
        <v>689</v>
      </c>
      <c r="B690" s="4" t="n">
        <v>0.04416667</v>
      </c>
      <c r="C690" s="1" t="n">
        <v>2.5666704</v>
      </c>
      <c r="D690" s="0" t="n">
        <v>1069.7</v>
      </c>
      <c r="E690" s="0" t="n">
        <v>1125.032</v>
      </c>
      <c r="F690" s="0" t="n">
        <v>1126</v>
      </c>
      <c r="G690" s="0" t="n">
        <v>1182.3</v>
      </c>
      <c r="H690" s="0" t="n">
        <v>-2.57421302519021</v>
      </c>
      <c r="I690" s="0" t="n">
        <v>-2.8582886746774</v>
      </c>
      <c r="J690" s="0" t="n">
        <v>61.38755</v>
      </c>
      <c r="K690" s="0" t="n">
        <v>17.24544</v>
      </c>
      <c r="L690" s="0" t="n">
        <v>16.77924</v>
      </c>
      <c r="M690" s="0" t="n">
        <v>17.12155</v>
      </c>
      <c r="N690" s="0" t="n">
        <v>57.56052</v>
      </c>
      <c r="O690" s="0" t="n">
        <v>50.51274</v>
      </c>
      <c r="P690" s="0" t="n">
        <v>17.221</v>
      </c>
      <c r="Q690" s="0" t="n">
        <v>54.4826</v>
      </c>
      <c r="R690" s="0" t="n">
        <v>17.8809</v>
      </c>
      <c r="S690" s="0" t="n">
        <v>17.90534</v>
      </c>
      <c r="T690" s="0" t="n">
        <v>17.83037</v>
      </c>
      <c r="U690" s="0" t="n">
        <v>85.54295</v>
      </c>
      <c r="V690" s="0" t="n">
        <v>67.18504</v>
      </c>
      <c r="W690" s="0" t="n">
        <v>17.7815</v>
      </c>
      <c r="X690" s="0" t="n">
        <v>17.70984</v>
      </c>
      <c r="Y690" s="0" t="n">
        <v>17.80759</v>
      </c>
      <c r="Z690" s="0" t="n">
        <v>16.75644</v>
      </c>
      <c r="AA690" s="0" t="n">
        <v>16.87871</v>
      </c>
    </row>
    <row r="691" customFormat="false" ht="12.75" hidden="false" customHeight="false" outlineLevel="0" collapsed="false">
      <c r="A691" s="0" t="n">
        <v>690</v>
      </c>
      <c r="B691" s="4" t="n">
        <v>0.04425926</v>
      </c>
      <c r="C691" s="1" t="n">
        <v>2.7</v>
      </c>
      <c r="D691" s="0" t="n">
        <v>1069.7</v>
      </c>
      <c r="E691" s="0" t="n">
        <v>1125.271</v>
      </c>
      <c r="F691" s="0" t="n">
        <v>1126</v>
      </c>
      <c r="G691" s="0" t="n">
        <v>1182.3</v>
      </c>
      <c r="H691" s="0" t="n">
        <v>-2.65651072589128</v>
      </c>
      <c r="I691" s="0" t="n">
        <v>-2.82470735094412</v>
      </c>
      <c r="J691" s="0" t="n">
        <v>71.21383</v>
      </c>
      <c r="K691" s="0" t="n">
        <v>17.24544</v>
      </c>
      <c r="L691" s="0" t="n">
        <v>16.78023</v>
      </c>
      <c r="M691" s="0" t="n">
        <v>17.14699</v>
      </c>
      <c r="N691" s="0" t="n">
        <v>65.48689</v>
      </c>
      <c r="O691" s="0" t="n">
        <v>57.94815</v>
      </c>
      <c r="P691" s="0" t="n">
        <v>17.24544</v>
      </c>
      <c r="Q691" s="0" t="n">
        <v>60.17672</v>
      </c>
      <c r="R691" s="0" t="n">
        <v>17.8809</v>
      </c>
      <c r="S691" s="0" t="n">
        <v>17.90534</v>
      </c>
      <c r="T691" s="0" t="n">
        <v>17.8558</v>
      </c>
      <c r="U691" s="0" t="n">
        <v>97.92724</v>
      </c>
      <c r="V691" s="0" t="n">
        <v>75.75821</v>
      </c>
      <c r="W691" s="0" t="n">
        <v>17.78249</v>
      </c>
      <c r="X691" s="0" t="n">
        <v>17.70984</v>
      </c>
      <c r="Y691" s="0" t="n">
        <v>17.85647</v>
      </c>
      <c r="Z691" s="0" t="n">
        <v>16.75644</v>
      </c>
      <c r="AA691" s="0" t="n">
        <v>16.90316</v>
      </c>
    </row>
    <row r="692" customFormat="false" ht="12.75" hidden="false" customHeight="false" outlineLevel="0" collapsed="false">
      <c r="A692" s="0" t="n">
        <v>691</v>
      </c>
      <c r="B692" s="4" t="n">
        <v>0.04435185</v>
      </c>
      <c r="C692" s="1" t="n">
        <v>2.8333296</v>
      </c>
      <c r="D692" s="0" t="n">
        <v>1069.7</v>
      </c>
      <c r="E692" s="0" t="n">
        <v>1125.511</v>
      </c>
      <c r="F692" s="0" t="n">
        <v>1126</v>
      </c>
      <c r="G692" s="0" t="n">
        <v>1182.3</v>
      </c>
      <c r="H692" s="0" t="n">
        <v>-2.73260016575975</v>
      </c>
      <c r="I692" s="0" t="n">
        <v>-2.7855295388601</v>
      </c>
      <c r="J692" s="0" t="n">
        <v>80.03786</v>
      </c>
      <c r="K692" s="0" t="n">
        <v>17.24544</v>
      </c>
      <c r="L692" s="0" t="n">
        <v>16.77924</v>
      </c>
      <c r="M692" s="0" t="n">
        <v>17.146</v>
      </c>
      <c r="N692" s="0" t="n">
        <v>75.07755</v>
      </c>
      <c r="O692" s="0" t="n">
        <v>64.80777</v>
      </c>
      <c r="P692" s="0" t="n">
        <v>17.24544</v>
      </c>
      <c r="Q692" s="0" t="n">
        <v>65.77631</v>
      </c>
      <c r="R692" s="0" t="n">
        <v>17.8809</v>
      </c>
      <c r="S692" s="0" t="n">
        <v>17.90534</v>
      </c>
      <c r="T692" s="0" t="n">
        <v>17.87924</v>
      </c>
      <c r="U692" s="0" t="n">
        <v>109.4982</v>
      </c>
      <c r="V692" s="0" t="n">
        <v>83.76545</v>
      </c>
      <c r="W692" s="0" t="n">
        <v>17.7815</v>
      </c>
      <c r="X692" s="0" t="n">
        <v>17.70984</v>
      </c>
      <c r="Y692" s="0" t="n">
        <v>17.8809</v>
      </c>
      <c r="Z692" s="0" t="n">
        <v>16.73199</v>
      </c>
      <c r="AA692" s="0" t="n">
        <v>16.90316</v>
      </c>
    </row>
    <row r="693" customFormat="false" ht="12.75" hidden="false" customHeight="false" outlineLevel="0" collapsed="false">
      <c r="A693" s="0" t="n">
        <v>692</v>
      </c>
      <c r="B693" s="4" t="n">
        <v>0.04444445</v>
      </c>
      <c r="C693" s="1" t="n">
        <v>2.96667360000001</v>
      </c>
      <c r="D693" s="0" t="n">
        <v>1069.7</v>
      </c>
      <c r="E693" s="0" t="n">
        <v>1126.749</v>
      </c>
      <c r="F693" s="0" t="n">
        <v>1126</v>
      </c>
      <c r="G693" s="0" t="n">
        <v>1182.3</v>
      </c>
      <c r="H693" s="0" t="n">
        <v>-2.79122441634691</v>
      </c>
      <c r="I693" s="0" t="n">
        <v>-2.7323594932101</v>
      </c>
      <c r="J693" s="0" t="n">
        <v>89.61663</v>
      </c>
      <c r="K693" s="0" t="n">
        <v>17.24544</v>
      </c>
      <c r="L693" s="0" t="n">
        <v>16.75478</v>
      </c>
      <c r="M693" s="0" t="n">
        <v>17.146</v>
      </c>
      <c r="N693" s="0" t="n">
        <v>82.10899</v>
      </c>
      <c r="O693" s="0" t="n">
        <v>71.43307</v>
      </c>
      <c r="P693" s="0" t="n">
        <v>17.24544</v>
      </c>
      <c r="Q693" s="0" t="n">
        <v>70.80003</v>
      </c>
      <c r="R693" s="0" t="n">
        <v>17.90534</v>
      </c>
      <c r="S693" s="0" t="n">
        <v>17.90534</v>
      </c>
      <c r="T693" s="0" t="n">
        <v>17.90368</v>
      </c>
      <c r="U693" s="0" t="n">
        <v>121.9497</v>
      </c>
      <c r="V693" s="0" t="n">
        <v>92.35319</v>
      </c>
      <c r="W693" s="0" t="n">
        <v>17.7815</v>
      </c>
      <c r="X693" s="0" t="n">
        <v>17.70984</v>
      </c>
      <c r="Y693" s="0" t="n">
        <v>17.95421</v>
      </c>
      <c r="Z693" s="0" t="n">
        <v>16.73199</v>
      </c>
      <c r="AA693" s="0" t="n">
        <v>16.90316</v>
      </c>
    </row>
    <row r="694" customFormat="false" ht="12.75" hidden="false" customHeight="false" outlineLevel="0" collapsed="false">
      <c r="A694" s="0" t="n">
        <v>693</v>
      </c>
      <c r="B694" s="4" t="n">
        <v>0.04453704</v>
      </c>
      <c r="C694" s="1" t="n">
        <v>3.1000032</v>
      </c>
      <c r="D694" s="0" t="n">
        <v>1069.7</v>
      </c>
      <c r="E694" s="0" t="n">
        <v>1127.308</v>
      </c>
      <c r="F694" s="0" t="n">
        <v>1126</v>
      </c>
      <c r="G694" s="0" t="n">
        <v>1182.3</v>
      </c>
      <c r="H694" s="0" t="n">
        <v>-2.87351691874345</v>
      </c>
      <c r="I694" s="0" t="n">
        <v>-2.65677270459621</v>
      </c>
      <c r="J694" s="0" t="n">
        <v>101.4267</v>
      </c>
      <c r="K694" s="0" t="n">
        <v>17.26989</v>
      </c>
      <c r="L694" s="0" t="n">
        <v>16.77825</v>
      </c>
      <c r="M694" s="0" t="n">
        <v>17.14501</v>
      </c>
      <c r="N694" s="0" t="n">
        <v>91.32733</v>
      </c>
      <c r="O694" s="0" t="n">
        <v>78.45778</v>
      </c>
      <c r="P694" s="0" t="n">
        <v>17.26989</v>
      </c>
      <c r="Q694" s="0" t="n">
        <v>75.5854</v>
      </c>
      <c r="R694" s="0" t="n">
        <v>17.90534</v>
      </c>
      <c r="S694" s="0" t="n">
        <v>17.90534</v>
      </c>
      <c r="T694" s="0" t="n">
        <v>17.976</v>
      </c>
      <c r="U694" s="0" t="n">
        <v>134.1722</v>
      </c>
      <c r="V694" s="0" t="n">
        <v>100.9884</v>
      </c>
      <c r="W694" s="0" t="n">
        <v>17.82939</v>
      </c>
      <c r="X694" s="0" t="n">
        <v>17.70984</v>
      </c>
      <c r="Y694" s="0" t="n">
        <v>18.00308</v>
      </c>
      <c r="Z694" s="0" t="n">
        <v>16.75644</v>
      </c>
      <c r="AA694" s="0" t="n">
        <v>16.90316</v>
      </c>
    </row>
    <row r="695" customFormat="false" ht="12.75" hidden="false" customHeight="false" outlineLevel="0" collapsed="false">
      <c r="A695" s="0" t="n">
        <v>694</v>
      </c>
      <c r="B695" s="4" t="n">
        <v>0.04462963</v>
      </c>
      <c r="C695" s="1" t="n">
        <v>3.23333280000001</v>
      </c>
      <c r="D695" s="0" t="n">
        <v>1069.7</v>
      </c>
      <c r="E695" s="0" t="n">
        <v>1127.507</v>
      </c>
      <c r="F695" s="0" t="n">
        <v>1126</v>
      </c>
      <c r="G695" s="0" t="n">
        <v>1182.3</v>
      </c>
      <c r="H695" s="0" t="n">
        <v>-3.02739453013763</v>
      </c>
      <c r="I695" s="0" t="n">
        <v>-2.5840137529042</v>
      </c>
      <c r="J695" s="0" t="n">
        <v>109.1543</v>
      </c>
      <c r="K695" s="0" t="n">
        <v>17.24544</v>
      </c>
      <c r="L695" s="0" t="n">
        <v>16.75478</v>
      </c>
      <c r="M695" s="0" t="n">
        <v>17.19489</v>
      </c>
      <c r="N695" s="0" t="n">
        <v>101.8459</v>
      </c>
      <c r="O695" s="0" t="n">
        <v>86.64181</v>
      </c>
      <c r="P695" s="0" t="n">
        <v>17.26989</v>
      </c>
      <c r="Q695" s="0" t="n">
        <v>80.28126</v>
      </c>
      <c r="R695" s="0" t="n">
        <v>17.90534</v>
      </c>
      <c r="S695" s="0" t="n">
        <v>17.90534</v>
      </c>
      <c r="T695" s="0" t="n">
        <v>18.02585</v>
      </c>
      <c r="U695" s="0" t="n">
        <v>147.1275</v>
      </c>
      <c r="V695" s="0" t="n">
        <v>108.493</v>
      </c>
      <c r="W695" s="0" t="n">
        <v>17.85481</v>
      </c>
      <c r="X695" s="0" t="n">
        <v>17.70984</v>
      </c>
      <c r="Y695" s="0" t="n">
        <v>18.07638</v>
      </c>
      <c r="Z695" s="0" t="n">
        <v>16.73199</v>
      </c>
      <c r="AA695" s="0" t="n">
        <v>16.90316</v>
      </c>
    </row>
    <row r="696" customFormat="false" ht="12.75" hidden="false" customHeight="false" outlineLevel="0" collapsed="false">
      <c r="A696" s="0" t="n">
        <v>695</v>
      </c>
      <c r="B696" s="4" t="n">
        <v>0.04471065</v>
      </c>
      <c r="C696" s="1" t="n">
        <v>3.3500016</v>
      </c>
      <c r="D696" s="0" t="n">
        <v>1069.7</v>
      </c>
      <c r="E696" s="0" t="n">
        <v>1127.427</v>
      </c>
      <c r="F696" s="0" t="n">
        <v>1126</v>
      </c>
      <c r="G696" s="0" t="n">
        <v>1182.3</v>
      </c>
      <c r="H696" s="0" t="n">
        <v>-3.22636594805556</v>
      </c>
      <c r="I696" s="0" t="n">
        <v>-2.50842324589856</v>
      </c>
      <c r="J696" s="0" t="n">
        <v>119.3119</v>
      </c>
      <c r="K696" s="0" t="n">
        <v>17.27088</v>
      </c>
      <c r="L696" s="0" t="n">
        <v>16.7538</v>
      </c>
      <c r="M696" s="0" t="n">
        <v>17.21835</v>
      </c>
      <c r="N696" s="0" t="n">
        <v>110.4589</v>
      </c>
      <c r="O696" s="0" t="n">
        <v>94.01579</v>
      </c>
      <c r="P696" s="0" t="n">
        <v>17.29532</v>
      </c>
      <c r="Q696" s="0" t="n">
        <v>84.78632</v>
      </c>
      <c r="R696" s="0" t="n">
        <v>17.93076</v>
      </c>
      <c r="S696" s="0" t="n">
        <v>17.90632</v>
      </c>
      <c r="T696" s="0" t="n">
        <v>18.07373</v>
      </c>
      <c r="U696" s="0" t="n">
        <v>159.4668</v>
      </c>
      <c r="V696" s="0" t="n">
        <v>116.213</v>
      </c>
      <c r="W696" s="0" t="n">
        <v>17.85382</v>
      </c>
      <c r="X696" s="0" t="n">
        <v>17.71083</v>
      </c>
      <c r="Y696" s="0" t="n">
        <v>18.15066</v>
      </c>
      <c r="Z696" s="0" t="n">
        <v>16.73298</v>
      </c>
      <c r="AA696" s="0" t="n">
        <v>16.90415</v>
      </c>
    </row>
    <row r="697" customFormat="false" ht="12.75" hidden="false" customHeight="false" outlineLevel="0" collapsed="false">
      <c r="A697" s="0" t="n">
        <v>696</v>
      </c>
      <c r="B697" s="4" t="n">
        <v>0.04480324</v>
      </c>
      <c r="C697" s="1" t="n">
        <v>3.4833312</v>
      </c>
      <c r="D697" s="0" t="n">
        <v>1069.7</v>
      </c>
      <c r="E697" s="0" t="n">
        <v>1127.348</v>
      </c>
      <c r="F697" s="0" t="n">
        <v>1126</v>
      </c>
      <c r="G697" s="0" t="n">
        <v>1182.3</v>
      </c>
      <c r="H697" s="0" t="n">
        <v>-3.42308018788727</v>
      </c>
      <c r="I697" s="0" t="n">
        <v>-2.43560120619647</v>
      </c>
      <c r="J697" s="0" t="n">
        <v>126.5381</v>
      </c>
      <c r="K697" s="0" t="n">
        <v>17.29335</v>
      </c>
      <c r="L697" s="0" t="n">
        <v>16.75478</v>
      </c>
      <c r="M697" s="0" t="n">
        <v>17.26823</v>
      </c>
      <c r="N697" s="0" t="n">
        <v>121.0384</v>
      </c>
      <c r="O697" s="0" t="n">
        <v>101.6244</v>
      </c>
      <c r="P697" s="0" t="n">
        <v>17.31779</v>
      </c>
      <c r="Q697" s="0" t="n">
        <v>89.49459</v>
      </c>
      <c r="R697" s="0" t="n">
        <v>17.92879</v>
      </c>
      <c r="S697" s="0" t="n">
        <v>17.92879</v>
      </c>
      <c r="T697" s="0" t="n">
        <v>18.14801</v>
      </c>
      <c r="U697" s="0" t="n">
        <v>179.9436</v>
      </c>
      <c r="V697" s="0" t="n">
        <v>123.7012</v>
      </c>
      <c r="W697" s="0" t="n">
        <v>17.90368</v>
      </c>
      <c r="X697" s="0" t="n">
        <v>17.70886</v>
      </c>
      <c r="Y697" s="0" t="n">
        <v>18.22198</v>
      </c>
      <c r="Z697" s="0" t="n">
        <v>16.75545</v>
      </c>
      <c r="AA697" s="0" t="n">
        <v>16.90217</v>
      </c>
    </row>
    <row r="698" customFormat="false" ht="12.75" hidden="false" customHeight="false" outlineLevel="0" collapsed="false">
      <c r="A698" s="0" t="n">
        <v>697</v>
      </c>
      <c r="B698" s="4" t="n">
        <v>0.04489583</v>
      </c>
      <c r="C698" s="1" t="n">
        <v>3.6166608</v>
      </c>
      <c r="D698" s="0" t="n">
        <v>1069.7</v>
      </c>
      <c r="E698" s="0" t="n">
        <v>1126.908</v>
      </c>
      <c r="F698" s="0" t="n">
        <v>1126</v>
      </c>
      <c r="G698" s="0" t="n">
        <v>1182.3</v>
      </c>
      <c r="H698" s="0" t="n">
        <v>-3.64684863231143</v>
      </c>
      <c r="I698" s="0" t="n">
        <v>-2.37963429731082</v>
      </c>
      <c r="J698" s="0" t="n">
        <v>138.5274</v>
      </c>
      <c r="K698" s="0" t="n">
        <v>17.29532</v>
      </c>
      <c r="L698" s="0" t="n">
        <v>16.77825</v>
      </c>
      <c r="M698" s="0" t="n">
        <v>17.31613</v>
      </c>
      <c r="N698" s="0" t="n">
        <v>130.7395</v>
      </c>
      <c r="O698" s="0" t="n">
        <v>108.3221</v>
      </c>
      <c r="P698" s="0" t="n">
        <v>17.34421</v>
      </c>
      <c r="Q698" s="0" t="n">
        <v>94.15881</v>
      </c>
      <c r="R698" s="0" t="n">
        <v>17.95519</v>
      </c>
      <c r="S698" s="0" t="n">
        <v>17.93076</v>
      </c>
      <c r="T698" s="0" t="n">
        <v>18.24475</v>
      </c>
      <c r="U698" s="0" t="n">
        <v>193.9613</v>
      </c>
      <c r="V698" s="0" t="n">
        <v>131.3079</v>
      </c>
      <c r="W698" s="0" t="n">
        <v>17.92713</v>
      </c>
      <c r="X698" s="0" t="n">
        <v>17.71083</v>
      </c>
      <c r="Y698" s="0" t="n">
        <v>18.32167</v>
      </c>
      <c r="Z698" s="0" t="n">
        <v>16.75743</v>
      </c>
      <c r="AA698" s="0" t="n">
        <v>16.90415</v>
      </c>
    </row>
    <row r="699" customFormat="false" ht="12.75" hidden="false" customHeight="false" outlineLevel="0" collapsed="false">
      <c r="A699" s="0" t="n">
        <v>698</v>
      </c>
      <c r="B699" s="4" t="n">
        <v>0.04498843</v>
      </c>
      <c r="C699" s="1" t="n">
        <v>3.7500048</v>
      </c>
      <c r="D699" s="0" t="n">
        <v>1069.7</v>
      </c>
      <c r="E699" s="0" t="n">
        <v>1126.589</v>
      </c>
      <c r="F699" s="0" t="n">
        <v>1126</v>
      </c>
      <c r="G699" s="0" t="n">
        <v>1182.3</v>
      </c>
      <c r="H699" s="0" t="n">
        <v>-3.83962367123566</v>
      </c>
      <c r="I699" s="0" t="n">
        <v>-2.32363269634719</v>
      </c>
      <c r="J699" s="0" t="n">
        <v>143.6811</v>
      </c>
      <c r="K699" s="0" t="n">
        <v>17.31878</v>
      </c>
      <c r="L699" s="0" t="n">
        <v>16.75478</v>
      </c>
      <c r="M699" s="0" t="n">
        <v>17.36601</v>
      </c>
      <c r="N699" s="0" t="n">
        <v>138.5796</v>
      </c>
      <c r="O699" s="0" t="n">
        <v>114.1207</v>
      </c>
      <c r="P699" s="0" t="n">
        <v>17.39211</v>
      </c>
      <c r="Q699" s="0" t="n">
        <v>98.90527</v>
      </c>
      <c r="R699" s="0" t="n">
        <v>17.97864</v>
      </c>
      <c r="S699" s="0" t="n">
        <v>17.92977</v>
      </c>
      <c r="T699" s="0" t="n">
        <v>18.31902</v>
      </c>
      <c r="U699" s="0" t="n">
        <v>206.0845</v>
      </c>
      <c r="V699" s="0" t="n">
        <v>138.5054</v>
      </c>
      <c r="W699" s="0" t="n">
        <v>17.97698</v>
      </c>
      <c r="X699" s="0" t="n">
        <v>17.73428</v>
      </c>
      <c r="Y699" s="0" t="n">
        <v>18.41839</v>
      </c>
      <c r="Z699" s="0" t="n">
        <v>16.75644</v>
      </c>
      <c r="AA699" s="0" t="n">
        <v>16.90316</v>
      </c>
    </row>
    <row r="700" customFormat="false" ht="12.75" hidden="false" customHeight="false" outlineLevel="0" collapsed="false">
      <c r="A700" s="0" t="n">
        <v>699</v>
      </c>
      <c r="B700" s="4" t="n">
        <v>0.04508102</v>
      </c>
      <c r="C700" s="1" t="n">
        <v>3.8833344</v>
      </c>
      <c r="D700" s="0" t="n">
        <v>1069.7</v>
      </c>
      <c r="E700" s="0" t="n">
        <v>1126.27</v>
      </c>
      <c r="F700" s="0" t="n">
        <v>1126</v>
      </c>
      <c r="G700" s="0" t="n">
        <v>1182.3</v>
      </c>
      <c r="H700" s="0" t="n">
        <v>-4.01830053698086</v>
      </c>
      <c r="I700" s="0" t="n">
        <v>-2.27882760635149</v>
      </c>
      <c r="J700" s="0" t="n">
        <v>150.1275</v>
      </c>
      <c r="K700" s="0" t="n">
        <v>17.34421</v>
      </c>
      <c r="L700" s="0" t="n">
        <v>16.75281</v>
      </c>
      <c r="M700" s="0" t="n">
        <v>17.38848</v>
      </c>
      <c r="N700" s="0" t="n">
        <v>146.9814</v>
      </c>
      <c r="O700" s="0" t="n">
        <v>119.8083</v>
      </c>
      <c r="P700" s="0" t="n">
        <v>17.44199</v>
      </c>
      <c r="Q700" s="0" t="n">
        <v>103.4108</v>
      </c>
      <c r="R700" s="0" t="n">
        <v>17.97963</v>
      </c>
      <c r="S700" s="0" t="n">
        <v>17.93076</v>
      </c>
      <c r="T700" s="0" t="n">
        <v>18.41476</v>
      </c>
      <c r="U700" s="0" t="n">
        <v>217.3477</v>
      </c>
      <c r="V700" s="0" t="n">
        <v>145.3695</v>
      </c>
      <c r="W700" s="0" t="n">
        <v>18.04831</v>
      </c>
      <c r="X700" s="0" t="n">
        <v>17.71083</v>
      </c>
      <c r="Y700" s="0" t="n">
        <v>18.49266</v>
      </c>
      <c r="Z700" s="0" t="n">
        <v>16.75743</v>
      </c>
      <c r="AA700" s="0" t="n">
        <v>16.90415</v>
      </c>
    </row>
    <row r="701" customFormat="false" ht="12.75" hidden="false" customHeight="false" outlineLevel="0" collapsed="false">
      <c r="A701" s="0" t="n">
        <v>700</v>
      </c>
      <c r="B701" s="4" t="n">
        <v>0.04516204</v>
      </c>
      <c r="C701" s="1" t="n">
        <v>4.0000032</v>
      </c>
      <c r="D701" s="0" t="n">
        <v>1069.7</v>
      </c>
      <c r="E701" s="0" t="n">
        <v>1125.791</v>
      </c>
      <c r="F701" s="0" t="n">
        <v>1126</v>
      </c>
      <c r="G701" s="0" t="n">
        <v>1182.3</v>
      </c>
      <c r="H701" s="0" t="n">
        <v>-4.18739767010158</v>
      </c>
      <c r="I701" s="0" t="n">
        <v>-2.25084277096895</v>
      </c>
      <c r="J701" s="0" t="n">
        <v>159.1189</v>
      </c>
      <c r="K701" s="0" t="n">
        <v>17.36866</v>
      </c>
      <c r="L701" s="0" t="n">
        <v>16.7538</v>
      </c>
      <c r="M701" s="0" t="n">
        <v>17.4628</v>
      </c>
      <c r="N701" s="0" t="n">
        <v>154.5264</v>
      </c>
      <c r="O701" s="0" t="n">
        <v>125.5782</v>
      </c>
      <c r="P701" s="0" t="n">
        <v>17.51531</v>
      </c>
      <c r="Q701" s="0" t="n">
        <v>108.5149</v>
      </c>
      <c r="R701" s="0" t="n">
        <v>18.0285</v>
      </c>
      <c r="S701" s="0" t="n">
        <v>17.93076</v>
      </c>
      <c r="T701" s="0" t="n">
        <v>18.51345</v>
      </c>
      <c r="U701" s="0" t="n">
        <v>227.2822</v>
      </c>
      <c r="V701" s="0" t="n">
        <v>152.0931</v>
      </c>
      <c r="W701" s="0" t="n">
        <v>18.09816</v>
      </c>
      <c r="X701" s="0" t="n">
        <v>17.73527</v>
      </c>
      <c r="Y701" s="0" t="n">
        <v>18.61478</v>
      </c>
      <c r="Z701" s="0" t="n">
        <v>16.75743</v>
      </c>
      <c r="AA701" s="0" t="n">
        <v>16.9286</v>
      </c>
    </row>
    <row r="702" customFormat="false" ht="12.75" hidden="false" customHeight="false" outlineLevel="0" collapsed="false">
      <c r="A702" s="0" t="n">
        <v>701</v>
      </c>
      <c r="B702" s="4" t="n">
        <v>0.04525463</v>
      </c>
      <c r="C702" s="1" t="n">
        <v>4.1333328</v>
      </c>
      <c r="D702" s="0" t="n">
        <v>1069.7</v>
      </c>
      <c r="E702" s="0" t="n">
        <v>1125.351</v>
      </c>
      <c r="F702" s="0" t="n">
        <v>1126</v>
      </c>
      <c r="G702" s="0" t="n">
        <v>1182.3</v>
      </c>
      <c r="H702" s="0" t="n">
        <v>-4.27532699114047</v>
      </c>
      <c r="I702" s="0" t="n">
        <v>-2.23405349004202</v>
      </c>
      <c r="J702" s="0" t="n">
        <v>164.2401</v>
      </c>
      <c r="K702" s="0" t="n">
        <v>17.41656</v>
      </c>
      <c r="L702" s="0" t="n">
        <v>16.7538</v>
      </c>
      <c r="M702" s="0" t="n">
        <v>17.53612</v>
      </c>
      <c r="N702" s="0" t="n">
        <v>161.9552</v>
      </c>
      <c r="O702" s="0" t="n">
        <v>131.3069</v>
      </c>
      <c r="P702" s="0" t="n">
        <v>17.56321</v>
      </c>
      <c r="Q702" s="0" t="n">
        <v>113.6999</v>
      </c>
      <c r="R702" s="0" t="n">
        <v>18.07638</v>
      </c>
      <c r="S702" s="0" t="n">
        <v>17.92977</v>
      </c>
      <c r="T702" s="0" t="n">
        <v>18.63557</v>
      </c>
      <c r="U702" s="0" t="n">
        <v>235.9851</v>
      </c>
      <c r="V702" s="0" t="n">
        <v>158.8233</v>
      </c>
      <c r="W702" s="0" t="n">
        <v>18.17146</v>
      </c>
      <c r="X702" s="0" t="n">
        <v>17.70984</v>
      </c>
      <c r="Y702" s="0" t="n">
        <v>18.68707</v>
      </c>
      <c r="Z702" s="0" t="n">
        <v>16.75644</v>
      </c>
      <c r="AA702" s="0" t="n">
        <v>16.90316</v>
      </c>
    </row>
    <row r="703" customFormat="false" ht="12.75" hidden="false" customHeight="false" outlineLevel="0" collapsed="false">
      <c r="A703" s="0" t="n">
        <v>702</v>
      </c>
      <c r="B703" s="4" t="n">
        <v>0.04534722</v>
      </c>
      <c r="C703" s="1" t="n">
        <v>4.2666624</v>
      </c>
      <c r="D703" s="0" t="n">
        <v>1069.7</v>
      </c>
      <c r="E703" s="0" t="n">
        <v>1125.112</v>
      </c>
      <c r="F703" s="0" t="n">
        <v>1126</v>
      </c>
      <c r="G703" s="0" t="n">
        <v>1182.3</v>
      </c>
      <c r="H703" s="0" t="n">
        <v>-4.22459525205199</v>
      </c>
      <c r="I703" s="0" t="n">
        <v>-2.21722951703712</v>
      </c>
      <c r="J703" s="0" t="n">
        <v>169.1642</v>
      </c>
      <c r="K703" s="0" t="n">
        <v>17.46544</v>
      </c>
      <c r="L703" s="0" t="n">
        <v>16.75281</v>
      </c>
      <c r="M703" s="0" t="n">
        <v>17.58401</v>
      </c>
      <c r="N703" s="0" t="n">
        <v>168.123</v>
      </c>
      <c r="O703" s="0" t="n">
        <v>136.7479</v>
      </c>
      <c r="P703" s="0" t="n">
        <v>17.66097</v>
      </c>
      <c r="Q703" s="0" t="n">
        <v>119.0153</v>
      </c>
      <c r="R703" s="0" t="n">
        <v>18.10081</v>
      </c>
      <c r="S703" s="0" t="n">
        <v>17.92977</v>
      </c>
      <c r="T703" s="0" t="n">
        <v>18.78112</v>
      </c>
      <c r="U703" s="0" t="n">
        <v>246.081</v>
      </c>
      <c r="V703" s="0" t="n">
        <v>164.9391</v>
      </c>
      <c r="W703" s="0" t="n">
        <v>18.26819</v>
      </c>
      <c r="X703" s="0" t="n">
        <v>17.73428</v>
      </c>
      <c r="Y703" s="0" t="n">
        <v>18.80917</v>
      </c>
      <c r="Z703" s="0" t="n">
        <v>16.75644</v>
      </c>
      <c r="AA703" s="0" t="n">
        <v>16.90316</v>
      </c>
    </row>
    <row r="704" customFormat="false" ht="12.75" hidden="false" customHeight="false" outlineLevel="0" collapsed="false">
      <c r="A704" s="0" t="n">
        <v>703</v>
      </c>
      <c r="B704" s="4" t="n">
        <v>0.04543981</v>
      </c>
      <c r="C704" s="1" t="n">
        <v>4.399992</v>
      </c>
      <c r="D704" s="0" t="n">
        <v>1069.7</v>
      </c>
      <c r="E704" s="0" t="n">
        <v>1124.872</v>
      </c>
      <c r="F704" s="0" t="n">
        <v>1126</v>
      </c>
      <c r="G704" s="0" t="n">
        <v>1182.3</v>
      </c>
      <c r="H704" s="0" t="n">
        <v>-4.01379286434283</v>
      </c>
      <c r="I704" s="0" t="n">
        <v>-2.21446458400001</v>
      </c>
      <c r="J704" s="0" t="n">
        <v>177.3783</v>
      </c>
      <c r="K704" s="0" t="n">
        <v>17.51531</v>
      </c>
      <c r="L704" s="0" t="n">
        <v>16.7538</v>
      </c>
      <c r="M704" s="0" t="n">
        <v>17.68276</v>
      </c>
      <c r="N704" s="0" t="n">
        <v>173.7228</v>
      </c>
      <c r="O704" s="0" t="n">
        <v>142.8907</v>
      </c>
      <c r="P704" s="0" t="n">
        <v>17.73527</v>
      </c>
      <c r="Q704" s="0" t="n">
        <v>125.1797</v>
      </c>
      <c r="R704" s="0" t="n">
        <v>18.15066</v>
      </c>
      <c r="S704" s="0" t="n">
        <v>17.93076</v>
      </c>
      <c r="T704" s="0" t="n">
        <v>18.92863</v>
      </c>
      <c r="U704" s="0" t="n">
        <v>254.8479</v>
      </c>
      <c r="V704" s="0" t="n">
        <v>171.1595</v>
      </c>
      <c r="W704" s="0" t="n">
        <v>18.39132</v>
      </c>
      <c r="X704" s="0" t="n">
        <v>17.73527</v>
      </c>
      <c r="Y704" s="0" t="n">
        <v>18.88342</v>
      </c>
      <c r="Z704" s="0" t="n">
        <v>16.75743</v>
      </c>
      <c r="AA704" s="0" t="n">
        <v>16.9286</v>
      </c>
    </row>
    <row r="705" customFormat="false" ht="12.75" hidden="false" customHeight="false" outlineLevel="0" collapsed="false">
      <c r="A705" s="0" t="n">
        <v>704</v>
      </c>
      <c r="B705" s="4" t="n">
        <v>0.04553241</v>
      </c>
      <c r="C705" s="1" t="n">
        <v>4.533336</v>
      </c>
      <c r="D705" s="0" t="n">
        <v>1069.7</v>
      </c>
      <c r="E705" s="0" t="n">
        <v>1124.752</v>
      </c>
      <c r="F705" s="0" t="n">
        <v>1126</v>
      </c>
      <c r="G705" s="0" t="n">
        <v>1182.3</v>
      </c>
      <c r="H705" s="0" t="n">
        <v>-3.81087333413823</v>
      </c>
      <c r="I705" s="0" t="n">
        <v>-2.21446458400001</v>
      </c>
      <c r="J705" s="0" t="n">
        <v>179.4197</v>
      </c>
      <c r="K705" s="0" t="n">
        <v>17.58863</v>
      </c>
      <c r="L705" s="0" t="n">
        <v>16.77825</v>
      </c>
      <c r="M705" s="0" t="n">
        <v>17.80495</v>
      </c>
      <c r="N705" s="0" t="n">
        <v>178.8259</v>
      </c>
      <c r="O705" s="0" t="n">
        <v>148.2465</v>
      </c>
      <c r="P705" s="0" t="n">
        <v>17.85745</v>
      </c>
      <c r="Q705" s="0" t="n">
        <v>131.2053</v>
      </c>
      <c r="R705" s="0" t="n">
        <v>18.22395</v>
      </c>
      <c r="S705" s="0" t="n">
        <v>17.95519</v>
      </c>
      <c r="T705" s="0" t="n">
        <v>19.09955</v>
      </c>
      <c r="U705" s="0" t="n">
        <v>264.7009</v>
      </c>
      <c r="V705" s="0" t="n">
        <v>177.8301</v>
      </c>
      <c r="W705" s="0" t="n">
        <v>18.48903</v>
      </c>
      <c r="X705" s="0" t="n">
        <v>17.75971</v>
      </c>
      <c r="Y705" s="0" t="n">
        <v>18.9811</v>
      </c>
      <c r="Z705" s="0" t="n">
        <v>16.78188</v>
      </c>
      <c r="AA705" s="0" t="n">
        <v>16.90415</v>
      </c>
    </row>
    <row r="706" customFormat="false" ht="12.75" hidden="false" customHeight="false" outlineLevel="0" collapsed="false">
      <c r="A706" s="0" t="n">
        <v>705</v>
      </c>
      <c r="B706" s="4" t="n">
        <v>0.04561343</v>
      </c>
      <c r="C706" s="1" t="n">
        <v>4.65000480000001</v>
      </c>
      <c r="D706" s="0" t="n">
        <v>1069.7</v>
      </c>
      <c r="E706" s="0" t="n">
        <v>1124.832</v>
      </c>
      <c r="F706" s="0" t="n">
        <v>1126</v>
      </c>
      <c r="G706" s="0" t="n">
        <v>1182.3</v>
      </c>
      <c r="H706" s="0" t="n">
        <v>-3.61303180483954</v>
      </c>
      <c r="I706" s="0" t="n">
        <v>-2.21446458400001</v>
      </c>
      <c r="J706" s="0" t="n">
        <v>186.765</v>
      </c>
      <c r="K706" s="0" t="n">
        <v>17.66393</v>
      </c>
      <c r="L706" s="0" t="n">
        <v>16.77825</v>
      </c>
      <c r="M706" s="0" t="n">
        <v>17.92713</v>
      </c>
      <c r="N706" s="0" t="n">
        <v>183.5088</v>
      </c>
      <c r="O706" s="0" t="n">
        <v>153.5103</v>
      </c>
      <c r="P706" s="0" t="n">
        <v>17.9816</v>
      </c>
      <c r="Q706" s="0" t="n">
        <v>137.265</v>
      </c>
      <c r="R706" s="0" t="n">
        <v>18.29921</v>
      </c>
      <c r="S706" s="0" t="n">
        <v>17.93273</v>
      </c>
      <c r="T706" s="0" t="n">
        <v>19.29487</v>
      </c>
      <c r="U706" s="0" t="n">
        <v>271.3115</v>
      </c>
      <c r="V706" s="0" t="n">
        <v>187.5925</v>
      </c>
      <c r="W706" s="0" t="n">
        <v>18.61115</v>
      </c>
      <c r="X706" s="0" t="n">
        <v>17.73724</v>
      </c>
      <c r="Y706" s="0" t="n">
        <v>19.08074</v>
      </c>
      <c r="Z706" s="0" t="n">
        <v>16.78386</v>
      </c>
      <c r="AA706" s="0" t="n">
        <v>16.93057</v>
      </c>
    </row>
    <row r="707" customFormat="false" ht="12.75" hidden="false" customHeight="false" outlineLevel="0" collapsed="false">
      <c r="A707" s="0" t="n">
        <v>706</v>
      </c>
      <c r="B707" s="4" t="n">
        <v>0.04570602</v>
      </c>
      <c r="C707" s="1" t="n">
        <v>4.7833344</v>
      </c>
      <c r="D707" s="0" t="n">
        <v>1069.7</v>
      </c>
      <c r="E707" s="0" t="n">
        <v>1124.912</v>
      </c>
      <c r="F707" s="0" t="n">
        <v>1126</v>
      </c>
      <c r="G707" s="0" t="n">
        <v>1182.3</v>
      </c>
      <c r="H707" s="0" t="n">
        <v>-3.46929831341827</v>
      </c>
      <c r="I707" s="0" t="n">
        <v>-2.21726144723567</v>
      </c>
      <c r="J707" s="0" t="n">
        <v>188.533</v>
      </c>
      <c r="K707" s="0" t="n">
        <v>17.73428</v>
      </c>
      <c r="L707" s="0" t="n">
        <v>16.77825</v>
      </c>
      <c r="M707" s="0" t="n">
        <v>18.0493</v>
      </c>
      <c r="N707" s="0" t="n">
        <v>187.1662</v>
      </c>
      <c r="O707" s="0" t="n">
        <v>157.5312</v>
      </c>
      <c r="P707" s="0" t="n">
        <v>18.10081</v>
      </c>
      <c r="Q707" s="0" t="n">
        <v>142.8622</v>
      </c>
      <c r="R707" s="0" t="n">
        <v>18.36954</v>
      </c>
      <c r="S707" s="0" t="n">
        <v>17.92977</v>
      </c>
      <c r="T707" s="0" t="n">
        <v>19.46576</v>
      </c>
      <c r="U707" s="0" t="n">
        <v>278.5705</v>
      </c>
      <c r="V707" s="0" t="n">
        <v>196.1301</v>
      </c>
      <c r="W707" s="0" t="n">
        <v>18.73326</v>
      </c>
      <c r="X707" s="0" t="n">
        <v>17.73428</v>
      </c>
      <c r="Y707" s="0" t="n">
        <v>19.17545</v>
      </c>
      <c r="Z707" s="0" t="n">
        <v>16.80535</v>
      </c>
      <c r="AA707" s="0" t="n">
        <v>16.90316</v>
      </c>
    </row>
    <row r="708" customFormat="false" ht="12.75" hidden="false" customHeight="false" outlineLevel="0" collapsed="false">
      <c r="A708" s="0" t="n">
        <v>707</v>
      </c>
      <c r="B708" s="4" t="n">
        <v>0.04579861</v>
      </c>
      <c r="C708" s="1" t="n">
        <v>4.916664</v>
      </c>
      <c r="D708" s="0" t="n">
        <v>1069.7</v>
      </c>
      <c r="E708" s="0" t="n">
        <v>1124.752</v>
      </c>
      <c r="F708" s="0" t="n">
        <v>1126</v>
      </c>
      <c r="G708" s="0" t="n">
        <v>1182.3</v>
      </c>
      <c r="H708" s="0" t="n">
        <v>-3.30133181153171</v>
      </c>
      <c r="I708" s="0" t="n">
        <v>-2.22288890927264</v>
      </c>
      <c r="J708" s="0" t="n">
        <v>190.0769</v>
      </c>
      <c r="K708" s="0" t="n">
        <v>17.80957</v>
      </c>
      <c r="L708" s="0" t="n">
        <v>16.77825</v>
      </c>
      <c r="M708" s="0" t="n">
        <v>18.19589</v>
      </c>
      <c r="N708" s="0" t="n">
        <v>191.9242</v>
      </c>
      <c r="O708" s="0" t="n">
        <v>161.5097</v>
      </c>
      <c r="P708" s="0" t="n">
        <v>18.24937</v>
      </c>
      <c r="Q708" s="0" t="n">
        <v>148.9375</v>
      </c>
      <c r="R708" s="0" t="n">
        <v>18.46922</v>
      </c>
      <c r="S708" s="0" t="n">
        <v>17.93175</v>
      </c>
      <c r="T708" s="0" t="n">
        <v>19.68544</v>
      </c>
      <c r="U708" s="0" t="n">
        <v>283.8327</v>
      </c>
      <c r="V708" s="0" t="n">
        <v>203.8487</v>
      </c>
      <c r="W708" s="0" t="n">
        <v>18.87979</v>
      </c>
      <c r="X708" s="0" t="n">
        <v>17.7607</v>
      </c>
      <c r="Y708" s="0" t="n">
        <v>19.25066</v>
      </c>
      <c r="Z708" s="0" t="n">
        <v>16.80733</v>
      </c>
      <c r="AA708" s="0" t="n">
        <v>16.92959</v>
      </c>
    </row>
    <row r="709" customFormat="false" ht="12.75" hidden="false" customHeight="false" outlineLevel="0" collapsed="false">
      <c r="A709" s="0" t="n">
        <v>708</v>
      </c>
      <c r="B709" s="0" t="n">
        <v>0.0458912</v>
      </c>
      <c r="C709" s="1" t="n">
        <v>5.0499936</v>
      </c>
      <c r="D709" s="0" t="n">
        <v>1069.7</v>
      </c>
      <c r="E709" s="0" t="n">
        <v>1124.593</v>
      </c>
      <c r="F709" s="0" t="n">
        <v>1126</v>
      </c>
      <c r="G709" s="0" t="n">
        <v>1182.3</v>
      </c>
      <c r="H709" s="0" t="n">
        <v>-3.1761974823931</v>
      </c>
      <c r="I709" s="0" t="n">
        <v>-2.22568835026243</v>
      </c>
      <c r="J709" s="0" t="n">
        <v>190.7243</v>
      </c>
      <c r="K709" s="0" t="n">
        <v>17.90731</v>
      </c>
      <c r="L709" s="0" t="n">
        <v>16.77825</v>
      </c>
      <c r="M709" s="0" t="n">
        <v>18.34246</v>
      </c>
      <c r="N709" s="0" t="n">
        <v>137.3191</v>
      </c>
      <c r="O709" s="0" t="n">
        <v>166.8065</v>
      </c>
      <c r="P709" s="0" t="n">
        <v>18.39594</v>
      </c>
      <c r="Q709" s="0" t="n">
        <v>154.0261</v>
      </c>
      <c r="R709" s="0" t="n">
        <v>18.56692</v>
      </c>
      <c r="S709" s="0" t="n">
        <v>17.93175</v>
      </c>
      <c r="T709" s="0" t="n">
        <v>19.9051</v>
      </c>
      <c r="U709" s="0" t="n">
        <v>289.8427</v>
      </c>
      <c r="V709" s="0" t="n">
        <v>210.6656</v>
      </c>
      <c r="W709" s="0" t="n">
        <v>19.0263</v>
      </c>
      <c r="X709" s="0" t="n">
        <v>17.78513</v>
      </c>
      <c r="Y709" s="0" t="n">
        <v>19.3239</v>
      </c>
      <c r="Z709" s="0" t="n">
        <v>16.83178</v>
      </c>
      <c r="AA709" s="0" t="n">
        <v>16.92959</v>
      </c>
    </row>
    <row r="710" customFormat="false" ht="12.75" hidden="false" customHeight="false" outlineLevel="0" collapsed="false">
      <c r="A710" s="0" t="n">
        <v>709</v>
      </c>
      <c r="B710" s="0" t="n">
        <v>0.0459838</v>
      </c>
      <c r="C710" s="1" t="n">
        <v>5.1833376</v>
      </c>
      <c r="D710" s="0" t="n">
        <v>1069.7</v>
      </c>
      <c r="E710" s="0" t="n">
        <v>1124.513</v>
      </c>
      <c r="F710" s="0" t="n">
        <v>1126</v>
      </c>
      <c r="G710" s="0" t="n">
        <v>1182.3</v>
      </c>
      <c r="H710" s="0" t="n">
        <v>-2.97948324256139</v>
      </c>
      <c r="I710" s="0" t="n">
        <v>-2.22568835026243</v>
      </c>
      <c r="J710" s="0" t="n">
        <v>192.1695</v>
      </c>
      <c r="K710" s="0" t="n">
        <v>18.02751</v>
      </c>
      <c r="L710" s="0" t="n">
        <v>16.77924</v>
      </c>
      <c r="M710" s="0" t="n">
        <v>18.49001</v>
      </c>
      <c r="N710" s="0" t="n">
        <v>154.3268</v>
      </c>
      <c r="O710" s="0" t="n">
        <v>171.7806</v>
      </c>
      <c r="P710" s="0" t="n">
        <v>18.56495</v>
      </c>
      <c r="Q710" s="0" t="n">
        <v>159.0204</v>
      </c>
      <c r="R710" s="0" t="n">
        <v>18.66264</v>
      </c>
      <c r="S710" s="0" t="n">
        <v>17.95421</v>
      </c>
      <c r="T710" s="0" t="n">
        <v>20.12571</v>
      </c>
      <c r="U710" s="0" t="n">
        <v>293.5267</v>
      </c>
      <c r="V710" s="0" t="n">
        <v>217.4508</v>
      </c>
      <c r="W710" s="0" t="n">
        <v>19.22262</v>
      </c>
      <c r="X710" s="0" t="n">
        <v>17.78316</v>
      </c>
      <c r="Y710" s="0" t="n">
        <v>19.41958</v>
      </c>
      <c r="Z710" s="0" t="n">
        <v>16.8298</v>
      </c>
      <c r="AA710" s="0" t="n">
        <v>16.90316</v>
      </c>
    </row>
    <row r="711" customFormat="false" ht="12.75" hidden="false" customHeight="false" outlineLevel="0" collapsed="false">
      <c r="A711" s="0" t="n">
        <v>710</v>
      </c>
      <c r="B711" s="4" t="n">
        <v>0.04607639</v>
      </c>
      <c r="C711" s="1" t="n">
        <v>5.3166672</v>
      </c>
      <c r="D711" s="0" t="n">
        <v>1069.7</v>
      </c>
      <c r="E711" s="0" t="n">
        <v>1124.672</v>
      </c>
      <c r="F711" s="0" t="n">
        <v>1126</v>
      </c>
      <c r="G711" s="0" t="n">
        <v>1182.3</v>
      </c>
      <c r="H711" s="0" t="n">
        <v>-2.88478944210573</v>
      </c>
      <c r="I711" s="0" t="n">
        <v>-2.23128483861317</v>
      </c>
      <c r="J711" s="0" t="n">
        <v>192.5101</v>
      </c>
      <c r="K711" s="0" t="n">
        <v>18.12623</v>
      </c>
      <c r="L711" s="0" t="n">
        <v>16.77133</v>
      </c>
      <c r="M711" s="0" t="n">
        <v>18.67751</v>
      </c>
      <c r="N711" s="0" t="n">
        <v>176.3862</v>
      </c>
      <c r="O711" s="0" t="n">
        <v>176.1373</v>
      </c>
      <c r="P711" s="0" t="n">
        <v>18.7369</v>
      </c>
      <c r="Q711" s="0" t="n">
        <v>163.9595</v>
      </c>
      <c r="R711" s="0" t="n">
        <v>18.78574</v>
      </c>
      <c r="S711" s="0" t="n">
        <v>17.93076</v>
      </c>
      <c r="T711" s="0" t="n">
        <v>20.38621</v>
      </c>
      <c r="U711" s="0" t="n">
        <v>297.1974</v>
      </c>
      <c r="V711" s="0" t="n">
        <v>223.2895</v>
      </c>
      <c r="W711" s="0" t="n">
        <v>19.38562</v>
      </c>
      <c r="X711" s="0" t="n">
        <v>17.80858</v>
      </c>
      <c r="Y711" s="0" t="n">
        <v>19.51821</v>
      </c>
      <c r="Z711" s="0" t="n">
        <v>16.83079</v>
      </c>
      <c r="AA711" s="0" t="n">
        <v>16.90415</v>
      </c>
    </row>
    <row r="712" customFormat="false" ht="12.75" hidden="false" customHeight="false" outlineLevel="0" collapsed="false">
      <c r="A712" s="0" t="n">
        <v>711</v>
      </c>
      <c r="B712" s="4" t="n">
        <v>0.04615741</v>
      </c>
      <c r="C712" s="1" t="n">
        <v>5.433336</v>
      </c>
      <c r="D712" s="0" t="n">
        <v>1069.7</v>
      </c>
      <c r="E712" s="0" t="n">
        <v>1124.513</v>
      </c>
      <c r="F712" s="0" t="n">
        <v>1126</v>
      </c>
      <c r="G712" s="0" t="n">
        <v>1182.3</v>
      </c>
      <c r="H712" s="0" t="n">
        <v>-3.03415678170961</v>
      </c>
      <c r="I712" s="0" t="n">
        <v>-2.23408170184883</v>
      </c>
      <c r="J712" s="0" t="n">
        <v>193.6127</v>
      </c>
      <c r="K712" s="0" t="n">
        <v>18.27281</v>
      </c>
      <c r="L712" s="0" t="n">
        <v>16.77825</v>
      </c>
      <c r="M712" s="0" t="n">
        <v>18.85537</v>
      </c>
      <c r="N712" s="0" t="n">
        <v>192.3714</v>
      </c>
      <c r="O712" s="0" t="n">
        <v>179.2989</v>
      </c>
      <c r="P712" s="0" t="n">
        <v>18.93226</v>
      </c>
      <c r="Q712" s="0" t="n">
        <v>170.1355</v>
      </c>
      <c r="R712" s="0" t="n">
        <v>18.93226</v>
      </c>
      <c r="S712" s="0" t="n">
        <v>17.95519</v>
      </c>
      <c r="T712" s="0" t="n">
        <v>20.63707</v>
      </c>
      <c r="U712" s="0" t="n">
        <v>300.9269</v>
      </c>
      <c r="V712" s="0" t="n">
        <v>228.2287</v>
      </c>
      <c r="W712" s="0" t="n">
        <v>19.58781</v>
      </c>
      <c r="X712" s="0" t="n">
        <v>17.80858</v>
      </c>
      <c r="Y712" s="0" t="n">
        <v>19.59144</v>
      </c>
      <c r="Z712" s="0" t="n">
        <v>16.85524</v>
      </c>
      <c r="AA712" s="0" t="n">
        <v>16.90415</v>
      </c>
    </row>
    <row r="713" customFormat="false" ht="12.75" hidden="false" customHeight="false" outlineLevel="0" collapsed="false">
      <c r="A713" s="0" t="n">
        <v>712</v>
      </c>
      <c r="B713" s="0" t="n">
        <v>0.04625</v>
      </c>
      <c r="C713" s="1" t="n">
        <v>5.5666656</v>
      </c>
      <c r="D713" s="0" t="n">
        <v>1069.7</v>
      </c>
      <c r="E713" s="0" t="n">
        <v>1124.553</v>
      </c>
      <c r="F713" s="0" t="n">
        <v>1126</v>
      </c>
      <c r="G713" s="0" t="n">
        <v>1182.3</v>
      </c>
      <c r="H713" s="0" t="n">
        <v>-3.06121135760952</v>
      </c>
      <c r="I713" s="0" t="n">
        <v>-2.23408170184883</v>
      </c>
      <c r="J713" s="0" t="n">
        <v>198.2187</v>
      </c>
      <c r="K713" s="0" t="n">
        <v>18.41839</v>
      </c>
      <c r="L713" s="0" t="n">
        <v>16.77825</v>
      </c>
      <c r="M713" s="0" t="n">
        <v>19.05072</v>
      </c>
      <c r="N713" s="0" t="n">
        <v>201.5818</v>
      </c>
      <c r="O713" s="0" t="n">
        <v>183.1323</v>
      </c>
      <c r="P713" s="0" t="n">
        <v>19.15103</v>
      </c>
      <c r="Q713" s="0" t="n">
        <v>176.4074</v>
      </c>
      <c r="R713" s="0" t="n">
        <v>19.05336</v>
      </c>
      <c r="S713" s="0" t="n">
        <v>17.83203</v>
      </c>
      <c r="T713" s="0" t="n">
        <v>20.90538</v>
      </c>
      <c r="U713" s="0" t="n">
        <v>306.9265</v>
      </c>
      <c r="V713" s="0" t="n">
        <v>233.8568</v>
      </c>
      <c r="W713" s="0" t="n">
        <v>19.78307</v>
      </c>
      <c r="X713" s="0" t="n">
        <v>17.83203</v>
      </c>
      <c r="Y713" s="0" t="n">
        <v>19.66368</v>
      </c>
      <c r="Z713" s="0" t="n">
        <v>16.85426</v>
      </c>
      <c r="AA713" s="0" t="n">
        <v>16.90316</v>
      </c>
    </row>
    <row r="714" customFormat="false" ht="12.75" hidden="false" customHeight="false" outlineLevel="0" collapsed="false">
      <c r="A714" s="0" t="n">
        <v>713</v>
      </c>
      <c r="B714" s="4" t="n">
        <v>0.04634259</v>
      </c>
      <c r="C714" s="1" t="n">
        <v>5.6999952</v>
      </c>
      <c r="D714" s="0" t="n">
        <v>1069.7</v>
      </c>
      <c r="E714" s="0" t="n">
        <v>1124.593</v>
      </c>
      <c r="F714" s="0" t="n">
        <v>1126</v>
      </c>
      <c r="G714" s="0" t="n">
        <v>1182.3</v>
      </c>
      <c r="H714" s="0" t="n">
        <v>-3.08488443641596</v>
      </c>
      <c r="I714" s="0" t="n">
        <v>-2.23408170184883</v>
      </c>
      <c r="J714" s="0" t="n">
        <v>211.0349</v>
      </c>
      <c r="K714" s="0" t="n">
        <v>18.56396</v>
      </c>
      <c r="L714" s="0" t="n">
        <v>16.77924</v>
      </c>
      <c r="M714" s="0" t="n">
        <v>19.27145</v>
      </c>
      <c r="N714" s="0" t="n">
        <v>208.001</v>
      </c>
      <c r="O714" s="0" t="n">
        <v>187.4391</v>
      </c>
      <c r="P714" s="0" t="n">
        <v>19.36977</v>
      </c>
      <c r="Q714" s="0" t="n">
        <v>185.3218</v>
      </c>
      <c r="R714" s="0" t="n">
        <v>19.19887</v>
      </c>
      <c r="S714" s="0" t="n">
        <v>17.95322</v>
      </c>
      <c r="T714" s="0" t="n">
        <v>21.19901</v>
      </c>
      <c r="U714" s="0" t="n">
        <v>306.3208</v>
      </c>
      <c r="V714" s="0" t="n">
        <v>240.7411</v>
      </c>
      <c r="W714" s="0" t="n">
        <v>20.0281</v>
      </c>
      <c r="X714" s="0" t="n">
        <v>17.83104</v>
      </c>
      <c r="Y714" s="0" t="n">
        <v>19.73591</v>
      </c>
      <c r="Z714" s="0" t="n">
        <v>16.87772</v>
      </c>
      <c r="AA714" s="0" t="n">
        <v>16.92662</v>
      </c>
    </row>
    <row r="715" customFormat="false" ht="12.75" hidden="false" customHeight="false" outlineLevel="0" collapsed="false">
      <c r="A715" s="0" t="n">
        <v>714</v>
      </c>
      <c r="B715" s="4" t="n">
        <v>0.04643518</v>
      </c>
      <c r="C715" s="1" t="n">
        <v>5.8333248</v>
      </c>
      <c r="D715" s="0" t="n">
        <v>1069.7</v>
      </c>
      <c r="E715" s="0" t="n">
        <v>1124.593</v>
      </c>
      <c r="F715" s="0" t="n">
        <v>1126</v>
      </c>
      <c r="G715" s="0" t="n">
        <v>1182.3</v>
      </c>
      <c r="H715" s="0" t="n">
        <v>-3.117578058803</v>
      </c>
      <c r="I715" s="0" t="n">
        <v>-2.23408170184883</v>
      </c>
      <c r="J715" s="0" t="n">
        <v>215.8087</v>
      </c>
      <c r="K715" s="0" t="n">
        <v>18.73591</v>
      </c>
      <c r="L715" s="0" t="n">
        <v>16.77924</v>
      </c>
      <c r="M715" s="0" t="n">
        <v>19.49116</v>
      </c>
      <c r="N715" s="0" t="n">
        <v>211.2356</v>
      </c>
      <c r="O715" s="0" t="n">
        <v>190.2539</v>
      </c>
      <c r="P715" s="0" t="n">
        <v>19.59045</v>
      </c>
      <c r="Q715" s="0" t="n">
        <v>194.7341</v>
      </c>
      <c r="R715" s="0" t="n">
        <v>19.39517</v>
      </c>
      <c r="S715" s="0" t="n">
        <v>17.95421</v>
      </c>
      <c r="T715" s="0" t="n">
        <v>21.49162</v>
      </c>
      <c r="U715" s="0" t="n">
        <v>312.2365</v>
      </c>
      <c r="V715" s="0" t="n">
        <v>246.5296</v>
      </c>
      <c r="W715" s="0" t="n">
        <v>20.27211</v>
      </c>
      <c r="X715" s="0" t="n">
        <v>17.85647</v>
      </c>
      <c r="Y715" s="0" t="n">
        <v>19.81012</v>
      </c>
      <c r="Z715" s="0" t="n">
        <v>16.90316</v>
      </c>
      <c r="AA715" s="0" t="n">
        <v>16.90316</v>
      </c>
    </row>
    <row r="716" customFormat="false" ht="12.75" hidden="false" customHeight="false" outlineLevel="0" collapsed="false">
      <c r="A716" s="0" t="n">
        <v>715</v>
      </c>
      <c r="B716" s="4" t="n">
        <v>0.04652778</v>
      </c>
      <c r="C716" s="1" t="n">
        <v>5.9666688</v>
      </c>
      <c r="D716" s="0" t="n">
        <v>1069.7</v>
      </c>
      <c r="E716" s="0" t="n">
        <v>1124.593</v>
      </c>
      <c r="F716" s="0" t="n">
        <v>1126</v>
      </c>
      <c r="G716" s="0" t="n">
        <v>1182.3</v>
      </c>
      <c r="H716" s="0" t="n">
        <v>-3.20043494854797</v>
      </c>
      <c r="I716" s="0" t="n">
        <v>-2.23125386492694</v>
      </c>
      <c r="J716" s="0" t="n">
        <v>231.9206</v>
      </c>
      <c r="K716" s="0" t="n">
        <v>18.93029</v>
      </c>
      <c r="L716" s="0" t="n">
        <v>16.77825</v>
      </c>
      <c r="M716" s="0" t="n">
        <v>19.70985</v>
      </c>
      <c r="N716" s="0" t="n">
        <v>213.5472</v>
      </c>
      <c r="O716" s="0" t="n">
        <v>193.3405</v>
      </c>
      <c r="P716" s="0" t="n">
        <v>19.85794</v>
      </c>
      <c r="Q716" s="0" t="n">
        <v>204.8892</v>
      </c>
      <c r="R716" s="0" t="n">
        <v>19.56506</v>
      </c>
      <c r="S716" s="0" t="n">
        <v>17.97765</v>
      </c>
      <c r="T716" s="0" t="n">
        <v>21.7832</v>
      </c>
      <c r="U716" s="0" t="n">
        <v>315.4308</v>
      </c>
      <c r="V716" s="0" t="n">
        <v>250.827</v>
      </c>
      <c r="W716" s="0" t="n">
        <v>20.4907</v>
      </c>
      <c r="X716" s="0" t="n">
        <v>17.85548</v>
      </c>
      <c r="Y716" s="0" t="n">
        <v>19.90675</v>
      </c>
      <c r="Z716" s="0" t="n">
        <v>16.90217</v>
      </c>
      <c r="AA716" s="0" t="n">
        <v>16.90217</v>
      </c>
    </row>
    <row r="717" customFormat="false" ht="12.75" hidden="false" customHeight="false" outlineLevel="0" collapsed="false">
      <c r="A717" s="0" t="n">
        <v>716</v>
      </c>
      <c r="B717" s="4" t="n">
        <v>0.04660879</v>
      </c>
      <c r="C717" s="1" t="n">
        <v>6.0833232</v>
      </c>
      <c r="D717" s="0" t="n">
        <v>1069.7</v>
      </c>
      <c r="E717" s="0" t="n">
        <v>1124.633</v>
      </c>
      <c r="F717" s="0" t="n">
        <v>1126</v>
      </c>
      <c r="G717" s="0" t="n">
        <v>1182.3</v>
      </c>
      <c r="H717" s="0" t="n">
        <v>-3.36107963851118</v>
      </c>
      <c r="I717" s="0" t="n">
        <v>-2.23408170184883</v>
      </c>
      <c r="J717" s="0" t="n">
        <v>232.466</v>
      </c>
      <c r="K717" s="0" t="n">
        <v>19.15202</v>
      </c>
      <c r="L717" s="0" t="n">
        <v>16.77825</v>
      </c>
      <c r="M717" s="0" t="n">
        <v>19.9539</v>
      </c>
      <c r="N717" s="0" t="n">
        <v>216.1346</v>
      </c>
      <c r="O717" s="0" t="n">
        <v>193.2927</v>
      </c>
      <c r="P717" s="0" t="n">
        <v>20.07954</v>
      </c>
      <c r="Q717" s="0" t="n">
        <v>216.7274</v>
      </c>
      <c r="R717" s="0" t="n">
        <v>19.76229</v>
      </c>
      <c r="S717" s="0" t="n">
        <v>17.97963</v>
      </c>
      <c r="T717" s="0" t="n">
        <v>22.10008</v>
      </c>
      <c r="U717" s="0" t="n">
        <v>320.1444</v>
      </c>
      <c r="V717" s="0" t="n">
        <v>255.8627</v>
      </c>
      <c r="W717" s="0" t="n">
        <v>20.73464</v>
      </c>
      <c r="X717" s="0" t="n">
        <v>17.88189</v>
      </c>
      <c r="Y717" s="0" t="n">
        <v>19.98193</v>
      </c>
      <c r="Z717" s="0" t="n">
        <v>16.9286</v>
      </c>
      <c r="AA717" s="0" t="n">
        <v>16.90415</v>
      </c>
    </row>
    <row r="718" customFormat="false" ht="12.75" hidden="false" customHeight="false" outlineLevel="0" collapsed="false">
      <c r="A718" s="0" t="n">
        <v>717</v>
      </c>
      <c r="B718" s="4" t="n">
        <v>0.04670139</v>
      </c>
      <c r="C718" s="1" t="n">
        <v>6.2166672</v>
      </c>
      <c r="D718" s="0" t="n">
        <v>1069.7</v>
      </c>
      <c r="E718" s="0" t="n">
        <v>1124.593</v>
      </c>
      <c r="F718" s="0" t="n">
        <v>1126</v>
      </c>
      <c r="G718" s="0" t="n">
        <v>1182.3</v>
      </c>
      <c r="H718" s="0" t="n">
        <v>-3.50988259076665</v>
      </c>
      <c r="I718" s="0" t="n">
        <v>-2.23125386492694</v>
      </c>
      <c r="J718" s="0" t="n">
        <v>238.5867</v>
      </c>
      <c r="K718" s="0" t="n">
        <v>19.34536</v>
      </c>
      <c r="L718" s="0" t="n">
        <v>16.77924</v>
      </c>
      <c r="M718" s="0" t="n">
        <v>20.19891</v>
      </c>
      <c r="N718" s="0" t="n">
        <v>219.4128</v>
      </c>
      <c r="O718" s="0" t="n">
        <v>194.7348</v>
      </c>
      <c r="P718" s="0" t="n">
        <v>20.37037</v>
      </c>
      <c r="Q718" s="0" t="n">
        <v>222.368</v>
      </c>
      <c r="R718" s="0" t="n">
        <v>19.97996</v>
      </c>
      <c r="S718" s="0" t="n">
        <v>17.97765</v>
      </c>
      <c r="T718" s="0" t="n">
        <v>22.44226</v>
      </c>
      <c r="U718" s="0" t="n">
        <v>324.8031</v>
      </c>
      <c r="V718" s="0" t="n">
        <v>261.06</v>
      </c>
      <c r="W718" s="0" t="n">
        <v>21.02831</v>
      </c>
      <c r="X718" s="0" t="n">
        <v>17.87992</v>
      </c>
      <c r="Y718" s="0" t="n">
        <v>20.05317</v>
      </c>
      <c r="Z718" s="0" t="n">
        <v>16.95107</v>
      </c>
      <c r="AA718" s="0" t="n">
        <v>16.90217</v>
      </c>
    </row>
    <row r="719" customFormat="false" ht="12.75" hidden="false" customHeight="false" outlineLevel="0" collapsed="false">
      <c r="A719" s="0" t="n">
        <v>718</v>
      </c>
      <c r="B719" s="4" t="n">
        <v>0.04679398</v>
      </c>
      <c r="C719" s="1" t="n">
        <v>6.3499968</v>
      </c>
      <c r="D719" s="0" t="n">
        <v>1069.7</v>
      </c>
      <c r="E719" s="0" t="n">
        <v>1124.593</v>
      </c>
      <c r="F719" s="0" t="n">
        <v>1126</v>
      </c>
      <c r="G719" s="0" t="n">
        <v>1182.3</v>
      </c>
      <c r="H719" s="0" t="n">
        <v>-3.65924993037054</v>
      </c>
      <c r="I719" s="0" t="n">
        <v>-2.23405349004202</v>
      </c>
      <c r="J719" s="0" t="n">
        <v>237.396</v>
      </c>
      <c r="K719" s="0" t="n">
        <v>19.59144</v>
      </c>
      <c r="L719" s="0" t="n">
        <v>16.77726</v>
      </c>
      <c r="M719" s="0" t="n">
        <v>20.46531</v>
      </c>
      <c r="N719" s="0" t="n">
        <v>223.6122</v>
      </c>
      <c r="O719" s="0" t="n">
        <v>197.1767</v>
      </c>
      <c r="P719" s="0" t="n">
        <v>20.5919</v>
      </c>
      <c r="Q719" s="0" t="n">
        <v>223.3841</v>
      </c>
      <c r="R719" s="0" t="n">
        <v>20.22595</v>
      </c>
      <c r="S719" s="0" t="n">
        <v>17.97963</v>
      </c>
      <c r="T719" s="0" t="n">
        <v>22.75706</v>
      </c>
      <c r="U719" s="0" t="n">
        <v>330.6066</v>
      </c>
      <c r="V719" s="0" t="n">
        <v>264.7537</v>
      </c>
      <c r="W719" s="0" t="n">
        <v>21.2702</v>
      </c>
      <c r="X719" s="0" t="n">
        <v>17.90632</v>
      </c>
      <c r="Y719" s="0" t="n">
        <v>20.15275</v>
      </c>
      <c r="Z719" s="0" t="n">
        <v>16.9775</v>
      </c>
      <c r="AA719" s="0" t="n">
        <v>16.90415</v>
      </c>
    </row>
    <row r="720" customFormat="false" ht="12.75" hidden="false" customHeight="false" outlineLevel="0" collapsed="false">
      <c r="A720" s="0" t="n">
        <v>719</v>
      </c>
      <c r="B720" s="4" t="n">
        <v>0.04688657</v>
      </c>
      <c r="C720" s="1" t="n">
        <v>6.4833264</v>
      </c>
      <c r="D720" s="0" t="n">
        <v>1069.7</v>
      </c>
      <c r="E720" s="0" t="n">
        <v>1124.593</v>
      </c>
      <c r="F720" s="0" t="n">
        <v>1126</v>
      </c>
      <c r="G720" s="0" t="n">
        <v>1182.3</v>
      </c>
      <c r="H720" s="0" t="n">
        <v>-3.81200210883507</v>
      </c>
      <c r="I720" s="0" t="n">
        <v>-2.23405349004202</v>
      </c>
      <c r="J720" s="0" t="n">
        <v>235.885</v>
      </c>
      <c r="K720" s="0" t="n">
        <v>19.83551</v>
      </c>
      <c r="L720" s="0" t="n">
        <v>16.77726</v>
      </c>
      <c r="M720" s="0" t="n">
        <v>20.70926</v>
      </c>
      <c r="N720" s="0" t="n">
        <v>225.3252</v>
      </c>
      <c r="O720" s="0" t="n">
        <v>197.7742</v>
      </c>
      <c r="P720" s="0" t="n">
        <v>20.86022</v>
      </c>
      <c r="Q720" s="0" t="n">
        <v>226.7352</v>
      </c>
      <c r="R720" s="0" t="n">
        <v>20.44553</v>
      </c>
      <c r="S720" s="0" t="n">
        <v>17.97963</v>
      </c>
      <c r="T720" s="0" t="n">
        <v>23.09814</v>
      </c>
      <c r="U720" s="0" t="n">
        <v>336.2802</v>
      </c>
      <c r="V720" s="0" t="n">
        <v>268.6135</v>
      </c>
      <c r="W720" s="0" t="n">
        <v>21.56279</v>
      </c>
      <c r="X720" s="0" t="n">
        <v>17.90632</v>
      </c>
      <c r="Y720" s="0" t="n">
        <v>20.22595</v>
      </c>
      <c r="Z720" s="0" t="n">
        <v>16.9775</v>
      </c>
      <c r="AA720" s="0" t="n">
        <v>16.9286</v>
      </c>
    </row>
    <row r="721" customFormat="false" ht="12.75" hidden="false" customHeight="false" outlineLevel="0" collapsed="false">
      <c r="A721" s="0" t="n">
        <v>720</v>
      </c>
      <c r="B721" s="4" t="n">
        <v>0.04697917</v>
      </c>
      <c r="C721" s="1" t="n">
        <v>6.6166704</v>
      </c>
      <c r="D721" s="0" t="n">
        <v>1069.7</v>
      </c>
      <c r="E721" s="0" t="n">
        <v>1124.513</v>
      </c>
      <c r="F721" s="0" t="n">
        <v>1126</v>
      </c>
      <c r="G721" s="0" t="n">
        <v>1182.3</v>
      </c>
      <c r="H721" s="0" t="n">
        <v>-4.0380281026529</v>
      </c>
      <c r="I721" s="0" t="n">
        <v>-2.23967819019957</v>
      </c>
      <c r="J721" s="0" t="n">
        <v>246.1562</v>
      </c>
      <c r="K721" s="0" t="n">
        <v>20.07954</v>
      </c>
      <c r="L721" s="0" t="n">
        <v>16.8027</v>
      </c>
      <c r="M721" s="0" t="n">
        <v>21.00293</v>
      </c>
      <c r="N721" s="0" t="n">
        <v>228.1791</v>
      </c>
      <c r="O721" s="0" t="n">
        <v>198.9941</v>
      </c>
      <c r="P721" s="0" t="n">
        <v>21.1285</v>
      </c>
      <c r="Q721" s="0" t="n">
        <v>231.5486</v>
      </c>
      <c r="R721" s="0" t="n">
        <v>20.68948</v>
      </c>
      <c r="S721" s="0" t="n">
        <v>18.00406</v>
      </c>
      <c r="T721" s="0" t="n">
        <v>23.44015</v>
      </c>
      <c r="U721" s="0" t="n">
        <v>342.7107</v>
      </c>
      <c r="V721" s="0" t="n">
        <v>272.7633</v>
      </c>
      <c r="W721" s="0" t="n">
        <v>21.83195</v>
      </c>
      <c r="X721" s="0" t="n">
        <v>17.93076</v>
      </c>
      <c r="Y721" s="0" t="n">
        <v>20.32355</v>
      </c>
      <c r="Z721" s="0" t="n">
        <v>17.00195</v>
      </c>
      <c r="AA721" s="0" t="n">
        <v>16.90415</v>
      </c>
    </row>
    <row r="722" customFormat="false" ht="12.75" hidden="false" customHeight="false" outlineLevel="0" collapsed="false">
      <c r="A722" s="0" t="n">
        <v>721</v>
      </c>
      <c r="B722" s="4" t="n">
        <v>0.04706018</v>
      </c>
      <c r="C722" s="1" t="n">
        <v>6.7333248</v>
      </c>
      <c r="D722" s="0" t="n">
        <v>1069.7</v>
      </c>
      <c r="E722" s="0" t="n">
        <v>1124.513</v>
      </c>
      <c r="F722" s="0" t="n">
        <v>1126</v>
      </c>
      <c r="G722" s="0" t="n">
        <v>1182.3</v>
      </c>
      <c r="H722" s="0" t="n">
        <v>-4.25785326178744</v>
      </c>
      <c r="I722" s="0" t="n">
        <v>-2.23967819019957</v>
      </c>
      <c r="J722" s="0" t="n">
        <v>252.9225</v>
      </c>
      <c r="K722" s="0" t="n">
        <v>20.34794</v>
      </c>
      <c r="L722" s="0" t="n">
        <v>16.77726</v>
      </c>
      <c r="M722" s="0" t="n">
        <v>21.29458</v>
      </c>
      <c r="N722" s="0" t="n">
        <v>231.4284</v>
      </c>
      <c r="O722" s="0" t="n">
        <v>202.3793</v>
      </c>
      <c r="P722" s="0" t="n">
        <v>21.42111</v>
      </c>
      <c r="Q722" s="0" t="n">
        <v>235.2904</v>
      </c>
      <c r="R722" s="0" t="n">
        <v>20.98217</v>
      </c>
      <c r="S722" s="0" t="n">
        <v>18.00406</v>
      </c>
      <c r="T722" s="0" t="n">
        <v>23.78013</v>
      </c>
      <c r="U722" s="0" t="n">
        <v>345.2728</v>
      </c>
      <c r="V722" s="0" t="n">
        <v>278.1577</v>
      </c>
      <c r="W722" s="0" t="n">
        <v>22.14784</v>
      </c>
      <c r="X722" s="0" t="n">
        <v>17.95519</v>
      </c>
      <c r="Y722" s="0" t="n">
        <v>20.37234</v>
      </c>
      <c r="Z722" s="0" t="n">
        <v>17.0264</v>
      </c>
      <c r="AA722" s="0" t="n">
        <v>16.9286</v>
      </c>
    </row>
    <row r="723" customFormat="false" ht="12.75" hidden="false" customHeight="false" outlineLevel="0" collapsed="false">
      <c r="A723" s="0" t="n">
        <v>722</v>
      </c>
      <c r="B723" s="4" t="n">
        <v>0.04715278</v>
      </c>
      <c r="C723" s="1" t="n">
        <v>6.8666688</v>
      </c>
      <c r="D723" s="0" t="n">
        <v>1069.7</v>
      </c>
      <c r="E723" s="0" t="n">
        <v>1124.513</v>
      </c>
      <c r="F723" s="0" t="n">
        <v>1126</v>
      </c>
      <c r="G723" s="0" t="n">
        <v>1182.3</v>
      </c>
      <c r="H723" s="0" t="n">
        <v>-4.47598897195139</v>
      </c>
      <c r="I723" s="0" t="n">
        <v>-2.24247763118936</v>
      </c>
      <c r="J723" s="0" t="n">
        <v>253.5898</v>
      </c>
      <c r="K723" s="0" t="n">
        <v>20.61531</v>
      </c>
      <c r="L723" s="0" t="n">
        <v>16.8027</v>
      </c>
      <c r="M723" s="0" t="n">
        <v>21.58816</v>
      </c>
      <c r="N723" s="0" t="n">
        <v>236.186</v>
      </c>
      <c r="O723" s="0" t="n">
        <v>205.8374</v>
      </c>
      <c r="P723" s="0" t="n">
        <v>21.7127</v>
      </c>
      <c r="Q723" s="0" t="n">
        <v>237.4713</v>
      </c>
      <c r="R723" s="0" t="n">
        <v>21.22506</v>
      </c>
      <c r="S723" s="0" t="n">
        <v>18.02751</v>
      </c>
      <c r="T723" s="0" t="n">
        <v>24.12201</v>
      </c>
      <c r="U723" s="0" t="n">
        <v>347.7389</v>
      </c>
      <c r="V723" s="0" t="n">
        <v>281.9273</v>
      </c>
      <c r="W723" s="0" t="n">
        <v>22.46565</v>
      </c>
      <c r="X723" s="0" t="n">
        <v>17.97864</v>
      </c>
      <c r="Y723" s="0" t="n">
        <v>20.49334</v>
      </c>
      <c r="Z723" s="0" t="n">
        <v>17.04986</v>
      </c>
      <c r="AA723" s="0" t="n">
        <v>16.90316</v>
      </c>
    </row>
    <row r="724" customFormat="false" ht="12.75" hidden="false" customHeight="false" outlineLevel="0" collapsed="false">
      <c r="A724" s="0" t="n">
        <v>723</v>
      </c>
      <c r="B724" s="4" t="n">
        <v>0.04724537</v>
      </c>
      <c r="C724" s="1" t="n">
        <v>6.9999984</v>
      </c>
      <c r="D724" s="0" t="n">
        <v>1069.7</v>
      </c>
      <c r="E724" s="0" t="n">
        <v>1124.513</v>
      </c>
      <c r="F724" s="0" t="n">
        <v>1126</v>
      </c>
      <c r="G724" s="0" t="n">
        <v>1182.3</v>
      </c>
      <c r="H724" s="0" t="n">
        <v>-4.62084715368738</v>
      </c>
      <c r="I724" s="0" t="n">
        <v>-2.24247763118936</v>
      </c>
      <c r="J724" s="0" t="n">
        <v>263.6173</v>
      </c>
      <c r="K724" s="0" t="n">
        <v>20.909</v>
      </c>
      <c r="L724" s="0" t="n">
        <v>16.80171</v>
      </c>
      <c r="M724" s="0" t="n">
        <v>21.87972</v>
      </c>
      <c r="N724" s="0" t="n">
        <v>240.2975</v>
      </c>
      <c r="O724" s="0" t="n">
        <v>203.7979</v>
      </c>
      <c r="P724" s="0" t="n">
        <v>22.03058</v>
      </c>
      <c r="Q724" s="0" t="n">
        <v>238.4609</v>
      </c>
      <c r="R724" s="0" t="n">
        <v>21.51864</v>
      </c>
      <c r="S724" s="0" t="n">
        <v>18.0285</v>
      </c>
      <c r="T724" s="0" t="n">
        <v>24.48622</v>
      </c>
      <c r="U724" s="0" t="n">
        <v>350.7031</v>
      </c>
      <c r="V724" s="0" t="n">
        <v>285.0833</v>
      </c>
      <c r="W724" s="0" t="n">
        <v>22.78143</v>
      </c>
      <c r="X724" s="0" t="n">
        <v>18.00406</v>
      </c>
      <c r="Y724" s="0" t="n">
        <v>20.56751</v>
      </c>
      <c r="Z724" s="0" t="n">
        <v>17.0753</v>
      </c>
      <c r="AA724" s="0" t="n">
        <v>16.9286</v>
      </c>
    </row>
    <row r="725" customFormat="false" ht="12.75" hidden="false" customHeight="false" outlineLevel="0" collapsed="false">
      <c r="A725" s="0" t="n">
        <v>724</v>
      </c>
      <c r="B725" s="4" t="n">
        <v>0.04733796</v>
      </c>
      <c r="C725" s="1" t="n">
        <v>7.133328</v>
      </c>
      <c r="D725" s="0" t="n">
        <v>1069.7</v>
      </c>
      <c r="E725" s="0" t="n">
        <v>1124.473</v>
      </c>
      <c r="F725" s="0" t="n">
        <v>1126</v>
      </c>
      <c r="G725" s="0" t="n">
        <v>1182.3</v>
      </c>
      <c r="H725" s="0" t="n">
        <v>-4.76683039704555</v>
      </c>
      <c r="I725" s="0" t="n">
        <v>-2.24247763118936</v>
      </c>
      <c r="J725" s="0" t="n">
        <v>270.0818</v>
      </c>
      <c r="K725" s="0" t="n">
        <v>21.20166</v>
      </c>
      <c r="L725" s="0" t="n">
        <v>16.80073</v>
      </c>
      <c r="M725" s="0" t="n">
        <v>22.1956</v>
      </c>
      <c r="N725" s="0" t="n">
        <v>243.6625</v>
      </c>
      <c r="O725" s="0" t="n">
        <v>206.3858</v>
      </c>
      <c r="P725" s="0" t="n">
        <v>22.34742</v>
      </c>
      <c r="Q725" s="0" t="n">
        <v>240.8859</v>
      </c>
      <c r="R725" s="0" t="n">
        <v>21.83557</v>
      </c>
      <c r="S725" s="0" t="n">
        <v>18.05293</v>
      </c>
      <c r="T725" s="0" t="n">
        <v>24.85036</v>
      </c>
      <c r="U725" s="0" t="n">
        <v>353.7359</v>
      </c>
      <c r="V725" s="0" t="n">
        <v>288.0641</v>
      </c>
      <c r="W725" s="0" t="n">
        <v>23.09716</v>
      </c>
      <c r="X725" s="0" t="n">
        <v>18.05293</v>
      </c>
      <c r="Y725" s="0" t="n">
        <v>20.68948</v>
      </c>
      <c r="Z725" s="0" t="n">
        <v>17.09975</v>
      </c>
      <c r="AA725" s="0" t="n">
        <v>16.9286</v>
      </c>
    </row>
    <row r="726" customFormat="false" ht="12.75" hidden="false" customHeight="false" outlineLevel="0" collapsed="false">
      <c r="A726" s="0" t="n">
        <v>725</v>
      </c>
      <c r="B726" s="4" t="n">
        <v>0.04743056</v>
      </c>
      <c r="C726" s="1" t="n">
        <v>7.266672</v>
      </c>
      <c r="D726" s="0" t="n">
        <v>1069.7</v>
      </c>
      <c r="E726" s="0" t="n">
        <v>1124.553</v>
      </c>
      <c r="F726" s="0" t="n">
        <v>1126</v>
      </c>
      <c r="G726" s="0" t="n">
        <v>1182.3</v>
      </c>
      <c r="H726" s="0" t="n">
        <v>-4.91676806491731</v>
      </c>
      <c r="I726" s="0" t="n">
        <v>-2.24247763118936</v>
      </c>
      <c r="J726" s="0" t="n">
        <v>270.5002</v>
      </c>
      <c r="K726" s="0" t="n">
        <v>21.51766</v>
      </c>
      <c r="L726" s="0" t="n">
        <v>16.80171</v>
      </c>
      <c r="M726" s="0" t="n">
        <v>22.53777</v>
      </c>
      <c r="N726" s="0" t="n">
        <v>247.5181</v>
      </c>
      <c r="O726" s="0" t="n">
        <v>208.4747</v>
      </c>
      <c r="P726" s="0" t="n">
        <v>22.66323</v>
      </c>
      <c r="Q726" s="0" t="n">
        <v>243.3858</v>
      </c>
      <c r="R726" s="0" t="n">
        <v>22.12709</v>
      </c>
      <c r="S726" s="0" t="n">
        <v>18.07638</v>
      </c>
      <c r="T726" s="0" t="n">
        <v>25.2164</v>
      </c>
      <c r="U726" s="0" t="n">
        <v>360.4865</v>
      </c>
      <c r="V726" s="0" t="n">
        <v>290.797</v>
      </c>
      <c r="W726" s="0" t="n">
        <v>23.43917</v>
      </c>
      <c r="X726" s="0" t="n">
        <v>18.05194</v>
      </c>
      <c r="Y726" s="0" t="n">
        <v>20.76167</v>
      </c>
      <c r="Z726" s="0" t="n">
        <v>17.12321</v>
      </c>
      <c r="AA726" s="0" t="n">
        <v>16.90316</v>
      </c>
    </row>
    <row r="727" customFormat="false" ht="12.75" hidden="false" customHeight="false" outlineLevel="0" collapsed="false">
      <c r="A727" s="0" t="n">
        <v>726</v>
      </c>
      <c r="B727" s="4" t="n">
        <v>0.04751157</v>
      </c>
      <c r="C727" s="1" t="n">
        <v>7.3833264</v>
      </c>
      <c r="D727" s="0" t="n">
        <v>1069.7</v>
      </c>
      <c r="E727" s="0" t="n">
        <v>1124.513</v>
      </c>
      <c r="F727" s="0" t="n">
        <v>1126</v>
      </c>
      <c r="G727" s="0" t="n">
        <v>1182.3</v>
      </c>
      <c r="H727" s="0" t="n">
        <v>-5.04809580258988</v>
      </c>
      <c r="I727" s="0" t="n">
        <v>-2.24247763118936</v>
      </c>
      <c r="J727" s="0" t="n">
        <v>278.9134</v>
      </c>
      <c r="K727" s="0" t="n">
        <v>21.85897</v>
      </c>
      <c r="L727" s="0" t="n">
        <v>16.82716</v>
      </c>
      <c r="M727" s="0" t="n">
        <v>22.85551</v>
      </c>
      <c r="N727" s="0" t="n">
        <v>253.9625</v>
      </c>
      <c r="O727" s="0" t="n">
        <v>210.7879</v>
      </c>
      <c r="P727" s="0" t="n">
        <v>22.97996</v>
      </c>
      <c r="Q727" s="0" t="n">
        <v>245.6865</v>
      </c>
      <c r="R727" s="0" t="n">
        <v>22.44392</v>
      </c>
      <c r="S727" s="0" t="n">
        <v>18.07638</v>
      </c>
      <c r="T727" s="0" t="n">
        <v>25.60672</v>
      </c>
      <c r="U727" s="0" t="n">
        <v>362.6786</v>
      </c>
      <c r="V727" s="0" t="n">
        <v>293.309</v>
      </c>
      <c r="W727" s="0" t="n">
        <v>23.80546</v>
      </c>
      <c r="X727" s="0" t="n">
        <v>18.07638</v>
      </c>
      <c r="Y727" s="0" t="n">
        <v>20.85924</v>
      </c>
      <c r="Z727" s="0" t="n">
        <v>17.14766</v>
      </c>
      <c r="AA727" s="0" t="n">
        <v>16.92761</v>
      </c>
    </row>
    <row r="728" customFormat="false" ht="12.75" hidden="false" customHeight="false" outlineLevel="0" collapsed="false">
      <c r="A728" s="0" t="n">
        <v>727</v>
      </c>
      <c r="B728" s="4" t="n">
        <v>0.04760417</v>
      </c>
      <c r="C728" s="1" t="n">
        <v>7.5166704</v>
      </c>
      <c r="D728" s="0" t="n">
        <v>1069.7</v>
      </c>
      <c r="E728" s="0" t="n">
        <v>1124.513</v>
      </c>
      <c r="F728" s="0" t="n">
        <v>1126</v>
      </c>
      <c r="G728" s="0" t="n">
        <v>1182.3</v>
      </c>
      <c r="H728" s="0" t="n">
        <v>-5.16872245909046</v>
      </c>
      <c r="I728" s="0" t="n">
        <v>-2.24247763118936</v>
      </c>
      <c r="J728" s="0" t="n">
        <v>285.6662</v>
      </c>
      <c r="K728" s="0" t="n">
        <v>22.20021</v>
      </c>
      <c r="L728" s="0" t="n">
        <v>16.82716</v>
      </c>
      <c r="M728" s="0" t="n">
        <v>23.19657</v>
      </c>
      <c r="N728" s="0" t="n">
        <v>261.8982</v>
      </c>
      <c r="O728" s="0" t="n">
        <v>211.8573</v>
      </c>
      <c r="P728" s="0" t="n">
        <v>23.321</v>
      </c>
      <c r="Q728" s="0" t="n">
        <v>248.0343</v>
      </c>
      <c r="R728" s="0" t="n">
        <v>22.76069</v>
      </c>
      <c r="S728" s="0" t="n">
        <v>18.12524</v>
      </c>
      <c r="T728" s="0" t="n">
        <v>25.97165</v>
      </c>
      <c r="U728" s="0" t="n">
        <v>367.294</v>
      </c>
      <c r="V728" s="0" t="n">
        <v>296.0624</v>
      </c>
      <c r="W728" s="0" t="n">
        <v>24.17071</v>
      </c>
      <c r="X728" s="0" t="n">
        <v>18.10081</v>
      </c>
      <c r="Y728" s="0" t="n">
        <v>20.9568</v>
      </c>
      <c r="Z728" s="0" t="n">
        <v>17.1721</v>
      </c>
      <c r="AA728" s="0" t="n">
        <v>16.95206</v>
      </c>
    </row>
    <row r="729" customFormat="false" ht="12.75" hidden="false" customHeight="false" outlineLevel="0" collapsed="false">
      <c r="A729" s="0" t="n">
        <v>728</v>
      </c>
      <c r="B729" s="4" t="n">
        <v>0.04769676</v>
      </c>
      <c r="C729" s="1" t="n">
        <v>7.65</v>
      </c>
      <c r="D729" s="0" t="n">
        <v>1069.7</v>
      </c>
      <c r="E729" s="0" t="n">
        <v>1124.513</v>
      </c>
      <c r="F729" s="0" t="n">
        <v>1126</v>
      </c>
      <c r="G729" s="0" t="n">
        <v>1182.3</v>
      </c>
      <c r="H729" s="0" t="n">
        <v>-5.30568664409791</v>
      </c>
      <c r="I729" s="0" t="n">
        <v>-2.24247763118936</v>
      </c>
      <c r="J729" s="0" t="n">
        <v>294.6459</v>
      </c>
      <c r="K729" s="0" t="n">
        <v>22.56477</v>
      </c>
      <c r="L729" s="0" t="n">
        <v>16.82617</v>
      </c>
      <c r="M729" s="0" t="n">
        <v>23.56094</v>
      </c>
      <c r="N729" s="0" t="n">
        <v>267.8006</v>
      </c>
      <c r="O729" s="0" t="n">
        <v>216.5302</v>
      </c>
      <c r="P729" s="0" t="n">
        <v>23.68535</v>
      </c>
      <c r="Q729" s="0" t="n">
        <v>250.2317</v>
      </c>
      <c r="R729" s="0" t="n">
        <v>23.07642</v>
      </c>
      <c r="S729" s="0" t="n">
        <v>18.14868</v>
      </c>
      <c r="T729" s="0" t="n">
        <v>26.33555</v>
      </c>
      <c r="U729" s="0" t="n">
        <v>368.8855</v>
      </c>
      <c r="V729" s="0" t="n">
        <v>298.277</v>
      </c>
      <c r="W729" s="0" t="n">
        <v>24.5349</v>
      </c>
      <c r="X729" s="0" t="n">
        <v>18.12425</v>
      </c>
      <c r="Y729" s="0" t="n">
        <v>21.05336</v>
      </c>
      <c r="Z729" s="0" t="n">
        <v>17.19556</v>
      </c>
      <c r="AA729" s="0" t="n">
        <v>16.92662</v>
      </c>
    </row>
    <row r="730" customFormat="false" ht="12.75" hidden="false" customHeight="false" outlineLevel="0" collapsed="false">
      <c r="A730" s="0" t="n">
        <v>729</v>
      </c>
      <c r="B730" s="4" t="n">
        <v>0.04778935</v>
      </c>
      <c r="C730" s="1" t="n">
        <v>7.7833296</v>
      </c>
      <c r="D730" s="0" t="n">
        <v>1069.7</v>
      </c>
      <c r="E730" s="0" t="n">
        <v>1124.513</v>
      </c>
      <c r="F730" s="0" t="n">
        <v>1126</v>
      </c>
      <c r="G730" s="0" t="n">
        <v>1182.3</v>
      </c>
      <c r="H730" s="0" t="n">
        <v>-5.42912781119126</v>
      </c>
      <c r="I730" s="0" t="n">
        <v>-2.24247763118936</v>
      </c>
      <c r="J730" s="0" t="n">
        <v>294.2072</v>
      </c>
      <c r="K730" s="0" t="n">
        <v>22.90589</v>
      </c>
      <c r="L730" s="0" t="n">
        <v>16.85062</v>
      </c>
      <c r="M730" s="0" t="n">
        <v>23.92623</v>
      </c>
      <c r="N730" s="0" t="n">
        <v>285.3746</v>
      </c>
      <c r="O730" s="0" t="n">
        <v>219.7606</v>
      </c>
      <c r="P730" s="0" t="n">
        <v>24.02627</v>
      </c>
      <c r="Q730" s="0" t="n">
        <v>251.5403</v>
      </c>
      <c r="R730" s="0" t="n">
        <v>23.41745</v>
      </c>
      <c r="S730" s="0" t="n">
        <v>18.14868</v>
      </c>
      <c r="T730" s="0" t="n">
        <v>26.72468</v>
      </c>
      <c r="U730" s="0" t="n">
        <v>373.1126</v>
      </c>
      <c r="V730" s="0" t="n">
        <v>300.272</v>
      </c>
      <c r="W730" s="0" t="n">
        <v>24.90002</v>
      </c>
      <c r="X730" s="0" t="n">
        <v>18.14868</v>
      </c>
      <c r="Y730" s="0" t="n">
        <v>21.15091</v>
      </c>
      <c r="Z730" s="0" t="n">
        <v>17.24446</v>
      </c>
      <c r="AA730" s="0" t="n">
        <v>16.92662</v>
      </c>
    </row>
    <row r="731" customFormat="false" ht="12.75" hidden="false" customHeight="false" outlineLevel="0" collapsed="false">
      <c r="A731" s="0" t="n">
        <v>730</v>
      </c>
      <c r="B731" s="4" t="n">
        <v>0.04788195</v>
      </c>
      <c r="C731" s="1" t="n">
        <v>7.9166736</v>
      </c>
      <c r="D731" s="0" t="n">
        <v>1069.7</v>
      </c>
      <c r="E731" s="0" t="n">
        <v>1124.513</v>
      </c>
      <c r="F731" s="0" t="n">
        <v>1126</v>
      </c>
      <c r="G731" s="0" t="n">
        <v>1182.3</v>
      </c>
      <c r="H731" s="0" t="n">
        <v>-5.57793670436619</v>
      </c>
      <c r="I731" s="0" t="n">
        <v>-2.24247763118936</v>
      </c>
      <c r="J731" s="0" t="n">
        <v>303.5031</v>
      </c>
      <c r="K731" s="0" t="n">
        <v>23.27229</v>
      </c>
      <c r="L731" s="0" t="n">
        <v>16.87606</v>
      </c>
      <c r="M731" s="0" t="n">
        <v>24.2681</v>
      </c>
      <c r="N731" s="0" t="n">
        <v>295.5022</v>
      </c>
      <c r="O731" s="0" t="n">
        <v>223.934</v>
      </c>
      <c r="P731" s="0" t="n">
        <v>24.39246</v>
      </c>
      <c r="Q731" s="0" t="n">
        <v>253.9845</v>
      </c>
      <c r="R731" s="0" t="n">
        <v>23.78375</v>
      </c>
      <c r="S731" s="0" t="n">
        <v>18.14967</v>
      </c>
      <c r="T731" s="0" t="n">
        <v>27.11474</v>
      </c>
      <c r="U731" s="0" t="n">
        <v>379.6575</v>
      </c>
      <c r="V731" s="0" t="n">
        <v>303.9187</v>
      </c>
      <c r="W731" s="0" t="n">
        <v>25.31473</v>
      </c>
      <c r="X731" s="0" t="n">
        <v>18.1741</v>
      </c>
      <c r="Y731" s="0" t="n">
        <v>21.27383</v>
      </c>
      <c r="Z731" s="0" t="n">
        <v>17.26989</v>
      </c>
      <c r="AA731" s="0" t="n">
        <v>16.92761</v>
      </c>
    </row>
    <row r="732" customFormat="false" ht="12.75" hidden="false" customHeight="false" outlineLevel="0" collapsed="false">
      <c r="A732" s="0" t="n">
        <v>731</v>
      </c>
      <c r="B732" s="4" t="n">
        <v>0.04796296</v>
      </c>
      <c r="C732" s="1" t="n">
        <v>8.033328</v>
      </c>
      <c r="D732" s="0" t="n">
        <v>1069.7</v>
      </c>
      <c r="E732" s="0" t="n">
        <v>1124.473</v>
      </c>
      <c r="F732" s="0" t="n">
        <v>1126</v>
      </c>
      <c r="G732" s="0" t="n">
        <v>1182.3</v>
      </c>
      <c r="H732" s="0" t="n">
        <v>-5.70250293308172</v>
      </c>
      <c r="I732" s="0" t="n">
        <v>-2.24247763118936</v>
      </c>
      <c r="J732" s="0" t="n">
        <v>306.9498</v>
      </c>
      <c r="K732" s="0" t="n">
        <v>23.661</v>
      </c>
      <c r="L732" s="0" t="n">
        <v>16.87507</v>
      </c>
      <c r="M732" s="0" t="n">
        <v>24.63227</v>
      </c>
      <c r="N732" s="0" t="n">
        <v>299.7368</v>
      </c>
      <c r="O732" s="0" t="n">
        <v>227.9538</v>
      </c>
      <c r="P732" s="0" t="n">
        <v>24.78096</v>
      </c>
      <c r="Q732" s="0" t="n">
        <v>255.0935</v>
      </c>
      <c r="R732" s="0" t="n">
        <v>24.12367</v>
      </c>
      <c r="S732" s="0" t="n">
        <v>18.14868</v>
      </c>
      <c r="T732" s="0" t="n">
        <v>27.50277</v>
      </c>
      <c r="U732" s="0" t="n">
        <v>385.2425</v>
      </c>
      <c r="V732" s="0" t="n">
        <v>306.6855</v>
      </c>
      <c r="W732" s="0" t="n">
        <v>25.70306</v>
      </c>
      <c r="X732" s="0" t="n">
        <v>18.22198</v>
      </c>
      <c r="Y732" s="0" t="n">
        <v>21.37038</v>
      </c>
      <c r="Z732" s="0" t="n">
        <v>17.29335</v>
      </c>
      <c r="AA732" s="0" t="n">
        <v>16.92662</v>
      </c>
    </row>
    <row r="733" customFormat="false" ht="12.75" hidden="false" customHeight="false" outlineLevel="0" collapsed="false">
      <c r="A733" s="0" t="n">
        <v>732</v>
      </c>
      <c r="B733" s="4" t="n">
        <v>0.04805556</v>
      </c>
      <c r="C733" s="1" t="n">
        <v>8.166672</v>
      </c>
      <c r="D733" s="0" t="n">
        <v>1069.7</v>
      </c>
      <c r="E733" s="0" t="n">
        <v>1124.513</v>
      </c>
      <c r="F733" s="0" t="n">
        <v>1126</v>
      </c>
      <c r="G733" s="0" t="n">
        <v>1182.3</v>
      </c>
      <c r="H733" s="0" t="n">
        <v>-5.78536019413415</v>
      </c>
      <c r="I733" s="0" t="n">
        <v>-2.24527725630444</v>
      </c>
      <c r="J733" s="0" t="n">
        <v>306.1732</v>
      </c>
      <c r="K733" s="0" t="n">
        <v>24.05259</v>
      </c>
      <c r="L733" s="0" t="n">
        <v>16.89952</v>
      </c>
      <c r="M733" s="0" t="n">
        <v>24.99738</v>
      </c>
      <c r="N733" s="0" t="n">
        <v>302.9966</v>
      </c>
      <c r="O733" s="0" t="n">
        <v>230.6348</v>
      </c>
      <c r="P733" s="0" t="n">
        <v>25.17234</v>
      </c>
      <c r="Q733" s="0" t="n">
        <v>257.8548</v>
      </c>
      <c r="R733" s="0" t="n">
        <v>24.51517</v>
      </c>
      <c r="S733" s="0" t="n">
        <v>18.17509</v>
      </c>
      <c r="T733" s="0" t="n">
        <v>27.89171</v>
      </c>
      <c r="U733" s="0" t="n">
        <v>391.5757</v>
      </c>
      <c r="V733" s="0" t="n">
        <v>309.6222</v>
      </c>
      <c r="W733" s="0" t="n">
        <v>26.0923</v>
      </c>
      <c r="X733" s="0" t="n">
        <v>18.24838</v>
      </c>
      <c r="Y733" s="0" t="n">
        <v>21.49426</v>
      </c>
      <c r="Z733" s="0" t="n">
        <v>17.34421</v>
      </c>
      <c r="AA733" s="0" t="n">
        <v>16.9286</v>
      </c>
    </row>
    <row r="734" customFormat="false" ht="12.75" hidden="false" customHeight="false" outlineLevel="0" collapsed="false">
      <c r="A734" s="0" t="n">
        <v>733</v>
      </c>
      <c r="B734" s="4" t="n">
        <v>0.04814815</v>
      </c>
      <c r="C734" s="1" t="n">
        <v>8.3000016</v>
      </c>
      <c r="D734" s="0" t="n">
        <v>1069.7</v>
      </c>
      <c r="E734" s="0" t="n">
        <v>1124.473</v>
      </c>
      <c r="F734" s="0" t="n">
        <v>1126</v>
      </c>
      <c r="G734" s="0" t="n">
        <v>1182.3</v>
      </c>
      <c r="H734" s="0" t="n">
        <v>-5.87103196577936</v>
      </c>
      <c r="I734" s="0" t="n">
        <v>-2.24247763118936</v>
      </c>
      <c r="J734" s="0" t="n">
        <v>316.9303</v>
      </c>
      <c r="K734" s="0" t="n">
        <v>24.44213</v>
      </c>
      <c r="L734" s="0" t="n">
        <v>16.90051</v>
      </c>
      <c r="M734" s="0" t="n">
        <v>25.38773</v>
      </c>
      <c r="N734" s="0" t="n">
        <v>307.8035</v>
      </c>
      <c r="O734" s="0" t="n">
        <v>234.5517</v>
      </c>
      <c r="P734" s="0" t="n">
        <v>25.56167</v>
      </c>
      <c r="Q734" s="0" t="n">
        <v>261.797</v>
      </c>
      <c r="R734" s="0" t="n">
        <v>24.88029</v>
      </c>
      <c r="S734" s="0" t="n">
        <v>18.19952</v>
      </c>
      <c r="T734" s="0" t="n">
        <v>28.30589</v>
      </c>
      <c r="U734" s="0" t="n">
        <v>395.683</v>
      </c>
      <c r="V734" s="0" t="n">
        <v>312.8446</v>
      </c>
      <c r="W734" s="0" t="n">
        <v>26.50679</v>
      </c>
      <c r="X734" s="0" t="n">
        <v>18.27281</v>
      </c>
      <c r="Y734" s="0" t="n">
        <v>21.61617</v>
      </c>
      <c r="Z734" s="0" t="n">
        <v>17.3931</v>
      </c>
      <c r="AA734" s="0" t="n">
        <v>16.9286</v>
      </c>
    </row>
    <row r="735" customFormat="false" ht="12.75" hidden="false" customHeight="false" outlineLevel="0" collapsed="false">
      <c r="A735" s="0" t="n">
        <v>734</v>
      </c>
      <c r="B735" s="4" t="n">
        <v>0.04824074</v>
      </c>
      <c r="C735" s="1" t="n">
        <v>8.4333312</v>
      </c>
      <c r="D735" s="0" t="n">
        <v>1069.7</v>
      </c>
      <c r="E735" s="0" t="n">
        <v>1124.473</v>
      </c>
      <c r="F735" s="0" t="n">
        <v>1126</v>
      </c>
      <c r="G735" s="0" t="n">
        <v>1182.3</v>
      </c>
      <c r="H735" s="0" t="n">
        <v>-5.94882087992001</v>
      </c>
      <c r="I735" s="0" t="n">
        <v>-2.24247763118936</v>
      </c>
      <c r="J735" s="0" t="n">
        <v>317.7987</v>
      </c>
      <c r="K735" s="0" t="n">
        <v>24.82964</v>
      </c>
      <c r="L735" s="0" t="n">
        <v>16.92299</v>
      </c>
      <c r="M735" s="0" t="n">
        <v>25.79939</v>
      </c>
      <c r="N735" s="0" t="n">
        <v>314.0531</v>
      </c>
      <c r="O735" s="0" t="n">
        <v>238.5379</v>
      </c>
      <c r="P735" s="0" t="n">
        <v>25.94898</v>
      </c>
      <c r="Q735" s="0" t="n">
        <v>264.2068</v>
      </c>
      <c r="R735" s="0" t="n">
        <v>25.26771</v>
      </c>
      <c r="S735" s="0" t="n">
        <v>18.19754</v>
      </c>
      <c r="T735" s="0" t="n">
        <v>28.71705</v>
      </c>
      <c r="U735" s="0" t="n">
        <v>399.8776</v>
      </c>
      <c r="V735" s="0" t="n">
        <v>315.9888</v>
      </c>
      <c r="W735" s="0" t="n">
        <v>26.91825</v>
      </c>
      <c r="X735" s="0" t="n">
        <v>18.29526</v>
      </c>
      <c r="Y735" s="0" t="n">
        <v>21.71171</v>
      </c>
      <c r="Z735" s="0" t="n">
        <v>17.41557</v>
      </c>
      <c r="AA735" s="0" t="n">
        <v>16.92662</v>
      </c>
    </row>
    <row r="736" customFormat="false" ht="12.75" hidden="false" customHeight="false" outlineLevel="0" collapsed="false">
      <c r="A736" s="0" t="n">
        <v>735</v>
      </c>
      <c r="B736" s="4" t="n">
        <v>0.04833333</v>
      </c>
      <c r="C736" s="1" t="n">
        <v>8.5666608</v>
      </c>
      <c r="D736" s="0" t="n">
        <v>1069.7</v>
      </c>
      <c r="E736" s="0" t="n">
        <v>1124.473</v>
      </c>
      <c r="F736" s="0" t="n">
        <v>1126</v>
      </c>
      <c r="G736" s="0" t="n">
        <v>1182.3</v>
      </c>
      <c r="H736" s="0" t="n">
        <v>-6.01025741325514</v>
      </c>
      <c r="I736" s="0" t="n">
        <v>-2.24527725630444</v>
      </c>
      <c r="J736" s="0" t="n">
        <v>328.6567</v>
      </c>
      <c r="K736" s="0" t="n">
        <v>25.24338</v>
      </c>
      <c r="L736" s="0" t="n">
        <v>16.94843</v>
      </c>
      <c r="M736" s="0" t="n">
        <v>26.1896</v>
      </c>
      <c r="N736" s="0" t="n">
        <v>317.754</v>
      </c>
      <c r="O736" s="0" t="n">
        <v>241.335</v>
      </c>
      <c r="P736" s="0" t="n">
        <v>26.38683</v>
      </c>
      <c r="Q736" s="0" t="n">
        <v>266.4705</v>
      </c>
      <c r="R736" s="0" t="n">
        <v>25.6327</v>
      </c>
      <c r="S736" s="0" t="n">
        <v>18.22198</v>
      </c>
      <c r="T736" s="0" t="n">
        <v>29.15538</v>
      </c>
      <c r="U736" s="0" t="n">
        <v>403.859</v>
      </c>
      <c r="V736" s="0" t="n">
        <v>318.7207</v>
      </c>
      <c r="W736" s="0" t="n">
        <v>27.3569</v>
      </c>
      <c r="X736" s="0" t="n">
        <v>18.31969</v>
      </c>
      <c r="Y736" s="0" t="n">
        <v>21.8336</v>
      </c>
      <c r="Z736" s="0" t="n">
        <v>17.46445</v>
      </c>
      <c r="AA736" s="0" t="n">
        <v>16.95107</v>
      </c>
    </row>
    <row r="737" customFormat="false" ht="12.75" hidden="false" customHeight="false" outlineLevel="0" collapsed="false">
      <c r="A737" s="0" t="n">
        <v>736</v>
      </c>
      <c r="B737" s="4" t="n">
        <v>0.04841435</v>
      </c>
      <c r="C737" s="1" t="n">
        <v>8.6833296</v>
      </c>
      <c r="D737" s="0" t="n">
        <v>1069.7</v>
      </c>
      <c r="E737" s="0" t="n">
        <v>1124.513</v>
      </c>
      <c r="F737" s="0" t="n">
        <v>1126</v>
      </c>
      <c r="G737" s="0" t="n">
        <v>1182.3</v>
      </c>
      <c r="H737" s="0" t="n">
        <v>-6.07733039392515</v>
      </c>
      <c r="I737" s="0" t="n">
        <v>-2.24810881161807</v>
      </c>
      <c r="J737" s="0" t="n">
        <v>344.722</v>
      </c>
      <c r="K737" s="0" t="n">
        <v>25.65605</v>
      </c>
      <c r="L737" s="0" t="n">
        <v>16.97288</v>
      </c>
      <c r="M737" s="0" t="n">
        <v>26.57877</v>
      </c>
      <c r="N737" s="0" t="n">
        <v>323.4039</v>
      </c>
      <c r="O737" s="0" t="n">
        <v>245.6871</v>
      </c>
      <c r="P737" s="0" t="n">
        <v>26.77497</v>
      </c>
      <c r="Q737" s="0" t="n">
        <v>269.1739</v>
      </c>
      <c r="R737" s="0" t="n">
        <v>26.02098</v>
      </c>
      <c r="S737" s="0" t="n">
        <v>18.24542</v>
      </c>
      <c r="T737" s="0" t="n">
        <v>29.56838</v>
      </c>
      <c r="U737" s="0" t="n">
        <v>409.3176</v>
      </c>
      <c r="V737" s="0" t="n">
        <v>322.8731</v>
      </c>
      <c r="W737" s="0" t="n">
        <v>27.81879</v>
      </c>
      <c r="X737" s="0" t="n">
        <v>18.36756</v>
      </c>
      <c r="Y737" s="0" t="n">
        <v>21.9545</v>
      </c>
      <c r="Z737" s="0" t="n">
        <v>17.51235</v>
      </c>
      <c r="AA737" s="0" t="n">
        <v>16.95009</v>
      </c>
    </row>
    <row r="738" customFormat="false" ht="12.75" hidden="false" customHeight="false" outlineLevel="0" collapsed="false">
      <c r="A738" s="0" t="n">
        <v>737</v>
      </c>
      <c r="B738" s="4" t="n">
        <v>0.04850695</v>
      </c>
      <c r="C738" s="1" t="n">
        <v>8.8166736</v>
      </c>
      <c r="D738" s="0" t="n">
        <v>1069.7</v>
      </c>
      <c r="E738" s="0" t="n">
        <v>1124.473</v>
      </c>
      <c r="F738" s="0" t="n">
        <v>1126</v>
      </c>
      <c r="G738" s="0" t="n">
        <v>1182.3</v>
      </c>
      <c r="H738" s="0" t="n">
        <v>-6.13426296769692</v>
      </c>
      <c r="I738" s="0" t="n">
        <v>-2.24527725630444</v>
      </c>
      <c r="J738" s="0" t="n">
        <v>340.9838</v>
      </c>
      <c r="K738" s="0" t="n">
        <v>26.0716</v>
      </c>
      <c r="L738" s="0" t="n">
        <v>16.97288</v>
      </c>
      <c r="M738" s="0" t="n">
        <v>26.96786</v>
      </c>
      <c r="N738" s="0" t="n">
        <v>326.444</v>
      </c>
      <c r="O738" s="0" t="n">
        <v>249.5439</v>
      </c>
      <c r="P738" s="0" t="n">
        <v>27.19032</v>
      </c>
      <c r="Q738" s="0" t="n">
        <v>273.274</v>
      </c>
      <c r="R738" s="0" t="n">
        <v>26.43646</v>
      </c>
      <c r="S738" s="0" t="n">
        <v>18.27182</v>
      </c>
      <c r="T738" s="0" t="n">
        <v>30.02988</v>
      </c>
      <c r="U738" s="0" t="n">
        <v>414.3472</v>
      </c>
      <c r="V738" s="0" t="n">
        <v>325.7209</v>
      </c>
      <c r="W738" s="0" t="n">
        <v>28.2563</v>
      </c>
      <c r="X738" s="0" t="n">
        <v>18.39396</v>
      </c>
      <c r="Y738" s="0" t="n">
        <v>22.07835</v>
      </c>
      <c r="Z738" s="0" t="n">
        <v>17.53877</v>
      </c>
      <c r="AA738" s="0" t="n">
        <v>16.95206</v>
      </c>
    </row>
    <row r="739" customFormat="false" ht="12.75" hidden="false" customHeight="false" outlineLevel="0" collapsed="false">
      <c r="A739" s="0" t="n">
        <v>738</v>
      </c>
      <c r="B739" s="4" t="n">
        <v>0.04859954</v>
      </c>
      <c r="C739" s="1" t="n">
        <v>8.9500032</v>
      </c>
      <c r="D739" s="0" t="n">
        <v>1069.7</v>
      </c>
      <c r="E739" s="0" t="n">
        <v>1124.473</v>
      </c>
      <c r="F739" s="0" t="n">
        <v>1126</v>
      </c>
      <c r="G739" s="0" t="n">
        <v>1182.3</v>
      </c>
      <c r="H739" s="0" t="n">
        <v>-6.173718099041</v>
      </c>
      <c r="I739" s="0" t="n">
        <v>-2.24247763118936</v>
      </c>
      <c r="J739" s="0" t="n">
        <v>337.1447</v>
      </c>
      <c r="K739" s="0" t="n">
        <v>26.50844</v>
      </c>
      <c r="L739" s="0" t="n">
        <v>16.99733</v>
      </c>
      <c r="M739" s="0" t="n">
        <v>27.40552</v>
      </c>
      <c r="N739" s="0" t="n">
        <v>328.8038</v>
      </c>
      <c r="O739" s="0" t="n">
        <v>251.9873</v>
      </c>
      <c r="P739" s="0" t="n">
        <v>27.62695</v>
      </c>
      <c r="Q739" s="0" t="n">
        <v>275.2853</v>
      </c>
      <c r="R739" s="0" t="n">
        <v>26.84891</v>
      </c>
      <c r="S739" s="0" t="n">
        <v>18.29526</v>
      </c>
      <c r="T739" s="0" t="n">
        <v>30.44275</v>
      </c>
      <c r="U739" s="0" t="n">
        <v>418.1278</v>
      </c>
      <c r="V739" s="0" t="n">
        <v>328.6593</v>
      </c>
      <c r="W739" s="0" t="n">
        <v>28.71803</v>
      </c>
      <c r="X739" s="0" t="n">
        <v>18.44183</v>
      </c>
      <c r="Y739" s="0" t="n">
        <v>22.17485</v>
      </c>
      <c r="Z739" s="0" t="n">
        <v>17.58666</v>
      </c>
      <c r="AA739" s="0" t="n">
        <v>16.92662</v>
      </c>
    </row>
    <row r="740" customFormat="false" ht="12.75" hidden="false" customHeight="false" outlineLevel="0" collapsed="false">
      <c r="A740" s="0" t="n">
        <v>739</v>
      </c>
      <c r="B740" s="4" t="n">
        <v>0.04869213</v>
      </c>
      <c r="C740" s="1" t="n">
        <v>9.0833328</v>
      </c>
      <c r="D740" s="0" t="n">
        <v>1069.7</v>
      </c>
      <c r="E740" s="0" t="n">
        <v>1124.513</v>
      </c>
      <c r="F740" s="0" t="n">
        <v>1126</v>
      </c>
      <c r="G740" s="0" t="n">
        <v>1182.3</v>
      </c>
      <c r="H740" s="0" t="n">
        <v>-6.21486639243034</v>
      </c>
      <c r="I740" s="0" t="n">
        <v>-2.24527725630444</v>
      </c>
      <c r="J740" s="0" t="n">
        <v>345.3446</v>
      </c>
      <c r="K740" s="0" t="n">
        <v>26.94618</v>
      </c>
      <c r="L740" s="0" t="n">
        <v>17.02178</v>
      </c>
      <c r="M740" s="0" t="n">
        <v>27.81879</v>
      </c>
      <c r="N740" s="0" t="n">
        <v>335.5382</v>
      </c>
      <c r="O740" s="0" t="n">
        <v>255.6387</v>
      </c>
      <c r="P740" s="0" t="n">
        <v>28.06449</v>
      </c>
      <c r="Q740" s="0" t="n">
        <v>277.4425</v>
      </c>
      <c r="R740" s="0" t="n">
        <v>27.28659</v>
      </c>
      <c r="S740" s="0" t="n">
        <v>18.31969</v>
      </c>
      <c r="T740" s="0" t="n">
        <v>30.90412</v>
      </c>
      <c r="U740" s="0" t="n">
        <v>422.3515</v>
      </c>
      <c r="V740" s="0" t="n">
        <v>332.0046</v>
      </c>
      <c r="W740" s="0" t="n">
        <v>29.17968</v>
      </c>
      <c r="X740" s="0" t="n">
        <v>18.49068</v>
      </c>
      <c r="Y740" s="0" t="n">
        <v>22.29671</v>
      </c>
      <c r="Z740" s="0" t="n">
        <v>17.63554</v>
      </c>
      <c r="AA740" s="0" t="n">
        <v>16.95107</v>
      </c>
    </row>
    <row r="741" customFormat="false" ht="12.75" hidden="false" customHeight="false" outlineLevel="0" collapsed="false">
      <c r="A741" s="0" t="n">
        <v>740</v>
      </c>
      <c r="B741" s="4" t="n">
        <v>0.04878472</v>
      </c>
      <c r="C741" s="1" t="n">
        <v>9.2166624</v>
      </c>
      <c r="D741" s="0" t="n">
        <v>1069.7</v>
      </c>
      <c r="E741" s="0" t="n">
        <v>1124.433</v>
      </c>
      <c r="F741" s="0" t="n">
        <v>1126</v>
      </c>
      <c r="G741" s="0" t="n">
        <v>1182.3</v>
      </c>
      <c r="H741" s="0" t="n">
        <v>-6.24248424175626</v>
      </c>
      <c r="I741" s="0" t="n">
        <v>-2.24527725630444</v>
      </c>
      <c r="J741" s="0" t="n">
        <v>344.9146</v>
      </c>
      <c r="K741" s="0" t="n">
        <v>27.38384</v>
      </c>
      <c r="L741" s="0" t="n">
        <v>17.07166</v>
      </c>
      <c r="M741" s="0" t="n">
        <v>28.25728</v>
      </c>
      <c r="N741" s="0" t="n">
        <v>340.8185</v>
      </c>
      <c r="O741" s="0" t="n">
        <v>260.1735</v>
      </c>
      <c r="P741" s="0" t="n">
        <v>28.55056</v>
      </c>
      <c r="Q741" s="0" t="n">
        <v>278.448</v>
      </c>
      <c r="R741" s="0" t="n">
        <v>27.69988</v>
      </c>
      <c r="S741" s="0" t="n">
        <v>18.34412</v>
      </c>
      <c r="T741" s="0" t="n">
        <v>31.39067</v>
      </c>
      <c r="U741" s="0" t="n">
        <v>425.0258</v>
      </c>
      <c r="V741" s="0" t="n">
        <v>335.2739</v>
      </c>
      <c r="W741" s="0" t="n">
        <v>29.66652</v>
      </c>
      <c r="X741" s="0" t="n">
        <v>18.51511</v>
      </c>
      <c r="Y741" s="0" t="n">
        <v>22.41856</v>
      </c>
      <c r="Z741" s="0" t="n">
        <v>17.68442</v>
      </c>
      <c r="AA741" s="0" t="n">
        <v>16.95107</v>
      </c>
    </row>
    <row r="742" customFormat="false" ht="12.75" hidden="false" customHeight="false" outlineLevel="0" collapsed="false">
      <c r="A742" s="0" t="n">
        <v>741</v>
      </c>
      <c r="B742" s="4" t="n">
        <v>0.04887731</v>
      </c>
      <c r="C742" s="1" t="n">
        <v>9.349992</v>
      </c>
      <c r="D742" s="0" t="n">
        <v>1069.7</v>
      </c>
      <c r="E742" s="0" t="n">
        <v>1124.473</v>
      </c>
      <c r="F742" s="0" t="n">
        <v>1126</v>
      </c>
      <c r="G742" s="0" t="n">
        <v>1182.3</v>
      </c>
      <c r="H742" s="0" t="n">
        <v>-6.24755258866805</v>
      </c>
      <c r="I742" s="0" t="n">
        <v>-2.24527725630444</v>
      </c>
      <c r="J742" s="0" t="n">
        <v>341.8728</v>
      </c>
      <c r="K742" s="0" t="n">
        <v>27.84573</v>
      </c>
      <c r="L742" s="0" t="n">
        <v>17.0971</v>
      </c>
      <c r="M742" s="0" t="n">
        <v>28.67139</v>
      </c>
      <c r="N742" s="0" t="n">
        <v>344.7965</v>
      </c>
      <c r="O742" s="0" t="n">
        <v>262.0449</v>
      </c>
      <c r="P742" s="0" t="n">
        <v>28.98794</v>
      </c>
      <c r="Q742" s="0" t="n">
        <v>279.6246</v>
      </c>
      <c r="R742" s="0" t="n">
        <v>28.13741</v>
      </c>
      <c r="S742" s="0" t="n">
        <v>18.46626</v>
      </c>
      <c r="T742" s="0" t="n">
        <v>31.82861</v>
      </c>
      <c r="U742" s="0" t="n">
        <v>423.8309</v>
      </c>
      <c r="V742" s="0" t="n">
        <v>337.8195</v>
      </c>
      <c r="W742" s="0" t="n">
        <v>30.15328</v>
      </c>
      <c r="X742" s="0" t="n">
        <v>18.56396</v>
      </c>
      <c r="Y742" s="0" t="n">
        <v>22.56477</v>
      </c>
      <c r="Z742" s="0" t="n">
        <v>17.73329</v>
      </c>
      <c r="AA742" s="0" t="n">
        <v>16.95107</v>
      </c>
    </row>
    <row r="743" customFormat="false" ht="12.75" hidden="false" customHeight="false" outlineLevel="0" collapsed="false">
      <c r="A743" s="0" t="n">
        <v>742</v>
      </c>
      <c r="B743" s="4" t="n">
        <v>0.04895834</v>
      </c>
      <c r="C743" s="1" t="n">
        <v>9.46667520000001</v>
      </c>
      <c r="D743" s="0" t="n">
        <v>1069.7</v>
      </c>
      <c r="E743" s="0" t="n">
        <v>1124.473</v>
      </c>
      <c r="F743" s="0" t="n">
        <v>1126</v>
      </c>
      <c r="G743" s="0" t="n">
        <v>1182.3</v>
      </c>
      <c r="H743" s="0" t="n">
        <v>-6.26503003109574</v>
      </c>
      <c r="I743" s="0" t="n">
        <v>-2.24247763118936</v>
      </c>
      <c r="J743" s="0" t="n">
        <v>343.0222</v>
      </c>
      <c r="K743" s="0" t="n">
        <v>28.28225</v>
      </c>
      <c r="L743" s="0" t="n">
        <v>17.14501</v>
      </c>
      <c r="M743" s="0" t="n">
        <v>29.13207</v>
      </c>
      <c r="N743" s="0" t="n">
        <v>348.4094</v>
      </c>
      <c r="O743" s="0" t="n">
        <v>261.2314</v>
      </c>
      <c r="P743" s="0" t="n">
        <v>29.47286</v>
      </c>
      <c r="Q743" s="0" t="n">
        <v>281.582</v>
      </c>
      <c r="R743" s="0" t="n">
        <v>28.59818</v>
      </c>
      <c r="S743" s="0" t="n">
        <v>18.61182</v>
      </c>
      <c r="T743" s="0" t="n">
        <v>32.33733</v>
      </c>
      <c r="U743" s="0" t="n">
        <v>422.8919</v>
      </c>
      <c r="V743" s="0" t="n">
        <v>341.2252</v>
      </c>
      <c r="W743" s="0" t="n">
        <v>30.61372</v>
      </c>
      <c r="X743" s="0" t="n">
        <v>18.61182</v>
      </c>
      <c r="Y743" s="0" t="n">
        <v>22.70999</v>
      </c>
      <c r="Z743" s="0" t="n">
        <v>17.78118</v>
      </c>
      <c r="AA743" s="0" t="n">
        <v>16.95009</v>
      </c>
    </row>
    <row r="744" customFormat="false" ht="12.75" hidden="false" customHeight="false" outlineLevel="0" collapsed="false">
      <c r="A744" s="0" t="n">
        <v>743</v>
      </c>
      <c r="B744" s="4" t="n">
        <v>0.04905093</v>
      </c>
      <c r="C744" s="1" t="n">
        <v>9.6000048</v>
      </c>
      <c r="D744" s="0" t="n">
        <v>1069.7</v>
      </c>
      <c r="E744" s="0" t="n">
        <v>1124.433</v>
      </c>
      <c r="F744" s="0" t="n">
        <v>1126</v>
      </c>
      <c r="G744" s="0" t="n">
        <v>1182.3</v>
      </c>
      <c r="H744" s="0" t="n">
        <v>-6.28250376044876</v>
      </c>
      <c r="I744" s="0" t="n">
        <v>-2.24247763118936</v>
      </c>
      <c r="J744" s="0" t="n">
        <v>340.4572</v>
      </c>
      <c r="K744" s="0" t="n">
        <v>28.7673</v>
      </c>
      <c r="L744" s="0" t="n">
        <v>17.16946</v>
      </c>
      <c r="M744" s="0" t="n">
        <v>29.56936</v>
      </c>
      <c r="N744" s="0" t="n">
        <v>356.339</v>
      </c>
      <c r="O744" s="0" t="n">
        <v>265.0203</v>
      </c>
      <c r="P744" s="0" t="n">
        <v>29.9334</v>
      </c>
      <c r="Q744" s="0" t="n">
        <v>283.8082</v>
      </c>
      <c r="R744" s="0" t="n">
        <v>29.03457</v>
      </c>
      <c r="S744" s="0" t="n">
        <v>18.70853</v>
      </c>
      <c r="T744" s="0" t="n">
        <v>32.82269</v>
      </c>
      <c r="U744" s="0" t="n">
        <v>428.5415</v>
      </c>
      <c r="V744" s="0" t="n">
        <v>344.8424</v>
      </c>
      <c r="W744" s="0" t="n">
        <v>31.12362</v>
      </c>
      <c r="X744" s="0" t="n">
        <v>18.65968</v>
      </c>
      <c r="Y744" s="0" t="n">
        <v>22.83083</v>
      </c>
      <c r="Z744" s="0" t="n">
        <v>17.82907</v>
      </c>
      <c r="AA744" s="0" t="n">
        <v>16.9491</v>
      </c>
    </row>
    <row r="745" customFormat="false" ht="12.75" hidden="false" customHeight="false" outlineLevel="0" collapsed="false">
      <c r="A745" s="0" t="n">
        <v>744</v>
      </c>
      <c r="B745" s="4" t="n">
        <v>0.04914352</v>
      </c>
      <c r="C745" s="1" t="n">
        <v>9.7333344</v>
      </c>
      <c r="D745" s="0" t="n">
        <v>1069.7</v>
      </c>
      <c r="E745" s="0" t="n">
        <v>1124.513</v>
      </c>
      <c r="F745" s="0" t="n">
        <v>1126</v>
      </c>
      <c r="G745" s="0" t="n">
        <v>1182.3</v>
      </c>
      <c r="H745" s="0" t="n">
        <v>-6.27856047515915</v>
      </c>
      <c r="I745" s="0" t="n">
        <v>-2.24247763118936</v>
      </c>
      <c r="J745" s="0" t="n">
        <v>354.6192</v>
      </c>
      <c r="K745" s="0" t="n">
        <v>29.22992</v>
      </c>
      <c r="L745" s="0" t="n">
        <v>17.19193</v>
      </c>
      <c r="M745" s="0" t="n">
        <v>30.0289</v>
      </c>
      <c r="N745" s="0" t="n">
        <v>359.4397</v>
      </c>
      <c r="O745" s="0" t="n">
        <v>267.7258</v>
      </c>
      <c r="P745" s="0" t="n">
        <v>30.4444</v>
      </c>
      <c r="Q745" s="0" t="n">
        <v>286.4707</v>
      </c>
      <c r="R745" s="0" t="n">
        <v>29.52144</v>
      </c>
      <c r="S745" s="0" t="n">
        <v>18.83162</v>
      </c>
      <c r="T745" s="0" t="n">
        <v>33.33029</v>
      </c>
      <c r="U745" s="0" t="n">
        <v>429.7814</v>
      </c>
      <c r="V745" s="0" t="n">
        <v>348.4333</v>
      </c>
      <c r="W745" s="0" t="n">
        <v>31.68002</v>
      </c>
      <c r="X745" s="0" t="n">
        <v>18.70951</v>
      </c>
      <c r="Y745" s="0" t="n">
        <v>22.97799</v>
      </c>
      <c r="Z745" s="0" t="n">
        <v>17.87893</v>
      </c>
      <c r="AA745" s="0" t="n">
        <v>16.97454</v>
      </c>
    </row>
    <row r="746" customFormat="false" ht="12.75" hidden="false" customHeight="false" outlineLevel="0" collapsed="false">
      <c r="A746" s="0" t="n">
        <v>745</v>
      </c>
      <c r="B746" s="4" t="n">
        <v>0.04923611</v>
      </c>
      <c r="C746" s="1" t="n">
        <v>9.866664</v>
      </c>
      <c r="D746" s="0" t="n">
        <v>1069.7</v>
      </c>
      <c r="E746" s="0" t="n">
        <v>1124.473</v>
      </c>
      <c r="F746" s="0" t="n">
        <v>1126</v>
      </c>
      <c r="G746" s="0" t="n">
        <v>1182.3</v>
      </c>
      <c r="H746" s="0" t="n">
        <v>-6.2622118074283</v>
      </c>
      <c r="I746" s="0" t="n">
        <v>-2.24247763118936</v>
      </c>
      <c r="J746" s="0" t="n">
        <v>352.1835</v>
      </c>
      <c r="K746" s="0" t="n">
        <v>29.71675</v>
      </c>
      <c r="L746" s="0" t="n">
        <v>17.24082</v>
      </c>
      <c r="M746" s="0" t="n">
        <v>30.49034</v>
      </c>
      <c r="N746" s="0" t="n">
        <v>362.0373</v>
      </c>
      <c r="O746" s="0" t="n">
        <v>271.0676</v>
      </c>
      <c r="P746" s="0" t="n">
        <v>30.93103</v>
      </c>
      <c r="Q746" s="0" t="n">
        <v>290.4752</v>
      </c>
      <c r="R746" s="0" t="n">
        <v>30.00823</v>
      </c>
      <c r="S746" s="0" t="n">
        <v>18.88145</v>
      </c>
      <c r="T746" s="0" t="n">
        <v>33.86403</v>
      </c>
      <c r="U746" s="0" t="n">
        <v>431.7022</v>
      </c>
      <c r="V746" s="0" t="n">
        <v>352.1871</v>
      </c>
      <c r="W746" s="0" t="n">
        <v>32.21402</v>
      </c>
      <c r="X746" s="0" t="n">
        <v>18.73492</v>
      </c>
      <c r="Y746" s="0" t="n">
        <v>23.10078</v>
      </c>
      <c r="Z746" s="0" t="n">
        <v>17.92879</v>
      </c>
      <c r="AA746" s="0" t="n">
        <v>16.97552</v>
      </c>
    </row>
    <row r="747" customFormat="false" ht="12.75" hidden="false" customHeight="false" outlineLevel="0" collapsed="false">
      <c r="A747" s="0" t="n">
        <v>746</v>
      </c>
      <c r="B747" s="0" t="n">
        <v>0.0493287</v>
      </c>
      <c r="C747" s="1" t="n">
        <v>9.99999360000001</v>
      </c>
      <c r="D747" s="0" t="n">
        <v>1069.7</v>
      </c>
      <c r="E747" s="0" t="n">
        <v>1124.433</v>
      </c>
      <c r="F747" s="0" t="n">
        <v>1126</v>
      </c>
      <c r="G747" s="0" t="n">
        <v>1182.3</v>
      </c>
      <c r="H747" s="0" t="n">
        <v>-6.23797656911823</v>
      </c>
      <c r="I747" s="0" t="n">
        <v>-2.24247763118936</v>
      </c>
      <c r="J747" s="0" t="n">
        <v>357.6263</v>
      </c>
      <c r="K747" s="0" t="n">
        <v>30.20252</v>
      </c>
      <c r="L747" s="0" t="n">
        <v>17.2907</v>
      </c>
      <c r="M747" s="0" t="n">
        <v>30.95268</v>
      </c>
      <c r="N747" s="0" t="n">
        <v>363.7514</v>
      </c>
      <c r="O747" s="0" t="n">
        <v>285.2035</v>
      </c>
      <c r="P747" s="0" t="n">
        <v>31.46515</v>
      </c>
      <c r="Q747" s="0" t="n">
        <v>293.1835</v>
      </c>
      <c r="R747" s="0" t="n">
        <v>30.46966</v>
      </c>
      <c r="S747" s="0" t="n">
        <v>18.93029</v>
      </c>
      <c r="T747" s="0" t="n">
        <v>34.44719</v>
      </c>
      <c r="U747" s="0" t="n">
        <v>436.175</v>
      </c>
      <c r="V747" s="0" t="n">
        <v>355.816</v>
      </c>
      <c r="W747" s="0" t="n">
        <v>32.79745</v>
      </c>
      <c r="X747" s="0" t="n">
        <v>18.78377</v>
      </c>
      <c r="Y747" s="0" t="n">
        <v>23.24694</v>
      </c>
      <c r="Z747" s="0" t="n">
        <v>18.00209</v>
      </c>
      <c r="AA747" s="0" t="n">
        <v>16.97552</v>
      </c>
    </row>
    <row r="748" customFormat="false" ht="12.75" hidden="false" customHeight="false" outlineLevel="0" collapsed="false">
      <c r="A748" s="0" t="n">
        <v>747</v>
      </c>
      <c r="B748" s="4" t="n">
        <v>0.04940972</v>
      </c>
      <c r="C748" s="1" t="n">
        <v>10.1166624</v>
      </c>
      <c r="D748" s="0" t="n">
        <v>1069.7</v>
      </c>
      <c r="E748" s="0" t="n">
        <v>1124.553</v>
      </c>
      <c r="F748" s="0" t="n">
        <v>1126</v>
      </c>
      <c r="G748" s="0" t="n">
        <v>1182.3</v>
      </c>
      <c r="H748" s="0" t="n">
        <v>-6.21091939406606</v>
      </c>
      <c r="I748" s="0" t="n">
        <v>-2.24247763118936</v>
      </c>
      <c r="J748" s="0" t="n">
        <v>355.6702</v>
      </c>
      <c r="K748" s="0" t="n">
        <v>30.68723</v>
      </c>
      <c r="L748" s="0" t="n">
        <v>17.31514</v>
      </c>
      <c r="M748" s="0" t="n">
        <v>31.43825</v>
      </c>
      <c r="N748" s="0" t="n">
        <v>369.5524</v>
      </c>
      <c r="O748" s="0" t="n">
        <v>288.7204</v>
      </c>
      <c r="P748" s="0" t="n">
        <v>31.97393</v>
      </c>
      <c r="Q748" s="0" t="n">
        <v>295.4742</v>
      </c>
      <c r="R748" s="0" t="n">
        <v>30.95433</v>
      </c>
      <c r="S748" s="0" t="n">
        <v>18.95372</v>
      </c>
      <c r="T748" s="0" t="n">
        <v>35.02929</v>
      </c>
      <c r="U748" s="0" t="n">
        <v>439.7787</v>
      </c>
      <c r="V748" s="0" t="n">
        <v>358.8676</v>
      </c>
      <c r="W748" s="0" t="n">
        <v>33.37979</v>
      </c>
      <c r="X748" s="0" t="n">
        <v>18.83162</v>
      </c>
      <c r="Y748" s="0" t="n">
        <v>23.36775</v>
      </c>
      <c r="Z748" s="0" t="n">
        <v>18.04997</v>
      </c>
      <c r="AA748" s="0" t="n">
        <v>16.97454</v>
      </c>
    </row>
    <row r="749" customFormat="false" ht="12.75" hidden="false" customHeight="false" outlineLevel="0" collapsed="false">
      <c r="A749" s="0" t="n">
        <v>748</v>
      </c>
      <c r="B749" s="4" t="n">
        <v>0.04950231</v>
      </c>
      <c r="C749" s="1" t="n">
        <v>10.249992</v>
      </c>
      <c r="D749" s="0" t="n">
        <v>1069.7</v>
      </c>
      <c r="E749" s="0" t="n">
        <v>1124.553</v>
      </c>
      <c r="F749" s="0" t="n">
        <v>1126</v>
      </c>
      <c r="G749" s="0" t="n">
        <v>1182.3</v>
      </c>
      <c r="H749" s="0" t="n">
        <v>-6.19401005206146</v>
      </c>
      <c r="I749" s="0" t="n">
        <v>-2.24247763118936</v>
      </c>
      <c r="J749" s="0" t="n">
        <v>361.2478</v>
      </c>
      <c r="K749" s="0" t="n">
        <v>31.15053</v>
      </c>
      <c r="L749" s="0" t="n">
        <v>17.38749</v>
      </c>
      <c r="M749" s="0" t="n">
        <v>31.92276</v>
      </c>
      <c r="N749" s="0" t="n">
        <v>374.943</v>
      </c>
      <c r="O749" s="0" t="n">
        <v>294.8444</v>
      </c>
      <c r="P749" s="0" t="n">
        <v>32.50985</v>
      </c>
      <c r="Q749" s="0" t="n">
        <v>298.2733</v>
      </c>
      <c r="R749" s="0" t="n">
        <v>31.46613</v>
      </c>
      <c r="S749" s="0" t="n">
        <v>18.98011</v>
      </c>
      <c r="T749" s="0" t="n">
        <v>35.61032</v>
      </c>
      <c r="U749" s="0" t="n">
        <v>445.7648</v>
      </c>
      <c r="V749" s="0" t="n">
        <v>362.705</v>
      </c>
      <c r="W749" s="0" t="n">
        <v>33.96107</v>
      </c>
      <c r="X749" s="0" t="n">
        <v>18.88243</v>
      </c>
      <c r="Y749" s="0" t="n">
        <v>23.51586</v>
      </c>
      <c r="Z749" s="0" t="n">
        <v>18.10081</v>
      </c>
      <c r="AA749" s="0" t="n">
        <v>16.95206</v>
      </c>
    </row>
    <row r="750" customFormat="false" ht="12.75" hidden="false" customHeight="false" outlineLevel="0" collapsed="false">
      <c r="A750" s="0" t="n">
        <v>749</v>
      </c>
      <c r="B750" s="4" t="n">
        <v>0.04959491</v>
      </c>
      <c r="C750" s="1" t="n">
        <v>10.383336</v>
      </c>
      <c r="D750" s="0" t="n">
        <v>1069.7</v>
      </c>
      <c r="E750" s="0" t="n">
        <v>1124.633</v>
      </c>
      <c r="F750" s="0" t="n">
        <v>1126</v>
      </c>
      <c r="G750" s="0" t="n">
        <v>1182.3</v>
      </c>
      <c r="H750" s="0" t="n">
        <v>-6.14779341176033</v>
      </c>
      <c r="I750" s="0" t="n">
        <v>-2.23967819019957</v>
      </c>
      <c r="J750" s="0" t="n">
        <v>368.0537</v>
      </c>
      <c r="K750" s="0" t="n">
        <v>31.65936</v>
      </c>
      <c r="L750" s="0" t="n">
        <v>17.41292</v>
      </c>
      <c r="M750" s="0" t="n">
        <v>32.40916</v>
      </c>
      <c r="N750" s="0" t="n">
        <v>377.4554</v>
      </c>
      <c r="O750" s="0" t="n">
        <v>311.0744</v>
      </c>
      <c r="P750" s="0" t="n">
        <v>33.06699</v>
      </c>
      <c r="Q750" s="0" t="n">
        <v>300.7071</v>
      </c>
      <c r="R750" s="0" t="n">
        <v>31.95064</v>
      </c>
      <c r="S750" s="0" t="n">
        <v>18.97912</v>
      </c>
      <c r="T750" s="0" t="n">
        <v>36.24173</v>
      </c>
      <c r="U750" s="0" t="n">
        <v>451.9359</v>
      </c>
      <c r="V750" s="0" t="n">
        <v>366.8914</v>
      </c>
      <c r="W750" s="0" t="n">
        <v>34.56847</v>
      </c>
      <c r="X750" s="0" t="n">
        <v>18.93029</v>
      </c>
      <c r="Y750" s="0" t="n">
        <v>23.63664</v>
      </c>
      <c r="Z750" s="0" t="n">
        <v>18.17311</v>
      </c>
      <c r="AA750" s="0" t="n">
        <v>16.97552</v>
      </c>
    </row>
    <row r="751" customFormat="false" ht="12.75" hidden="false" customHeight="false" outlineLevel="0" collapsed="false">
      <c r="A751" s="0" t="n">
        <v>750</v>
      </c>
      <c r="B751" s="0" t="n">
        <v>0.0496875</v>
      </c>
      <c r="C751" s="1" t="n">
        <v>10.5166656</v>
      </c>
      <c r="D751" s="0" t="n">
        <v>1069.7</v>
      </c>
      <c r="E751" s="0" t="n">
        <v>1124.593</v>
      </c>
      <c r="F751" s="0" t="n">
        <v>1126</v>
      </c>
      <c r="G751" s="0" t="n">
        <v>1182.3</v>
      </c>
      <c r="H751" s="0" t="n">
        <v>-6.08973206329173</v>
      </c>
      <c r="I751" s="0" t="n">
        <v>-2.23967819019957</v>
      </c>
      <c r="J751" s="0" t="n">
        <v>379.2055</v>
      </c>
      <c r="K751" s="0" t="n">
        <v>32.16713</v>
      </c>
      <c r="L751" s="0" t="n">
        <v>17.48526</v>
      </c>
      <c r="M751" s="0" t="n">
        <v>32.9178</v>
      </c>
      <c r="N751" s="0" t="n">
        <v>342.4228</v>
      </c>
      <c r="O751" s="0" t="n">
        <v>341.8235</v>
      </c>
      <c r="P751" s="0" t="n">
        <v>33.62308</v>
      </c>
      <c r="Q751" s="0" t="n">
        <v>304.5699</v>
      </c>
      <c r="R751" s="0" t="n">
        <v>32.45837</v>
      </c>
      <c r="S751" s="0" t="n">
        <v>19.02599</v>
      </c>
      <c r="T751" s="0" t="n">
        <v>36.89533</v>
      </c>
      <c r="U751" s="0" t="n">
        <v>455.7661</v>
      </c>
      <c r="V751" s="0" t="n">
        <v>371.2616</v>
      </c>
      <c r="W751" s="0" t="n">
        <v>35.19807</v>
      </c>
      <c r="X751" s="0" t="n">
        <v>18.97715</v>
      </c>
      <c r="Y751" s="0" t="n">
        <v>23.7808</v>
      </c>
      <c r="Z751" s="0" t="n">
        <v>18.22</v>
      </c>
      <c r="AA751" s="0" t="n">
        <v>16.97355</v>
      </c>
    </row>
    <row r="752" customFormat="false" ht="12.75" hidden="false" customHeight="false" outlineLevel="0" collapsed="false">
      <c r="A752" s="0" t="n">
        <v>751</v>
      </c>
      <c r="B752" s="4" t="n">
        <v>0.04978009</v>
      </c>
      <c r="C752" s="1" t="n">
        <v>10.6499952</v>
      </c>
      <c r="D752" s="0" t="n">
        <v>1069.7</v>
      </c>
      <c r="E752" s="0" t="n">
        <v>1124.593</v>
      </c>
      <c r="F752" s="0" t="n">
        <v>1126</v>
      </c>
      <c r="G752" s="0" t="n">
        <v>1182.3</v>
      </c>
      <c r="H752" s="0" t="n">
        <v>-6.02829552995659</v>
      </c>
      <c r="I752" s="0" t="n">
        <v>-2.23967819019957</v>
      </c>
      <c r="J752" s="0" t="n">
        <v>373.7533</v>
      </c>
      <c r="K752" s="0" t="n">
        <v>32.67776</v>
      </c>
      <c r="L752" s="0" t="n">
        <v>17.51069</v>
      </c>
      <c r="M752" s="0" t="n">
        <v>33.5011</v>
      </c>
      <c r="N752" s="0" t="n">
        <v>341.369</v>
      </c>
      <c r="O752" s="0" t="n">
        <v>339.7143</v>
      </c>
      <c r="P752" s="0" t="n">
        <v>34.20628</v>
      </c>
      <c r="Q752" s="0" t="n">
        <v>307.5806</v>
      </c>
      <c r="R752" s="0" t="n">
        <v>32.99322</v>
      </c>
      <c r="S752" s="0" t="n">
        <v>19.05139</v>
      </c>
      <c r="T752" s="0" t="n">
        <v>37.57504</v>
      </c>
      <c r="U752" s="0" t="n">
        <v>459.0367</v>
      </c>
      <c r="V752" s="0" t="n">
        <v>374.9885</v>
      </c>
      <c r="W752" s="0" t="n">
        <v>35.82953</v>
      </c>
      <c r="X752" s="0" t="n">
        <v>19.02697</v>
      </c>
      <c r="Y752" s="0" t="n">
        <v>23.92789</v>
      </c>
      <c r="Z752" s="0" t="n">
        <v>18.26985</v>
      </c>
      <c r="AA752" s="0" t="n">
        <v>16.97454</v>
      </c>
    </row>
    <row r="753" customFormat="false" ht="12.75" hidden="false" customHeight="false" outlineLevel="0" collapsed="false">
      <c r="A753" s="0" t="n">
        <v>752</v>
      </c>
      <c r="B753" s="4" t="n">
        <v>0.04987269</v>
      </c>
      <c r="C753" s="1" t="n">
        <v>10.7833392</v>
      </c>
      <c r="D753" s="0" t="n">
        <v>1069.7</v>
      </c>
      <c r="E753" s="0" t="n">
        <v>1124.633</v>
      </c>
      <c r="F753" s="0" t="n">
        <v>1126</v>
      </c>
      <c r="G753" s="0" t="n">
        <v>1182.3</v>
      </c>
      <c r="H753" s="0" t="n">
        <v>-5.95332855255804</v>
      </c>
      <c r="I753" s="0" t="n">
        <v>-2.23967819019957</v>
      </c>
      <c r="J753" s="0" t="n">
        <v>367.3634</v>
      </c>
      <c r="K753" s="0" t="n">
        <v>33.18734</v>
      </c>
      <c r="L753" s="0" t="n">
        <v>17.58302</v>
      </c>
      <c r="M753" s="0" t="n">
        <v>34.17939</v>
      </c>
      <c r="N753" s="0" t="n">
        <v>345.9687</v>
      </c>
      <c r="O753" s="0" t="n">
        <v>381.6237</v>
      </c>
      <c r="P753" s="0" t="n">
        <v>34.76415</v>
      </c>
      <c r="Q753" s="0" t="n">
        <v>312.1125</v>
      </c>
      <c r="R753" s="0" t="n">
        <v>33.52702</v>
      </c>
      <c r="S753" s="0" t="n">
        <v>19.07581</v>
      </c>
      <c r="T753" s="0" t="n">
        <v>38.27694</v>
      </c>
      <c r="U753" s="0" t="n">
        <v>461.5809</v>
      </c>
      <c r="V753" s="0" t="n">
        <v>378.8289</v>
      </c>
      <c r="W753" s="0" t="n">
        <v>36.45895</v>
      </c>
      <c r="X753" s="0" t="n">
        <v>19.10023</v>
      </c>
      <c r="Y753" s="0" t="n">
        <v>24.04964</v>
      </c>
      <c r="Z753" s="0" t="n">
        <v>18.34313</v>
      </c>
      <c r="AA753" s="0" t="n">
        <v>16.97454</v>
      </c>
    </row>
    <row r="754" customFormat="false" ht="12.75" hidden="false" customHeight="false" outlineLevel="0" collapsed="false">
      <c r="A754" s="0" t="n">
        <v>753</v>
      </c>
      <c r="B754" s="0" t="n">
        <v>0.0499537</v>
      </c>
      <c r="C754" s="1" t="n">
        <v>10.8999936</v>
      </c>
      <c r="D754" s="0" t="n">
        <v>1069.7</v>
      </c>
      <c r="E754" s="0" t="n">
        <v>1124.593</v>
      </c>
      <c r="F754" s="0" t="n">
        <v>1126</v>
      </c>
      <c r="G754" s="0" t="n">
        <v>1182.3</v>
      </c>
      <c r="H754" s="0" t="n">
        <v>-5.8902025702523</v>
      </c>
      <c r="I754" s="0" t="n">
        <v>-2.23688132696391</v>
      </c>
      <c r="J754" s="0" t="n">
        <v>372.4955</v>
      </c>
      <c r="K754" s="0" t="n">
        <v>33.7211</v>
      </c>
      <c r="L754" s="0" t="n">
        <v>17.63289</v>
      </c>
      <c r="M754" s="0" t="n">
        <v>35.00504</v>
      </c>
      <c r="N754" s="0" t="n">
        <v>349.0551</v>
      </c>
      <c r="O754" s="0" t="n">
        <v>365.6776</v>
      </c>
      <c r="P754" s="0" t="n">
        <v>35.3462</v>
      </c>
      <c r="Q754" s="0" t="n">
        <v>315.3088</v>
      </c>
      <c r="R754" s="0" t="n">
        <v>34.06073</v>
      </c>
      <c r="S754" s="0" t="n">
        <v>19.12464</v>
      </c>
      <c r="T754" s="0" t="n">
        <v>38.98072</v>
      </c>
      <c r="U754" s="0" t="n">
        <v>463.5897</v>
      </c>
      <c r="V754" s="0" t="n">
        <v>382.5232</v>
      </c>
      <c r="W754" s="0" t="n">
        <v>37.13872</v>
      </c>
      <c r="X754" s="0" t="n">
        <v>19.14906</v>
      </c>
      <c r="Y754" s="0" t="n">
        <v>24.19573</v>
      </c>
      <c r="Z754" s="0" t="n">
        <v>18.41642</v>
      </c>
      <c r="AA754" s="0" t="n">
        <v>16.99899</v>
      </c>
    </row>
    <row r="755" customFormat="false" ht="12.75" hidden="false" customHeight="false" outlineLevel="0" collapsed="false">
      <c r="A755" s="0" t="n">
        <v>754</v>
      </c>
      <c r="B755" s="4" t="n">
        <v>0.05004629</v>
      </c>
      <c r="C755" s="1" t="n">
        <v>11.0333232</v>
      </c>
      <c r="D755" s="0" t="n">
        <v>1069.7</v>
      </c>
      <c r="E755" s="0" t="n">
        <v>1124.593</v>
      </c>
      <c r="F755" s="0" t="n">
        <v>1126</v>
      </c>
      <c r="G755" s="0" t="n">
        <v>1182.3</v>
      </c>
      <c r="H755" s="0" t="n">
        <v>-5.82312587650764</v>
      </c>
      <c r="I755" s="0" t="n">
        <v>-2.23688132696391</v>
      </c>
      <c r="J755" s="0" t="n">
        <v>377.4529</v>
      </c>
      <c r="K755" s="0" t="n">
        <v>34.23053</v>
      </c>
      <c r="L755" s="0" t="n">
        <v>17.70621</v>
      </c>
      <c r="M755" s="0" t="n">
        <v>36.53266</v>
      </c>
      <c r="N755" s="0" t="n">
        <v>349.8441</v>
      </c>
      <c r="O755" s="0" t="n">
        <v>384.5108</v>
      </c>
      <c r="P755" s="0" t="n">
        <v>35.92817</v>
      </c>
      <c r="Q755" s="0" t="n">
        <v>321.9543</v>
      </c>
      <c r="R755" s="0" t="n">
        <v>34.57012</v>
      </c>
      <c r="S755" s="0" t="n">
        <v>19.17347</v>
      </c>
      <c r="T755" s="0" t="n">
        <v>39.78035</v>
      </c>
      <c r="U755" s="0" t="n">
        <v>469.3317</v>
      </c>
      <c r="V755" s="0" t="n">
        <v>386.8993</v>
      </c>
      <c r="W755" s="0" t="n">
        <v>37.81742</v>
      </c>
      <c r="X755" s="0" t="n">
        <v>19.19789</v>
      </c>
      <c r="Y755" s="0" t="n">
        <v>24.3418</v>
      </c>
      <c r="Z755" s="0" t="n">
        <v>18.4897</v>
      </c>
      <c r="AA755" s="0" t="n">
        <v>16.99899</v>
      </c>
    </row>
    <row r="756" customFormat="false" ht="12.75" hidden="false" customHeight="false" outlineLevel="0" collapsed="false">
      <c r="A756" s="0" t="n">
        <v>755</v>
      </c>
      <c r="B756" s="4" t="n">
        <v>0.05013889</v>
      </c>
      <c r="C756" s="1" t="n">
        <v>11.1666672</v>
      </c>
      <c r="D756" s="0" t="n">
        <v>1069.7</v>
      </c>
      <c r="E756" s="0" t="n">
        <v>1124.593</v>
      </c>
      <c r="F756" s="0" t="n">
        <v>1126</v>
      </c>
      <c r="G756" s="0" t="n">
        <v>1182.3</v>
      </c>
      <c r="H756" s="0" t="n">
        <v>-5.74477257501857</v>
      </c>
      <c r="I756" s="0" t="n">
        <v>-2.23688132696391</v>
      </c>
      <c r="J756" s="0" t="n">
        <v>371.3806</v>
      </c>
      <c r="K756" s="0" t="n">
        <v>34.76415</v>
      </c>
      <c r="L756" s="0" t="n">
        <v>17.78051</v>
      </c>
      <c r="M756" s="0" t="n">
        <v>37.52754</v>
      </c>
      <c r="N756" s="0" t="n">
        <v>358.2478</v>
      </c>
      <c r="O756" s="0" t="n">
        <v>391.5301</v>
      </c>
      <c r="P756" s="0" t="n">
        <v>36.53431</v>
      </c>
      <c r="Q756" s="0" t="n">
        <v>326.2486</v>
      </c>
      <c r="R756" s="0" t="n">
        <v>35.12794</v>
      </c>
      <c r="S756" s="0" t="n">
        <v>19.24672</v>
      </c>
      <c r="T756" s="0" t="n">
        <v>40.75046</v>
      </c>
      <c r="U756" s="0" t="n">
        <v>475.1667</v>
      </c>
      <c r="V756" s="0" t="n">
        <v>390.8689</v>
      </c>
      <c r="W756" s="0" t="n">
        <v>38.49702</v>
      </c>
      <c r="X756" s="0" t="n">
        <v>19.24672</v>
      </c>
      <c r="Y756" s="0" t="n">
        <v>24.48787</v>
      </c>
      <c r="Z756" s="0" t="n">
        <v>18.53855</v>
      </c>
      <c r="AA756" s="0" t="n">
        <v>16.99899</v>
      </c>
    </row>
    <row r="757" customFormat="false" ht="12.75" hidden="false" customHeight="false" outlineLevel="0" collapsed="false">
      <c r="A757" s="0" t="n">
        <v>756</v>
      </c>
      <c r="B757" s="4" t="n">
        <v>0.05023148</v>
      </c>
      <c r="C757" s="1" t="n">
        <v>11.2999968</v>
      </c>
      <c r="D757" s="0" t="n">
        <v>1069.7</v>
      </c>
      <c r="E757" s="0" t="n">
        <v>1124.513</v>
      </c>
      <c r="F757" s="0" t="n">
        <v>1126</v>
      </c>
      <c r="G757" s="0" t="n">
        <v>1182.3</v>
      </c>
      <c r="H757" s="0" t="n">
        <v>-5.65628257970593</v>
      </c>
      <c r="I757" s="0" t="n">
        <v>-2.23688132696391</v>
      </c>
      <c r="J757" s="0" t="n">
        <v>379.775</v>
      </c>
      <c r="K757" s="0" t="n">
        <v>35.29868</v>
      </c>
      <c r="L757" s="0" t="n">
        <v>17.8284</v>
      </c>
      <c r="M757" s="0" t="n">
        <v>38.30216</v>
      </c>
      <c r="N757" s="0" t="n">
        <v>366.1305</v>
      </c>
      <c r="O757" s="0" t="n">
        <v>395.1421</v>
      </c>
      <c r="P757" s="0" t="n">
        <v>37.16559</v>
      </c>
      <c r="Q757" s="0" t="n">
        <v>331.1841</v>
      </c>
      <c r="R757" s="0" t="n">
        <v>35.66242</v>
      </c>
      <c r="S757" s="0" t="n">
        <v>19.32094</v>
      </c>
      <c r="T757" s="0" t="n">
        <v>41.74271</v>
      </c>
      <c r="U757" s="0" t="n">
        <v>477.2657</v>
      </c>
      <c r="V757" s="0" t="n">
        <v>394.5994</v>
      </c>
      <c r="W757" s="0" t="n">
        <v>39.19881</v>
      </c>
      <c r="X757" s="0" t="n">
        <v>19.32094</v>
      </c>
      <c r="Y757" s="0" t="n">
        <v>24.61057</v>
      </c>
      <c r="Z757" s="0" t="n">
        <v>18.61281</v>
      </c>
      <c r="AA757" s="0" t="n">
        <v>16.99998</v>
      </c>
    </row>
    <row r="758" customFormat="false" ht="12.75" hidden="false" customHeight="false" outlineLevel="0" collapsed="false">
      <c r="A758" s="0" t="n">
        <v>757</v>
      </c>
      <c r="B758" s="4" t="n">
        <v>0.05032407</v>
      </c>
      <c r="C758" s="1" t="n">
        <v>11.4333264</v>
      </c>
      <c r="D758" s="0" t="n">
        <v>1069.7</v>
      </c>
      <c r="E758" s="0" t="n">
        <v>1124.553</v>
      </c>
      <c r="F758" s="0" t="n">
        <v>1126</v>
      </c>
      <c r="G758" s="0" t="n">
        <v>1182.3</v>
      </c>
      <c r="H758" s="0" t="n">
        <v>-5.56666009662179</v>
      </c>
      <c r="I758" s="0" t="n">
        <v>-2.23408170184883</v>
      </c>
      <c r="J758" s="0" t="n">
        <v>382.3795</v>
      </c>
      <c r="K758" s="0" t="n">
        <v>35.85739</v>
      </c>
      <c r="L758" s="0" t="n">
        <v>17.9017</v>
      </c>
      <c r="M758" s="0" t="n">
        <v>39.12611</v>
      </c>
      <c r="N758" s="0" t="n">
        <v>361.9668</v>
      </c>
      <c r="O758" s="0" t="n">
        <v>407.6748</v>
      </c>
      <c r="P758" s="0" t="n">
        <v>37.77256</v>
      </c>
      <c r="Q758" s="0" t="n">
        <v>335.6557</v>
      </c>
      <c r="R758" s="0" t="n">
        <v>36.19684</v>
      </c>
      <c r="S758" s="0" t="n">
        <v>19.37076</v>
      </c>
      <c r="T758" s="0" t="n">
        <v>43.77728</v>
      </c>
      <c r="U758" s="0" t="n">
        <v>480.9289</v>
      </c>
      <c r="V758" s="0" t="n">
        <v>399.2222</v>
      </c>
      <c r="W758" s="0" t="n">
        <v>39.94996</v>
      </c>
      <c r="X758" s="0" t="n">
        <v>19.37076</v>
      </c>
      <c r="Y758" s="0" t="n">
        <v>24.78194</v>
      </c>
      <c r="Z758" s="0" t="n">
        <v>18.71149</v>
      </c>
      <c r="AA758" s="0" t="n">
        <v>17.00096</v>
      </c>
    </row>
    <row r="759" customFormat="false" ht="12.75" hidden="false" customHeight="false" outlineLevel="0" collapsed="false">
      <c r="A759" s="0" t="n">
        <v>758</v>
      </c>
      <c r="B759" s="4" t="n">
        <v>0.05040509</v>
      </c>
      <c r="C759" s="1" t="n">
        <v>11.5499952</v>
      </c>
      <c r="D759" s="0" t="n">
        <v>1069.7</v>
      </c>
      <c r="E759" s="0" t="n">
        <v>1124.513</v>
      </c>
      <c r="F759" s="0" t="n">
        <v>1126</v>
      </c>
      <c r="G759" s="0" t="n">
        <v>1182.3</v>
      </c>
      <c r="H759" s="0" t="n">
        <v>-5.4933862812685</v>
      </c>
      <c r="I759" s="0" t="n">
        <v>-2.23128483861317</v>
      </c>
      <c r="J759" s="0" t="n">
        <v>382.5926</v>
      </c>
      <c r="K759" s="0" t="n">
        <v>36.42068</v>
      </c>
      <c r="L759" s="0" t="n">
        <v>17.97501</v>
      </c>
      <c r="M759" s="0" t="n">
        <v>39.9015</v>
      </c>
      <c r="N759" s="0" t="n">
        <v>363.4485</v>
      </c>
      <c r="O759" s="0" t="n">
        <v>424.6352</v>
      </c>
      <c r="P759" s="0" t="n">
        <v>38.40834</v>
      </c>
      <c r="Q759" s="0" t="n">
        <v>342.2783</v>
      </c>
      <c r="R759" s="0" t="n">
        <v>36.76009</v>
      </c>
      <c r="S759" s="0" t="n">
        <v>19.42525</v>
      </c>
      <c r="T759" s="0" t="n">
        <v>45.23033</v>
      </c>
      <c r="U759" s="0" t="n">
        <v>481.1156</v>
      </c>
      <c r="V759" s="0" t="n">
        <v>402.9262</v>
      </c>
      <c r="W759" s="0" t="n">
        <v>40.72525</v>
      </c>
      <c r="X759" s="0" t="n">
        <v>19.42525</v>
      </c>
      <c r="Y759" s="0" t="n">
        <v>24.9093</v>
      </c>
      <c r="Z759" s="0" t="n">
        <v>18.76601</v>
      </c>
      <c r="AA759" s="0" t="n">
        <v>17.00665</v>
      </c>
    </row>
    <row r="760" customFormat="false" ht="12.75" hidden="false" customHeight="false" outlineLevel="0" collapsed="false">
      <c r="A760" s="0" t="n">
        <v>759</v>
      </c>
      <c r="B760" s="4" t="n">
        <v>0.05049768</v>
      </c>
      <c r="C760" s="1" t="n">
        <v>11.6833248</v>
      </c>
      <c r="D760" s="0" t="n">
        <v>1069.7</v>
      </c>
      <c r="E760" s="0" t="n">
        <v>1124.513</v>
      </c>
      <c r="F760" s="0" t="n">
        <v>1126</v>
      </c>
      <c r="G760" s="0" t="n">
        <v>1182.3</v>
      </c>
      <c r="H760" s="0" t="n">
        <v>-5.41447601858033</v>
      </c>
      <c r="I760" s="0" t="n">
        <v>-2.23128483861317</v>
      </c>
      <c r="J760" s="0" t="n">
        <v>397.1914</v>
      </c>
      <c r="K760" s="0" t="n">
        <v>37.04438</v>
      </c>
      <c r="L760" s="0" t="n">
        <v>18.04831</v>
      </c>
      <c r="M760" s="0" t="n">
        <v>40.70102</v>
      </c>
      <c r="N760" s="0" t="n">
        <v>369.8385</v>
      </c>
      <c r="O760" s="0" t="n">
        <v>436.7393</v>
      </c>
      <c r="P760" s="0" t="n">
        <v>39.08027</v>
      </c>
      <c r="Q760" s="0" t="n">
        <v>346.0868</v>
      </c>
      <c r="R760" s="0" t="n">
        <v>37.38375</v>
      </c>
      <c r="S760" s="0" t="n">
        <v>19.49183</v>
      </c>
      <c r="T760" s="0" t="n">
        <v>46.4169</v>
      </c>
      <c r="U760" s="0" t="n">
        <v>481.1156</v>
      </c>
      <c r="V760" s="0" t="n">
        <v>405.2504</v>
      </c>
      <c r="W760" s="0" t="n">
        <v>41.52469</v>
      </c>
      <c r="X760" s="0" t="n">
        <v>19.49183</v>
      </c>
      <c r="Y760" s="0" t="n">
        <v>25.07302</v>
      </c>
      <c r="Z760" s="0" t="n">
        <v>18.85703</v>
      </c>
      <c r="AA760" s="0" t="n">
        <v>17.02443</v>
      </c>
    </row>
    <row r="761" customFormat="false" ht="12.75" hidden="false" customHeight="false" outlineLevel="0" collapsed="false">
      <c r="A761" s="0" t="n">
        <v>760</v>
      </c>
      <c r="B761" s="4" t="n">
        <v>0.05059028</v>
      </c>
      <c r="C761" s="1" t="n">
        <v>11.8166688</v>
      </c>
      <c r="D761" s="0" t="n">
        <v>1069.7</v>
      </c>
      <c r="E761" s="0" t="n">
        <v>1124.513</v>
      </c>
      <c r="F761" s="0" t="n">
        <v>1126</v>
      </c>
      <c r="G761" s="0" t="n">
        <v>1182.3</v>
      </c>
      <c r="H761" s="0" t="n">
        <v>-5.32147092448034</v>
      </c>
      <c r="I761" s="0" t="n">
        <v>-2.23128483861317</v>
      </c>
      <c r="J761" s="0" t="n">
        <v>393.9135</v>
      </c>
      <c r="K761" s="0" t="n">
        <v>37.69788</v>
      </c>
      <c r="L761" s="0" t="n">
        <v>18.14702</v>
      </c>
      <c r="M761" s="0" t="n">
        <v>41.59834</v>
      </c>
      <c r="N761" s="0" t="n">
        <v>371.2863</v>
      </c>
      <c r="O761" s="0" t="n">
        <v>467.0927</v>
      </c>
      <c r="P761" s="0" t="n">
        <v>39.782</v>
      </c>
      <c r="Q761" s="0" t="n">
        <v>351.4209</v>
      </c>
      <c r="R761" s="0" t="n">
        <v>37.9645</v>
      </c>
      <c r="S761" s="0" t="n">
        <v>19.56407</v>
      </c>
      <c r="T761" s="0" t="n">
        <v>47.50755</v>
      </c>
      <c r="U761" s="0" t="n">
        <v>483.8463</v>
      </c>
      <c r="V761" s="0" t="n">
        <v>409.3663</v>
      </c>
      <c r="W761" s="0" t="n">
        <v>42.32503</v>
      </c>
      <c r="X761" s="0" t="n">
        <v>19.56407</v>
      </c>
      <c r="Y761" s="0" t="n">
        <v>25.21806</v>
      </c>
      <c r="Z761" s="0" t="n">
        <v>18.9293</v>
      </c>
      <c r="AA761" s="0" t="n">
        <v>17.02344</v>
      </c>
    </row>
    <row r="762" customFormat="false" ht="12.75" hidden="false" customHeight="false" outlineLevel="0" collapsed="false">
      <c r="A762" s="0" t="n">
        <v>761</v>
      </c>
      <c r="B762" s="4" t="n">
        <v>0.05068287</v>
      </c>
      <c r="C762" s="1" t="n">
        <v>11.9499984</v>
      </c>
      <c r="D762" s="0" t="n">
        <v>1069.7</v>
      </c>
      <c r="E762" s="0" t="n">
        <v>1124.553</v>
      </c>
      <c r="F762" s="0" t="n">
        <v>1126</v>
      </c>
      <c r="G762" s="0" t="n">
        <v>1182.3</v>
      </c>
      <c r="H762" s="0" t="n">
        <v>-5.25834122909995</v>
      </c>
      <c r="I762" s="0" t="n">
        <v>-2.22848521349808</v>
      </c>
      <c r="J762" s="0" t="n">
        <v>397.8289</v>
      </c>
      <c r="K762" s="0" t="n">
        <v>38.37749</v>
      </c>
      <c r="L762" s="0" t="n">
        <v>18.24475</v>
      </c>
      <c r="M762" s="0" t="n">
        <v>42.47036</v>
      </c>
      <c r="N762" s="0" t="n">
        <v>375.0607</v>
      </c>
      <c r="O762" s="0" t="n">
        <v>476.7083</v>
      </c>
      <c r="P762" s="0" t="n">
        <v>40.4856</v>
      </c>
      <c r="Q762" s="0" t="n">
        <v>355.7667</v>
      </c>
      <c r="R762" s="0" t="n">
        <v>38.57137</v>
      </c>
      <c r="S762" s="0" t="n">
        <v>19.66269</v>
      </c>
      <c r="T762" s="0" t="n">
        <v>48.57298</v>
      </c>
      <c r="U762" s="0" t="n">
        <v>486.3428</v>
      </c>
      <c r="V762" s="0" t="n">
        <v>413.6215</v>
      </c>
      <c r="W762" s="0" t="n">
        <v>43.14855</v>
      </c>
      <c r="X762" s="0" t="n">
        <v>19.61387</v>
      </c>
      <c r="Y762" s="0" t="n">
        <v>25.38938</v>
      </c>
      <c r="Z762" s="0" t="n">
        <v>19.00354</v>
      </c>
      <c r="AA762" s="0" t="n">
        <v>17.02443</v>
      </c>
    </row>
    <row r="763" customFormat="false" ht="12.75" hidden="false" customHeight="false" outlineLevel="0" collapsed="false">
      <c r="A763" s="0" t="n">
        <v>762</v>
      </c>
      <c r="B763" s="4" t="n">
        <v>0.05076389</v>
      </c>
      <c r="C763" s="1" t="n">
        <v>12.0666672</v>
      </c>
      <c r="D763" s="0" t="n">
        <v>1069.7</v>
      </c>
      <c r="E763" s="0" t="n">
        <v>1124.513</v>
      </c>
      <c r="F763" s="0" t="n">
        <v>1126</v>
      </c>
      <c r="G763" s="0" t="n">
        <v>1182.3</v>
      </c>
      <c r="H763" s="0" t="n">
        <v>-5.19859043166074</v>
      </c>
      <c r="I763" s="0" t="n">
        <v>-2.22848521349808</v>
      </c>
      <c r="J763" s="0" t="n">
        <v>397.4036</v>
      </c>
      <c r="K763" s="0" t="n">
        <v>39.12776</v>
      </c>
      <c r="L763" s="0" t="n">
        <v>18.29262</v>
      </c>
      <c r="M763" s="0" t="n">
        <v>43.36555</v>
      </c>
      <c r="N763" s="0" t="n">
        <v>376.7196</v>
      </c>
      <c r="O763" s="0" t="n">
        <v>500.2504</v>
      </c>
      <c r="P763" s="0" t="n">
        <v>41.21141</v>
      </c>
      <c r="Q763" s="0" t="n">
        <v>362.8443</v>
      </c>
      <c r="R763" s="0" t="n">
        <v>39.17622</v>
      </c>
      <c r="S763" s="0" t="n">
        <v>19.75933</v>
      </c>
      <c r="T763" s="0" t="n">
        <v>49.58899</v>
      </c>
      <c r="U763" s="0" t="n">
        <v>490.2849</v>
      </c>
      <c r="V763" s="0" t="n">
        <v>416.7912</v>
      </c>
      <c r="W763" s="0" t="n">
        <v>44.01946</v>
      </c>
      <c r="X763" s="0" t="n">
        <v>19.71052</v>
      </c>
      <c r="Y763" s="0" t="n">
        <v>25.5344</v>
      </c>
      <c r="Z763" s="0" t="n">
        <v>19.07581</v>
      </c>
      <c r="AA763" s="0" t="n">
        <v>17.02344</v>
      </c>
    </row>
    <row r="764" customFormat="false" ht="12.75" hidden="false" customHeight="false" outlineLevel="0" collapsed="false">
      <c r="A764" s="0" t="n">
        <v>763</v>
      </c>
      <c r="B764" s="4" t="n">
        <v>0.05085648</v>
      </c>
      <c r="C764" s="1" t="n">
        <v>12.1999968</v>
      </c>
      <c r="D764" s="0" t="n">
        <v>1069.7</v>
      </c>
      <c r="E764" s="0" t="n">
        <v>1124.553</v>
      </c>
      <c r="F764" s="0" t="n">
        <v>1126</v>
      </c>
      <c r="G764" s="0" t="n">
        <v>1182.3</v>
      </c>
      <c r="H764" s="0" t="n">
        <v>-5.15857091296824</v>
      </c>
      <c r="I764" s="0" t="n">
        <v>-2.22848521349808</v>
      </c>
      <c r="J764" s="0" t="n">
        <v>390.3467</v>
      </c>
      <c r="K764" s="0" t="n">
        <v>39.90413</v>
      </c>
      <c r="L764" s="0" t="n">
        <v>18.41377</v>
      </c>
      <c r="M764" s="0" t="n">
        <v>44.35754</v>
      </c>
      <c r="N764" s="0" t="n">
        <v>380.0381</v>
      </c>
      <c r="O764" s="0" t="n">
        <v>514.3289</v>
      </c>
      <c r="P764" s="0" t="n">
        <v>42.06023</v>
      </c>
      <c r="Q764" s="0" t="n">
        <v>367.72</v>
      </c>
      <c r="R764" s="0" t="n">
        <v>39.83144</v>
      </c>
      <c r="S764" s="0" t="n">
        <v>19.85794</v>
      </c>
      <c r="T764" s="0" t="n">
        <v>50.60501</v>
      </c>
      <c r="U764" s="0" t="n">
        <v>491.6372</v>
      </c>
      <c r="V764" s="0" t="n">
        <v>422.0256</v>
      </c>
      <c r="W764" s="0" t="n">
        <v>44.91454</v>
      </c>
      <c r="X764" s="0" t="n">
        <v>19.76032</v>
      </c>
      <c r="Y764" s="0" t="n">
        <v>25.70569</v>
      </c>
      <c r="Z764" s="0" t="n">
        <v>19.15004</v>
      </c>
      <c r="AA764" s="0" t="n">
        <v>17.02443</v>
      </c>
    </row>
    <row r="765" customFormat="false" ht="12.75" hidden="false" customHeight="false" outlineLevel="0" collapsed="false">
      <c r="A765" s="0" t="n">
        <v>764</v>
      </c>
      <c r="B765" s="4" t="n">
        <v>0.05094907</v>
      </c>
      <c r="C765" s="1" t="n">
        <v>12.3333264</v>
      </c>
      <c r="D765" s="0" t="n">
        <v>1069.7</v>
      </c>
      <c r="E765" s="0" t="n">
        <v>1124.393</v>
      </c>
      <c r="F765" s="0" t="n">
        <v>1126</v>
      </c>
      <c r="G765" s="0" t="n">
        <v>1182.3</v>
      </c>
      <c r="H765" s="0" t="n">
        <v>-5.13095306364232</v>
      </c>
      <c r="I765" s="0" t="n">
        <v>-2.22568835026243</v>
      </c>
      <c r="J765" s="0" t="n">
        <v>391.0798</v>
      </c>
      <c r="K765" s="0" t="n">
        <v>40.77633</v>
      </c>
      <c r="L765" s="0" t="n">
        <v>18.46361</v>
      </c>
      <c r="M765" s="0" t="n">
        <v>45.42406</v>
      </c>
      <c r="N765" s="0" t="n">
        <v>386.5693</v>
      </c>
      <c r="O765" s="0" t="n">
        <v>511.2697</v>
      </c>
      <c r="P765" s="0" t="n">
        <v>42.98065</v>
      </c>
      <c r="Q765" s="0" t="n">
        <v>372.899</v>
      </c>
      <c r="R765" s="0" t="n">
        <v>40.50983</v>
      </c>
      <c r="S765" s="0" t="n">
        <v>19.97996</v>
      </c>
      <c r="T765" s="0" t="n">
        <v>51.59881</v>
      </c>
      <c r="U765" s="0" t="n">
        <v>491.7782</v>
      </c>
      <c r="V765" s="0" t="n">
        <v>424.9336</v>
      </c>
      <c r="W765" s="0" t="n">
        <v>45.83574</v>
      </c>
      <c r="X765" s="0" t="n">
        <v>19.83354</v>
      </c>
      <c r="Y765" s="0" t="n">
        <v>25.85167</v>
      </c>
      <c r="Z765" s="0" t="n">
        <v>19.2477</v>
      </c>
      <c r="AA765" s="0" t="n">
        <v>17.02443</v>
      </c>
    </row>
    <row r="766" customFormat="false" ht="12.75" hidden="false" customHeight="false" outlineLevel="0" collapsed="false">
      <c r="A766" s="0" t="n">
        <v>765</v>
      </c>
      <c r="B766" s="4" t="n">
        <v>0.05104167</v>
      </c>
      <c r="C766" s="1" t="n">
        <v>12.4666704</v>
      </c>
      <c r="D766" s="0" t="n">
        <v>1069.7</v>
      </c>
      <c r="E766" s="0" t="n">
        <v>1124.433</v>
      </c>
      <c r="F766" s="0" t="n">
        <v>1126</v>
      </c>
      <c r="G766" s="0" t="n">
        <v>1182.3</v>
      </c>
      <c r="H766" s="0" t="n">
        <v>-5.11461182206079</v>
      </c>
      <c r="I766" s="0" t="n">
        <v>-2.22568835026243</v>
      </c>
      <c r="J766" s="0" t="n">
        <v>396.0359</v>
      </c>
      <c r="K766" s="0" t="n">
        <v>41.64648</v>
      </c>
      <c r="L766" s="0" t="n">
        <v>18.58574</v>
      </c>
      <c r="M766" s="0" t="n">
        <v>46.51377</v>
      </c>
      <c r="N766" s="0" t="n">
        <v>389.7814</v>
      </c>
      <c r="O766" s="0" t="n">
        <v>516.4758</v>
      </c>
      <c r="P766" s="0" t="n">
        <v>43.8506</v>
      </c>
      <c r="Q766" s="0" t="n">
        <v>376.1252</v>
      </c>
      <c r="R766" s="0" t="n">
        <v>41.21043</v>
      </c>
      <c r="S766" s="0" t="n">
        <v>20.0756</v>
      </c>
      <c r="T766" s="0" t="n">
        <v>52.59166</v>
      </c>
      <c r="U766" s="0" t="n">
        <v>492.2448</v>
      </c>
      <c r="V766" s="0" t="n">
        <v>427.6508</v>
      </c>
      <c r="W766" s="0" t="n">
        <v>46.82856</v>
      </c>
      <c r="X766" s="0" t="n">
        <v>19.90478</v>
      </c>
      <c r="Y766" s="0" t="n">
        <v>26.01999</v>
      </c>
      <c r="Z766" s="0" t="n">
        <v>19.31897</v>
      </c>
      <c r="AA766" s="0" t="n">
        <v>17.02245</v>
      </c>
    </row>
    <row r="767" customFormat="false" ht="12.75" hidden="false" customHeight="false" outlineLevel="0" collapsed="false">
      <c r="A767" s="0" t="n">
        <v>766</v>
      </c>
      <c r="B767" s="4" t="n">
        <v>0.05113426</v>
      </c>
      <c r="C767" s="1" t="n">
        <v>12.6</v>
      </c>
      <c r="D767" s="0" t="n">
        <v>1069.7</v>
      </c>
      <c r="E767" s="0" t="n">
        <v>1124.513</v>
      </c>
      <c r="F767" s="0" t="n">
        <v>1126</v>
      </c>
      <c r="G767" s="0" t="n">
        <v>1182.3</v>
      </c>
      <c r="H767" s="0" t="n">
        <v>-5.12757045262647</v>
      </c>
      <c r="I767" s="0" t="n">
        <v>-2.22568835026243</v>
      </c>
      <c r="J767" s="0" t="n">
        <v>400.9153</v>
      </c>
      <c r="K767" s="0" t="n">
        <v>42.54369</v>
      </c>
      <c r="L767" s="0" t="n">
        <v>18.68343</v>
      </c>
      <c r="M767" s="0" t="n">
        <v>47.62764</v>
      </c>
      <c r="N767" s="0" t="n">
        <v>388.861</v>
      </c>
      <c r="O767" s="0" t="n">
        <v>522.3411</v>
      </c>
      <c r="P767" s="0" t="n">
        <v>44.74764</v>
      </c>
      <c r="Q767" s="0" t="n">
        <v>380.3671</v>
      </c>
      <c r="R767" s="0" t="n">
        <v>41.93814</v>
      </c>
      <c r="S767" s="0" t="n">
        <v>20.14979</v>
      </c>
      <c r="T767" s="0" t="n">
        <v>53.60878</v>
      </c>
      <c r="U767" s="0" t="n">
        <v>494.1115</v>
      </c>
      <c r="V767" s="0" t="n">
        <v>431.2129</v>
      </c>
      <c r="W767" s="0" t="n">
        <v>47.894</v>
      </c>
      <c r="X767" s="0" t="n">
        <v>19.97898</v>
      </c>
      <c r="Y767" s="0" t="n">
        <v>26.19126</v>
      </c>
      <c r="Z767" s="0" t="n">
        <v>19.3932</v>
      </c>
      <c r="AA767" s="0" t="n">
        <v>17.02344</v>
      </c>
    </row>
    <row r="768" customFormat="false" ht="12.75" hidden="false" customHeight="false" outlineLevel="0" collapsed="false">
      <c r="A768" s="0" t="n">
        <v>767</v>
      </c>
      <c r="B768" s="4" t="n">
        <v>0.05121528</v>
      </c>
      <c r="C768" s="1" t="n">
        <v>12.7166688</v>
      </c>
      <c r="D768" s="0" t="n">
        <v>1069.7</v>
      </c>
      <c r="E768" s="0" t="n">
        <v>1124.433</v>
      </c>
      <c r="F768" s="0" t="n">
        <v>1126</v>
      </c>
      <c r="G768" s="0" t="n">
        <v>1182.3</v>
      </c>
      <c r="H768" s="0" t="n">
        <v>-5.16590423542303</v>
      </c>
      <c r="I768" s="0" t="n">
        <v>-2.22568835026243</v>
      </c>
      <c r="J768" s="0" t="n">
        <v>405.342</v>
      </c>
      <c r="K768" s="0" t="n">
        <v>43.39239</v>
      </c>
      <c r="L768" s="0" t="n">
        <v>18.78112</v>
      </c>
      <c r="M768" s="0" t="n">
        <v>48.78992</v>
      </c>
      <c r="N768" s="0" t="n">
        <v>396.9346</v>
      </c>
      <c r="O768" s="0" t="n">
        <v>518.9306</v>
      </c>
      <c r="P768" s="0" t="n">
        <v>45.64463</v>
      </c>
      <c r="Q768" s="0" t="n">
        <v>385.5263</v>
      </c>
      <c r="R768" s="0" t="n">
        <v>42.78688</v>
      </c>
      <c r="S768" s="0" t="n">
        <v>20.24838</v>
      </c>
      <c r="T768" s="0" t="n">
        <v>54.62597</v>
      </c>
      <c r="U768" s="0" t="n">
        <v>497.7984</v>
      </c>
      <c r="V768" s="0" t="n">
        <v>435.6627</v>
      </c>
      <c r="W768" s="0" t="n">
        <v>48.95942</v>
      </c>
      <c r="X768" s="0" t="n">
        <v>20.05317</v>
      </c>
      <c r="Y768" s="0" t="n">
        <v>26.3625</v>
      </c>
      <c r="Z768" s="0" t="n">
        <v>19.49183</v>
      </c>
      <c r="AA768" s="0" t="n">
        <v>17.02443</v>
      </c>
    </row>
    <row r="769" customFormat="false" ht="12.75" hidden="false" customHeight="false" outlineLevel="0" collapsed="false">
      <c r="A769" s="0" t="n">
        <v>768</v>
      </c>
      <c r="B769" s="4" t="n">
        <v>0.05130787</v>
      </c>
      <c r="C769" s="1" t="n">
        <v>12.8499984</v>
      </c>
      <c r="D769" s="0" t="n">
        <v>1069.7</v>
      </c>
      <c r="E769" s="0" t="n">
        <v>1124.473</v>
      </c>
      <c r="F769" s="0" t="n">
        <v>1126</v>
      </c>
      <c r="G769" s="0" t="n">
        <v>1182.3</v>
      </c>
      <c r="H769" s="0" t="n">
        <v>-5.22734076875817</v>
      </c>
      <c r="I769" s="0" t="n">
        <v>-2.22568835026243</v>
      </c>
      <c r="J769" s="0" t="n">
        <v>411.8321</v>
      </c>
      <c r="K769" s="0" t="n">
        <v>44.24005</v>
      </c>
      <c r="L769" s="0" t="n">
        <v>18.87782</v>
      </c>
      <c r="M769" s="0" t="n">
        <v>50.04808</v>
      </c>
      <c r="N769" s="0" t="n">
        <v>395.9912</v>
      </c>
      <c r="O769" s="0" t="n">
        <v>517.2953</v>
      </c>
      <c r="P769" s="0" t="n">
        <v>46.5406</v>
      </c>
      <c r="Q769" s="0" t="n">
        <v>395.7519</v>
      </c>
      <c r="R769" s="0" t="n">
        <v>43.63459</v>
      </c>
      <c r="S769" s="0" t="n">
        <v>20.39477</v>
      </c>
      <c r="T769" s="0" t="n">
        <v>55.66647</v>
      </c>
      <c r="U769" s="0" t="n">
        <v>498.7076</v>
      </c>
      <c r="V769" s="0" t="n">
        <v>439.524</v>
      </c>
      <c r="W769" s="0" t="n">
        <v>50.09651</v>
      </c>
      <c r="X769" s="0" t="n">
        <v>20.12638</v>
      </c>
      <c r="Y769" s="0" t="n">
        <v>26.50844</v>
      </c>
      <c r="Z769" s="0" t="n">
        <v>19.56506</v>
      </c>
      <c r="AA769" s="0" t="n">
        <v>17.04887</v>
      </c>
    </row>
    <row r="770" customFormat="false" ht="12.75" hidden="false" customHeight="false" outlineLevel="0" collapsed="false">
      <c r="A770" s="0" t="n">
        <v>769</v>
      </c>
      <c r="B770" s="4" t="n">
        <v>0.05140046</v>
      </c>
      <c r="C770" s="1" t="n">
        <v>12.983328</v>
      </c>
      <c r="D770" s="0" t="n">
        <v>1069.7</v>
      </c>
      <c r="E770" s="0" t="n">
        <v>1124.473</v>
      </c>
      <c r="F770" s="0" t="n">
        <v>1126</v>
      </c>
      <c r="G770" s="0" t="n">
        <v>1182.3</v>
      </c>
      <c r="H770" s="0" t="n">
        <v>-5.31076241715902</v>
      </c>
      <c r="I770" s="0" t="n">
        <v>-2.22568835026243</v>
      </c>
      <c r="J770" s="0" t="n">
        <v>409.2941</v>
      </c>
      <c r="K770" s="0" t="n">
        <v>45.11187</v>
      </c>
      <c r="L770" s="0" t="n">
        <v>19.0009</v>
      </c>
      <c r="M770" s="0" t="n">
        <v>51.33244</v>
      </c>
      <c r="N770" s="0" t="n">
        <v>401.2241</v>
      </c>
      <c r="O770" s="0" t="n">
        <v>502.2819</v>
      </c>
      <c r="P770" s="0" t="n">
        <v>47.33969</v>
      </c>
      <c r="Q770" s="0" t="n">
        <v>408.9884</v>
      </c>
      <c r="R770" s="0" t="n">
        <v>44.45801</v>
      </c>
      <c r="S770" s="0" t="n">
        <v>20.54114</v>
      </c>
      <c r="T770" s="0" t="n">
        <v>56.70904</v>
      </c>
      <c r="U770" s="0" t="n">
        <v>500.2255</v>
      </c>
      <c r="V770" s="0" t="n">
        <v>443.6873</v>
      </c>
      <c r="W770" s="0" t="n">
        <v>51.28401</v>
      </c>
      <c r="X770" s="0" t="n">
        <v>20.19958</v>
      </c>
      <c r="Y770" s="0" t="n">
        <v>26.67868</v>
      </c>
      <c r="Z770" s="0" t="n">
        <v>19.66269</v>
      </c>
      <c r="AA770" s="0" t="n">
        <v>17.04887</v>
      </c>
    </row>
    <row r="771" customFormat="false" ht="12.75" hidden="false" customHeight="false" outlineLevel="0" collapsed="false">
      <c r="A771" s="0" t="n">
        <v>770</v>
      </c>
      <c r="B771" s="4" t="n">
        <v>0.05149306</v>
      </c>
      <c r="C771" s="1" t="n">
        <v>13.116672</v>
      </c>
      <c r="D771" s="0" t="n">
        <v>1069.7</v>
      </c>
      <c r="E771" s="0" t="n">
        <v>1124.473</v>
      </c>
      <c r="F771" s="0" t="n">
        <v>1126</v>
      </c>
      <c r="G771" s="0" t="n">
        <v>1182.3</v>
      </c>
      <c r="H771" s="0" t="n">
        <v>-5.3688163394783</v>
      </c>
      <c r="I771" s="0" t="n">
        <v>-2.22006107235075</v>
      </c>
      <c r="J771" s="0" t="n">
        <v>412.7026</v>
      </c>
      <c r="K771" s="0" t="n">
        <v>45.93522</v>
      </c>
      <c r="L771" s="0" t="n">
        <v>19.09857</v>
      </c>
      <c r="M771" s="0" t="n">
        <v>52.68853</v>
      </c>
      <c r="N771" s="0" t="n">
        <v>397.8069</v>
      </c>
      <c r="O771" s="0" t="n">
        <v>463.2187</v>
      </c>
      <c r="P771" s="0" t="n">
        <v>48.13876</v>
      </c>
      <c r="Q771" s="0" t="n">
        <v>426.0798</v>
      </c>
      <c r="R771" s="0" t="n">
        <v>45.28139</v>
      </c>
      <c r="S771" s="0" t="n">
        <v>20.66311</v>
      </c>
      <c r="T771" s="0" t="n">
        <v>57.77496</v>
      </c>
      <c r="U771" s="0" t="n">
        <v>503.2596</v>
      </c>
      <c r="V771" s="0" t="n">
        <v>447.7553</v>
      </c>
      <c r="W771" s="0" t="n">
        <v>52.47058</v>
      </c>
      <c r="X771" s="0" t="n">
        <v>20.27278</v>
      </c>
      <c r="Y771" s="0" t="n">
        <v>26.84891</v>
      </c>
      <c r="Z771" s="0" t="n">
        <v>19.73591</v>
      </c>
      <c r="AA771" s="0" t="n">
        <v>17.04887</v>
      </c>
    </row>
    <row r="772" customFormat="false" ht="12.75" hidden="false" customHeight="false" outlineLevel="0" collapsed="false">
      <c r="A772" s="0" t="n">
        <v>771</v>
      </c>
      <c r="B772" s="4" t="n">
        <v>0.05158565</v>
      </c>
      <c r="C772" s="1" t="n">
        <v>13.2500016</v>
      </c>
      <c r="D772" s="0" t="n">
        <v>1069.7</v>
      </c>
      <c r="E772" s="0" t="n">
        <v>1124.473</v>
      </c>
      <c r="F772" s="0" t="n">
        <v>1126</v>
      </c>
      <c r="G772" s="0" t="n">
        <v>1182.3</v>
      </c>
      <c r="H772" s="0" t="n">
        <v>-5.44660525361895</v>
      </c>
      <c r="I772" s="0" t="n">
        <v>-2.22568835026243</v>
      </c>
      <c r="J772" s="0" t="n">
        <v>423.1039</v>
      </c>
      <c r="K772" s="0" t="n">
        <v>46.78178</v>
      </c>
      <c r="L772" s="0" t="n">
        <v>19.24703</v>
      </c>
      <c r="M772" s="0" t="n">
        <v>54.04667</v>
      </c>
      <c r="N772" s="0" t="n">
        <v>401.1524</v>
      </c>
      <c r="O772" s="0" t="n">
        <v>450.2784</v>
      </c>
      <c r="P772" s="0" t="n">
        <v>48.96107</v>
      </c>
      <c r="Q772" s="0" t="n">
        <v>426.8083</v>
      </c>
      <c r="R772" s="0" t="n">
        <v>46.10375</v>
      </c>
      <c r="S772" s="0" t="n">
        <v>20.80849</v>
      </c>
      <c r="T772" s="0" t="n">
        <v>58.84297</v>
      </c>
      <c r="U772" s="0" t="n">
        <v>503.8683</v>
      </c>
      <c r="V772" s="0" t="n">
        <v>452.1711</v>
      </c>
      <c r="W772" s="0" t="n">
        <v>53.65917</v>
      </c>
      <c r="X772" s="0" t="n">
        <v>20.36938</v>
      </c>
      <c r="Y772" s="0" t="n">
        <v>27.01815</v>
      </c>
      <c r="Z772" s="0" t="n">
        <v>19.83255</v>
      </c>
      <c r="AA772" s="0" t="n">
        <v>17.04789</v>
      </c>
    </row>
    <row r="773" customFormat="false" ht="12.75" hidden="false" customHeight="false" outlineLevel="0" collapsed="false">
      <c r="A773" s="0" t="n">
        <v>772</v>
      </c>
      <c r="B773" s="4" t="n">
        <v>0.05167824</v>
      </c>
      <c r="C773" s="1" t="n">
        <v>13.3833312</v>
      </c>
      <c r="D773" s="0" t="n">
        <v>1069.7</v>
      </c>
      <c r="E773" s="0" t="n">
        <v>1124.433</v>
      </c>
      <c r="F773" s="0" t="n">
        <v>1126</v>
      </c>
      <c r="G773" s="0" t="n">
        <v>1182.3</v>
      </c>
      <c r="H773" s="0" t="n">
        <v>-5.53397018730941</v>
      </c>
      <c r="I773" s="0" t="n">
        <v>-2.22288890927264</v>
      </c>
      <c r="J773" s="0" t="n">
        <v>423.36</v>
      </c>
      <c r="K773" s="0" t="n">
        <v>47.65546</v>
      </c>
      <c r="L773" s="0" t="n">
        <v>19.34271</v>
      </c>
      <c r="M773" s="0" t="n">
        <v>55.44946</v>
      </c>
      <c r="N773" s="0" t="n">
        <v>406.522</v>
      </c>
      <c r="O773" s="0" t="n">
        <v>445.2783</v>
      </c>
      <c r="P773" s="0" t="n">
        <v>49.7863</v>
      </c>
      <c r="Q773" s="0" t="n">
        <v>429.1264</v>
      </c>
      <c r="R773" s="0" t="n">
        <v>46.90481</v>
      </c>
      <c r="S773" s="0" t="n">
        <v>20.98119</v>
      </c>
      <c r="T773" s="0" t="n">
        <v>59.93143</v>
      </c>
      <c r="U773" s="0" t="n">
        <v>505.5705</v>
      </c>
      <c r="V773" s="0" t="n">
        <v>453.9019</v>
      </c>
      <c r="W773" s="0" t="n">
        <v>54.84394</v>
      </c>
      <c r="X773" s="0" t="n">
        <v>20.44455</v>
      </c>
      <c r="Y773" s="0" t="n">
        <v>27.19032</v>
      </c>
      <c r="Z773" s="0" t="n">
        <v>19.90774</v>
      </c>
      <c r="AA773" s="0" t="n">
        <v>17.04986</v>
      </c>
    </row>
    <row r="774" customFormat="false" ht="12.75" hidden="false" customHeight="false" outlineLevel="0" collapsed="false">
      <c r="A774" s="0" t="n">
        <v>773</v>
      </c>
      <c r="B774" s="4" t="n">
        <v>0.05175926</v>
      </c>
      <c r="C774" s="1" t="n">
        <v>13.5</v>
      </c>
      <c r="D774" s="0" t="n">
        <v>1069.7</v>
      </c>
      <c r="E774" s="0" t="n">
        <v>1124.513</v>
      </c>
      <c r="F774" s="0" t="n">
        <v>1126</v>
      </c>
      <c r="G774" s="0" t="n">
        <v>1182.3</v>
      </c>
      <c r="H774" s="0" t="n">
        <v>-5.60724400266271</v>
      </c>
      <c r="I774" s="0" t="n">
        <v>-2.22006107235075</v>
      </c>
      <c r="J774" s="0" t="n">
        <v>424.0166</v>
      </c>
      <c r="K774" s="0" t="n">
        <v>48.52521</v>
      </c>
      <c r="L774" s="0" t="n">
        <v>19.46477</v>
      </c>
      <c r="M774" s="0" t="n">
        <v>56.92706</v>
      </c>
      <c r="N774" s="0" t="n">
        <v>408.8959</v>
      </c>
      <c r="O774" s="0" t="n">
        <v>438.3531</v>
      </c>
      <c r="P774" s="0" t="n">
        <v>50.63186</v>
      </c>
      <c r="Q774" s="0" t="n">
        <v>434.7238</v>
      </c>
      <c r="R774" s="0" t="n">
        <v>47.70193</v>
      </c>
      <c r="S774" s="0" t="n">
        <v>21.12554</v>
      </c>
      <c r="T774" s="0" t="n">
        <v>61.04626</v>
      </c>
      <c r="U774" s="0" t="n">
        <v>506.6677</v>
      </c>
      <c r="V774" s="0" t="n">
        <v>455.7687</v>
      </c>
      <c r="W774" s="0" t="n">
        <v>56.00656</v>
      </c>
      <c r="X774" s="0" t="n">
        <v>20.54016</v>
      </c>
      <c r="Y774" s="0" t="n">
        <v>27.33423</v>
      </c>
      <c r="Z774" s="0" t="n">
        <v>20.00338</v>
      </c>
      <c r="AA774" s="0" t="n">
        <v>17.04789</v>
      </c>
    </row>
    <row r="775" customFormat="false" ht="12.75" hidden="false" customHeight="false" outlineLevel="0" collapsed="false">
      <c r="A775" s="0" t="n">
        <v>774</v>
      </c>
      <c r="B775" s="4" t="n">
        <v>0.05185185</v>
      </c>
      <c r="C775" s="1" t="n">
        <v>13.6333296</v>
      </c>
      <c r="D775" s="0" t="n">
        <v>1069.7</v>
      </c>
      <c r="E775" s="0" t="n">
        <v>1124.553</v>
      </c>
      <c r="F775" s="0" t="n">
        <v>1126</v>
      </c>
      <c r="G775" s="0" t="n">
        <v>1182.3</v>
      </c>
      <c r="H775" s="0" t="n">
        <v>-5.66474096378289</v>
      </c>
      <c r="I775" s="0" t="n">
        <v>-2.22288890927264</v>
      </c>
      <c r="J775" s="0" t="n">
        <v>425.9157</v>
      </c>
      <c r="K775" s="0" t="n">
        <v>49.42015</v>
      </c>
      <c r="L775" s="0" t="n">
        <v>19.61123</v>
      </c>
      <c r="M775" s="0" t="n">
        <v>58.40488</v>
      </c>
      <c r="N775" s="0" t="n">
        <v>411.9512</v>
      </c>
      <c r="O775" s="0" t="n">
        <v>494.3455</v>
      </c>
      <c r="P775" s="0" t="n">
        <v>51.4784</v>
      </c>
      <c r="Q775" s="0" t="n">
        <v>438.141</v>
      </c>
      <c r="R775" s="0" t="n">
        <v>48.4758</v>
      </c>
      <c r="S775" s="0" t="n">
        <v>21.27087</v>
      </c>
      <c r="T775" s="0" t="n">
        <v>62.13703</v>
      </c>
      <c r="U775" s="0" t="n">
        <v>507.6248</v>
      </c>
      <c r="V775" s="0" t="n">
        <v>458.7571</v>
      </c>
      <c r="W775" s="0" t="n">
        <v>57.12086</v>
      </c>
      <c r="X775" s="0" t="n">
        <v>20.61236</v>
      </c>
      <c r="Y775" s="0" t="n">
        <v>27.50344</v>
      </c>
      <c r="Z775" s="0" t="n">
        <v>20.0756</v>
      </c>
      <c r="AA775" s="0" t="n">
        <v>17.0469</v>
      </c>
    </row>
    <row r="776" customFormat="false" ht="12.75" hidden="false" customHeight="false" outlineLevel="0" collapsed="false">
      <c r="A776" s="0" t="n">
        <v>775</v>
      </c>
      <c r="B776" s="4" t="n">
        <v>0.05194445</v>
      </c>
      <c r="C776" s="1" t="n">
        <v>13.7666736</v>
      </c>
      <c r="D776" s="0" t="n">
        <v>1069.7</v>
      </c>
      <c r="E776" s="0" t="n">
        <v>1124.513</v>
      </c>
      <c r="F776" s="0" t="n">
        <v>1126</v>
      </c>
      <c r="G776" s="0" t="n">
        <v>1182.3</v>
      </c>
      <c r="H776" s="0" t="n">
        <v>-5.74420818767015</v>
      </c>
      <c r="I776" s="0" t="n">
        <v>-2.22288890927264</v>
      </c>
      <c r="J776" s="0" t="n">
        <v>427.9079</v>
      </c>
      <c r="K776" s="0" t="n">
        <v>50.31804</v>
      </c>
      <c r="L776" s="0" t="n">
        <v>19.73327</v>
      </c>
      <c r="M776" s="0" t="n">
        <v>59.8345</v>
      </c>
      <c r="N776" s="0" t="n">
        <v>413.7625</v>
      </c>
      <c r="O776" s="0" t="n">
        <v>494.1374</v>
      </c>
      <c r="P776" s="0" t="n">
        <v>52.35212</v>
      </c>
      <c r="Q776" s="0" t="n">
        <v>440.9718</v>
      </c>
      <c r="R776" s="0" t="n">
        <v>49.27683</v>
      </c>
      <c r="S776" s="0" t="n">
        <v>21.39476</v>
      </c>
      <c r="T776" s="0" t="n">
        <v>63.32497</v>
      </c>
      <c r="U776" s="0" t="n">
        <v>510.1463</v>
      </c>
      <c r="V776" s="0" t="n">
        <v>460.487</v>
      </c>
      <c r="W776" s="0" t="n">
        <v>58.18682</v>
      </c>
      <c r="X776" s="0" t="n">
        <v>20.68751</v>
      </c>
      <c r="Y776" s="0" t="n">
        <v>27.67557</v>
      </c>
      <c r="Z776" s="0" t="n">
        <v>20.17518</v>
      </c>
      <c r="AA776" s="0" t="n">
        <v>17.07332</v>
      </c>
    </row>
    <row r="777" customFormat="false" ht="12.75" hidden="false" customHeight="false" outlineLevel="0" collapsed="false">
      <c r="A777" s="0" t="n">
        <v>776</v>
      </c>
      <c r="B777" s="4" t="n">
        <v>0.05203704</v>
      </c>
      <c r="C777" s="1" t="n">
        <v>13.9000032</v>
      </c>
      <c r="D777" s="0" t="n">
        <v>1069.7</v>
      </c>
      <c r="E777" s="0" t="n">
        <v>1124.553</v>
      </c>
      <c r="F777" s="0" t="n">
        <v>1126</v>
      </c>
      <c r="G777" s="0" t="n">
        <v>1182.3</v>
      </c>
      <c r="H777" s="0" t="n">
        <v>-5.79662937572923</v>
      </c>
      <c r="I777" s="0" t="n">
        <v>-2.22006107235075</v>
      </c>
      <c r="J777" s="0" t="n">
        <v>430.5077</v>
      </c>
      <c r="K777" s="0" t="n">
        <v>51.18977</v>
      </c>
      <c r="L777" s="0" t="n">
        <v>19.85431</v>
      </c>
      <c r="M777" s="0" t="n">
        <v>61.33613</v>
      </c>
      <c r="N777" s="0" t="n">
        <v>414.4672</v>
      </c>
      <c r="O777" s="0" t="n">
        <v>474.8183</v>
      </c>
      <c r="P777" s="0" t="n">
        <v>53.22392</v>
      </c>
      <c r="Q777" s="0" t="n">
        <v>442.0702</v>
      </c>
      <c r="R777" s="0" t="n">
        <v>50.05168</v>
      </c>
      <c r="S777" s="0" t="n">
        <v>21.54105</v>
      </c>
      <c r="T777" s="0" t="n">
        <v>64.48792</v>
      </c>
      <c r="U777" s="0" t="n">
        <v>511.4763</v>
      </c>
      <c r="V777" s="0" t="n">
        <v>465.5064</v>
      </c>
      <c r="W777" s="0" t="n">
        <v>59.22772</v>
      </c>
      <c r="X777" s="0" t="n">
        <v>20.78508</v>
      </c>
      <c r="Y777" s="0" t="n">
        <v>27.84573</v>
      </c>
      <c r="Z777" s="0" t="n">
        <v>20.24838</v>
      </c>
      <c r="AA777" s="0" t="n">
        <v>17.07332</v>
      </c>
    </row>
    <row r="778" customFormat="false" ht="12.75" hidden="false" customHeight="false" outlineLevel="0" collapsed="false">
      <c r="A778" s="0" t="n">
        <v>777</v>
      </c>
      <c r="B778" s="4" t="n">
        <v>0.05212963</v>
      </c>
      <c r="C778" s="1" t="n">
        <v>14.0333328</v>
      </c>
      <c r="D778" s="0" t="n">
        <v>1069.7</v>
      </c>
      <c r="E778" s="0" t="n">
        <v>1124.473</v>
      </c>
      <c r="F778" s="0" t="n">
        <v>1126</v>
      </c>
      <c r="G778" s="0" t="n">
        <v>1182.3</v>
      </c>
      <c r="H778" s="0" t="n">
        <v>-5.85638017316843</v>
      </c>
      <c r="I778" s="0" t="n">
        <v>-2.22288890927264</v>
      </c>
      <c r="J778" s="0" t="n">
        <v>431.9832</v>
      </c>
      <c r="K778" s="0" t="n">
        <v>52.10898</v>
      </c>
      <c r="L778" s="0" t="n">
        <v>20.00074</v>
      </c>
      <c r="M778" s="0" t="n">
        <v>62.7906</v>
      </c>
      <c r="N778" s="0" t="n">
        <v>418.012</v>
      </c>
      <c r="O778" s="0" t="n">
        <v>489.3532</v>
      </c>
      <c r="P778" s="0" t="n">
        <v>54.11901</v>
      </c>
      <c r="Q778" s="0" t="n">
        <v>445.3206</v>
      </c>
      <c r="R778" s="0" t="n">
        <v>50.874</v>
      </c>
      <c r="S778" s="0" t="n">
        <v>21.68635</v>
      </c>
      <c r="T778" s="0" t="n">
        <v>65.67635</v>
      </c>
      <c r="U778" s="0" t="n">
        <v>511.056</v>
      </c>
      <c r="V778" s="0" t="n">
        <v>468.3297</v>
      </c>
      <c r="W778" s="0" t="n">
        <v>60.22126</v>
      </c>
      <c r="X778" s="0" t="n">
        <v>20.88166</v>
      </c>
      <c r="Y778" s="0" t="n">
        <v>28.0149</v>
      </c>
      <c r="Z778" s="0" t="n">
        <v>20.34499</v>
      </c>
      <c r="AA778" s="0" t="n">
        <v>17.07234</v>
      </c>
    </row>
    <row r="779" customFormat="false" ht="12.75" hidden="false" customHeight="false" outlineLevel="0" collapsed="false">
      <c r="A779" s="0" t="n">
        <v>778</v>
      </c>
      <c r="B779" s="4" t="n">
        <v>0.05221065</v>
      </c>
      <c r="C779" s="1" t="n">
        <v>14.1500016</v>
      </c>
      <c r="D779" s="0" t="n">
        <v>1069.7</v>
      </c>
      <c r="E779" s="0" t="n">
        <v>1124.473</v>
      </c>
      <c r="F779" s="0" t="n">
        <v>1126</v>
      </c>
      <c r="G779" s="0" t="n">
        <v>1182.3</v>
      </c>
      <c r="H779" s="0" t="n">
        <v>-5.91782041957823</v>
      </c>
      <c r="I779" s="0" t="n">
        <v>-2.22288890927264</v>
      </c>
      <c r="J779" s="0" t="n">
        <v>433.0146</v>
      </c>
      <c r="K779" s="0" t="n">
        <v>53.07862</v>
      </c>
      <c r="L779" s="0" t="n">
        <v>20.14813</v>
      </c>
      <c r="M779" s="0" t="n">
        <v>64.34339</v>
      </c>
      <c r="N779" s="0" t="n">
        <v>418.5763</v>
      </c>
      <c r="O779" s="0" t="n">
        <v>489.4008</v>
      </c>
      <c r="P779" s="0" t="n">
        <v>54.96767</v>
      </c>
      <c r="Q779" s="0" t="n">
        <v>442.0478</v>
      </c>
      <c r="R779" s="0" t="n">
        <v>51.69829</v>
      </c>
      <c r="S779" s="0" t="n">
        <v>21.80923</v>
      </c>
      <c r="T779" s="0" t="n">
        <v>66.86601</v>
      </c>
      <c r="U779" s="0" t="n">
        <v>514.7701</v>
      </c>
      <c r="V779" s="0" t="n">
        <v>473.3482</v>
      </c>
      <c r="W779" s="0" t="n">
        <v>61.24016</v>
      </c>
      <c r="X779" s="0" t="n">
        <v>20.9802</v>
      </c>
      <c r="Y779" s="0" t="n">
        <v>28.18602</v>
      </c>
      <c r="Z779" s="0" t="n">
        <v>20.44356</v>
      </c>
      <c r="AA779" s="0" t="n">
        <v>17.07332</v>
      </c>
    </row>
    <row r="780" customFormat="false" ht="12.75" hidden="false" customHeight="false" outlineLevel="0" collapsed="false">
      <c r="A780" s="0" t="n">
        <v>779</v>
      </c>
      <c r="B780" s="4" t="n">
        <v>0.05230324</v>
      </c>
      <c r="C780" s="1" t="n">
        <v>14.2833312</v>
      </c>
      <c r="D780" s="0" t="n">
        <v>1069.7</v>
      </c>
      <c r="E780" s="0" t="n">
        <v>1124.393</v>
      </c>
      <c r="F780" s="0" t="n">
        <v>1126</v>
      </c>
      <c r="G780" s="0" t="n">
        <v>1182.3</v>
      </c>
      <c r="H780" s="0" t="n">
        <v>-5.99785574388857</v>
      </c>
      <c r="I780" s="0" t="n">
        <v>-2.22288890927264</v>
      </c>
      <c r="J780" s="0" t="n">
        <v>436.9231</v>
      </c>
      <c r="K780" s="0" t="n">
        <v>54.11998</v>
      </c>
      <c r="L780" s="0" t="n">
        <v>20.29355</v>
      </c>
      <c r="M780" s="0" t="n">
        <v>65.82188</v>
      </c>
      <c r="N780" s="0" t="n">
        <v>424.8867</v>
      </c>
      <c r="O780" s="0" t="n">
        <v>479.1582</v>
      </c>
      <c r="P780" s="0" t="n">
        <v>55.86385</v>
      </c>
      <c r="Q780" s="0" t="n">
        <v>440.4095</v>
      </c>
      <c r="R780" s="0" t="n">
        <v>52.49742</v>
      </c>
      <c r="S780" s="0" t="n">
        <v>21.97986</v>
      </c>
      <c r="T780" s="0" t="n">
        <v>68.02975</v>
      </c>
      <c r="U780" s="0" t="n">
        <v>515.3531</v>
      </c>
      <c r="V780" s="0" t="n">
        <v>475.4716</v>
      </c>
      <c r="W780" s="0" t="n">
        <v>62.25726</v>
      </c>
      <c r="X780" s="0" t="n">
        <v>21.05336</v>
      </c>
      <c r="Y780" s="0" t="n">
        <v>28.33184</v>
      </c>
      <c r="Z780" s="0" t="n">
        <v>20.51675</v>
      </c>
      <c r="AA780" s="0" t="n">
        <v>17.07332</v>
      </c>
    </row>
    <row r="781" customFormat="false" ht="12.75" hidden="false" customHeight="false" outlineLevel="0" collapsed="false">
      <c r="A781" s="0" t="n">
        <v>780</v>
      </c>
      <c r="B781" s="4" t="n">
        <v>0.05239583</v>
      </c>
      <c r="C781" s="1" t="n">
        <v>14.4166608</v>
      </c>
      <c r="D781" s="0" t="n">
        <v>1069.7</v>
      </c>
      <c r="E781" s="0" t="n">
        <v>1124.473</v>
      </c>
      <c r="F781" s="0" t="n">
        <v>1126</v>
      </c>
      <c r="G781" s="0" t="n">
        <v>1182.3</v>
      </c>
      <c r="H781" s="0" t="n">
        <v>-6.09142522533698</v>
      </c>
      <c r="I781" s="0" t="n">
        <v>-2.22568835026243</v>
      </c>
      <c r="J781" s="0" t="n">
        <v>443.3575</v>
      </c>
      <c r="K781" s="0" t="n">
        <v>55.23312</v>
      </c>
      <c r="L781" s="0" t="n">
        <v>20.44092</v>
      </c>
      <c r="M781" s="0" t="n">
        <v>67.42407</v>
      </c>
      <c r="N781" s="0" t="n">
        <v>424.2058</v>
      </c>
      <c r="O781" s="0" t="n">
        <v>485.3401</v>
      </c>
      <c r="P781" s="0" t="n">
        <v>56.73491</v>
      </c>
      <c r="Q781" s="0" t="n">
        <v>446.8412</v>
      </c>
      <c r="R781" s="0" t="n">
        <v>53.29559</v>
      </c>
      <c r="S781" s="0" t="n">
        <v>22.12512</v>
      </c>
      <c r="T781" s="0" t="n">
        <v>69.26854</v>
      </c>
      <c r="U781" s="0" t="n">
        <v>518.4141</v>
      </c>
      <c r="V781" s="0" t="n">
        <v>474.794</v>
      </c>
      <c r="W781" s="0" t="n">
        <v>63.30072</v>
      </c>
      <c r="X781" s="0" t="n">
        <v>21.17431</v>
      </c>
      <c r="Y781" s="0" t="n">
        <v>28.52528</v>
      </c>
      <c r="Z781" s="0" t="n">
        <v>20.61334</v>
      </c>
      <c r="AA781" s="0" t="n">
        <v>17.09678</v>
      </c>
    </row>
    <row r="782" customFormat="false" ht="12.75" hidden="false" customHeight="false" outlineLevel="0" collapsed="false">
      <c r="A782" s="0" t="n">
        <v>781</v>
      </c>
      <c r="B782" s="4" t="n">
        <v>0.05248843</v>
      </c>
      <c r="C782" s="1" t="n">
        <v>14.5500048</v>
      </c>
      <c r="D782" s="0" t="n">
        <v>1069.7</v>
      </c>
      <c r="E782" s="0" t="n">
        <v>1124.433</v>
      </c>
      <c r="F782" s="0" t="n">
        <v>1126</v>
      </c>
      <c r="G782" s="0" t="n">
        <v>1182.3</v>
      </c>
      <c r="H782" s="0" t="n">
        <v>-6.17146426272198</v>
      </c>
      <c r="I782" s="0" t="n">
        <v>-2.22848521349808</v>
      </c>
      <c r="J782" s="0" t="n">
        <v>440.387</v>
      </c>
      <c r="K782" s="0" t="n">
        <v>56.37155</v>
      </c>
      <c r="L782" s="0" t="n">
        <v>20.61168</v>
      </c>
      <c r="M782" s="0" t="n">
        <v>69.0258</v>
      </c>
      <c r="N782" s="0" t="n">
        <v>426.3157</v>
      </c>
      <c r="O782" s="0" t="n">
        <v>451.4936</v>
      </c>
      <c r="P782" s="0" t="n">
        <v>57.65547</v>
      </c>
      <c r="Q782" s="0" t="n">
        <v>456.7247</v>
      </c>
      <c r="R782" s="0" t="n">
        <v>54.11901</v>
      </c>
      <c r="S782" s="0" t="n">
        <v>22.29573</v>
      </c>
      <c r="T782" s="0" t="n">
        <v>70.43385</v>
      </c>
      <c r="U782" s="0" t="n">
        <v>519.7224</v>
      </c>
      <c r="V782" s="0" t="n">
        <v>477.2673</v>
      </c>
      <c r="W782" s="0" t="n">
        <v>64.36764</v>
      </c>
      <c r="X782" s="0" t="n">
        <v>21.24747</v>
      </c>
      <c r="Y782" s="0" t="n">
        <v>28.67108</v>
      </c>
      <c r="Z782" s="0" t="n">
        <v>20.71092</v>
      </c>
      <c r="AA782" s="0" t="n">
        <v>17.09678</v>
      </c>
    </row>
    <row r="783" customFormat="false" ht="12.75" hidden="false" customHeight="false" outlineLevel="0" collapsed="false">
      <c r="A783" s="0" t="n">
        <v>782</v>
      </c>
      <c r="B783" s="4" t="n">
        <v>0.05258102</v>
      </c>
      <c r="C783" s="1" t="n">
        <v>14.6833344</v>
      </c>
      <c r="D783" s="0" t="n">
        <v>1069.7</v>
      </c>
      <c r="E783" s="0" t="n">
        <v>1124.553</v>
      </c>
      <c r="F783" s="0" t="n">
        <v>1126</v>
      </c>
      <c r="G783" s="0" t="n">
        <v>1182.3</v>
      </c>
      <c r="H783" s="0" t="n">
        <v>-6.24698820131963</v>
      </c>
      <c r="I783" s="0" t="n">
        <v>-2.23131676881172</v>
      </c>
      <c r="J783" s="0" t="n">
        <v>447.1684</v>
      </c>
      <c r="K783" s="0" t="n">
        <v>57.51011</v>
      </c>
      <c r="L783" s="0" t="n">
        <v>20.75804</v>
      </c>
      <c r="M783" s="0" t="n">
        <v>70.53097</v>
      </c>
      <c r="N783" s="0" t="n">
        <v>429.0343</v>
      </c>
      <c r="O783" s="0" t="n">
        <v>457.3569</v>
      </c>
      <c r="P783" s="0" t="n">
        <v>58.60036</v>
      </c>
      <c r="Q783" s="0" t="n">
        <v>464.3834</v>
      </c>
      <c r="R783" s="0" t="n">
        <v>54.96669</v>
      </c>
      <c r="S783" s="0" t="n">
        <v>22.46632</v>
      </c>
      <c r="T783" s="0" t="n">
        <v>71.67232</v>
      </c>
      <c r="U783" s="0" t="n">
        <v>521.9188</v>
      </c>
      <c r="V783" s="0" t="n">
        <v>479.2039</v>
      </c>
      <c r="W783" s="0" t="n">
        <v>65.48328</v>
      </c>
      <c r="X783" s="0" t="n">
        <v>21.34501</v>
      </c>
      <c r="Y783" s="0" t="n">
        <v>28.84118</v>
      </c>
      <c r="Z783" s="0" t="n">
        <v>20.80849</v>
      </c>
      <c r="AA783" s="0" t="n">
        <v>17.07234</v>
      </c>
    </row>
    <row r="784" customFormat="false" ht="12.75" hidden="false" customHeight="false" outlineLevel="0" collapsed="false">
      <c r="A784" s="0" t="n">
        <v>783</v>
      </c>
      <c r="B784" s="4" t="n">
        <v>0.05266204</v>
      </c>
      <c r="C784" s="1" t="n">
        <v>14.8000032</v>
      </c>
      <c r="D784" s="0" t="n">
        <v>1069.7</v>
      </c>
      <c r="E784" s="0" t="n">
        <v>1124.473</v>
      </c>
      <c r="F784" s="0" t="n">
        <v>1126</v>
      </c>
      <c r="G784" s="0" t="n">
        <v>1182.3</v>
      </c>
      <c r="H784" s="0" t="n">
        <v>-6.31462928241272</v>
      </c>
      <c r="I784" s="0" t="n">
        <v>-2.22848521349808</v>
      </c>
      <c r="J784" s="0" t="n">
        <v>443.4977</v>
      </c>
      <c r="K784" s="0" t="n">
        <v>58.64882</v>
      </c>
      <c r="L784" s="0" t="n">
        <v>20.92878</v>
      </c>
      <c r="M784" s="0" t="n">
        <v>72.1338</v>
      </c>
      <c r="N784" s="0" t="n">
        <v>429.9011</v>
      </c>
      <c r="O784" s="0" t="n">
        <v>449.4138</v>
      </c>
      <c r="P784" s="0" t="n">
        <v>59.49689</v>
      </c>
      <c r="Q784" s="0" t="n">
        <v>470.2185</v>
      </c>
      <c r="R784" s="0" t="n">
        <v>55.83865</v>
      </c>
      <c r="S784" s="0" t="n">
        <v>22.66126</v>
      </c>
      <c r="T784" s="0" t="n">
        <v>72.91115</v>
      </c>
      <c r="U784" s="0" t="n">
        <v>525.2142</v>
      </c>
      <c r="V784" s="0" t="n">
        <v>481.7938</v>
      </c>
      <c r="W784" s="0" t="n">
        <v>66.59914</v>
      </c>
      <c r="X784" s="0" t="n">
        <v>21.46692</v>
      </c>
      <c r="Y784" s="0" t="n">
        <v>29.01126</v>
      </c>
      <c r="Z784" s="0" t="n">
        <v>20.88166</v>
      </c>
      <c r="AA784" s="0" t="n">
        <v>17.09678</v>
      </c>
    </row>
    <row r="785" customFormat="false" ht="12.75" hidden="false" customHeight="false" outlineLevel="0" collapsed="false">
      <c r="A785" s="0" t="n">
        <v>784</v>
      </c>
      <c r="B785" s="4" t="n">
        <v>0.05275463</v>
      </c>
      <c r="C785" s="1" t="n">
        <v>14.9333328</v>
      </c>
      <c r="D785" s="0" t="n">
        <v>1069.7</v>
      </c>
      <c r="E785" s="0" t="n">
        <v>1124.433</v>
      </c>
      <c r="F785" s="0" t="n">
        <v>1126</v>
      </c>
      <c r="G785" s="0" t="n">
        <v>1182.3</v>
      </c>
      <c r="H785" s="0" t="n">
        <v>-6.39072503450811</v>
      </c>
      <c r="I785" s="0" t="n">
        <v>-2.22848521349808</v>
      </c>
      <c r="J785" s="0" t="n">
        <v>442.2816</v>
      </c>
      <c r="K785" s="0" t="n">
        <v>59.76443</v>
      </c>
      <c r="L785" s="0" t="n">
        <v>21.07511</v>
      </c>
      <c r="M785" s="0" t="n">
        <v>73.71294</v>
      </c>
      <c r="N785" s="0" t="n">
        <v>433.3215</v>
      </c>
      <c r="O785" s="0" t="n">
        <v>426.2933</v>
      </c>
      <c r="P785" s="0" t="n">
        <v>60.41874</v>
      </c>
      <c r="Q785" s="0" t="n">
        <v>477.8024</v>
      </c>
      <c r="R785" s="0" t="n">
        <v>56.73589</v>
      </c>
      <c r="S785" s="0" t="n">
        <v>22.85716</v>
      </c>
      <c r="T785" s="0" t="n">
        <v>74.15035</v>
      </c>
      <c r="U785" s="0" t="n">
        <v>523.1107</v>
      </c>
      <c r="V785" s="0" t="n">
        <v>484.7578</v>
      </c>
      <c r="W785" s="0" t="n">
        <v>67.69099</v>
      </c>
      <c r="X785" s="0" t="n">
        <v>21.54105</v>
      </c>
      <c r="Y785" s="0" t="n">
        <v>29.20661</v>
      </c>
      <c r="Z785" s="0" t="n">
        <v>20.9802</v>
      </c>
      <c r="AA785" s="0" t="n">
        <v>17.09777</v>
      </c>
    </row>
    <row r="786" customFormat="false" ht="12.75" hidden="false" customHeight="false" outlineLevel="0" collapsed="false">
      <c r="A786" s="0" t="n">
        <v>785</v>
      </c>
      <c r="B786" s="4" t="n">
        <v>0.05284722</v>
      </c>
      <c r="C786" s="1" t="n">
        <v>15.0666624</v>
      </c>
      <c r="D786" s="0" t="n">
        <v>1069.7</v>
      </c>
      <c r="E786" s="0" t="n">
        <v>1124.553</v>
      </c>
      <c r="F786" s="0" t="n">
        <v>1126</v>
      </c>
      <c r="G786" s="0" t="n">
        <v>1182.3</v>
      </c>
      <c r="H786" s="0" t="n">
        <v>-6.48147257921442</v>
      </c>
      <c r="I786" s="0" t="n">
        <v>-2.22848521349808</v>
      </c>
      <c r="J786" s="0" t="n">
        <v>449.2028</v>
      </c>
      <c r="K786" s="0" t="n">
        <v>60.87923</v>
      </c>
      <c r="L786" s="0" t="n">
        <v>21.27119</v>
      </c>
      <c r="M786" s="0" t="n">
        <v>75.318</v>
      </c>
      <c r="N786" s="0" t="n">
        <v>436.4117</v>
      </c>
      <c r="O786" s="0" t="n">
        <v>413.1046</v>
      </c>
      <c r="P786" s="0" t="n">
        <v>61.36398</v>
      </c>
      <c r="Q786" s="0" t="n">
        <v>484.9662</v>
      </c>
      <c r="R786" s="0" t="n">
        <v>57.65645</v>
      </c>
      <c r="S786" s="0" t="n">
        <v>23.0277</v>
      </c>
      <c r="T786" s="0" t="n">
        <v>75.39092</v>
      </c>
      <c r="U786" s="0" t="n">
        <v>523.0181</v>
      </c>
      <c r="V786" s="0" t="n">
        <v>486.7643</v>
      </c>
      <c r="W786" s="0" t="n">
        <v>68.83261</v>
      </c>
      <c r="X786" s="0" t="n">
        <v>21.63858</v>
      </c>
      <c r="Y786" s="0" t="n">
        <v>29.35237</v>
      </c>
      <c r="Z786" s="0" t="n">
        <v>21.05336</v>
      </c>
      <c r="AA786" s="0" t="n">
        <v>17.09777</v>
      </c>
    </row>
    <row r="787" customFormat="false" ht="12.75" hidden="false" customHeight="false" outlineLevel="0" collapsed="false">
      <c r="A787" s="0" t="n">
        <v>786</v>
      </c>
      <c r="B787" s="4" t="n">
        <v>0.05293981</v>
      </c>
      <c r="C787" s="1" t="n">
        <v>15.199992</v>
      </c>
      <c r="D787" s="0" t="n">
        <v>1069.7</v>
      </c>
      <c r="E787" s="0" t="n">
        <v>1124.553</v>
      </c>
      <c r="F787" s="0" t="n">
        <v>1126</v>
      </c>
      <c r="G787" s="0" t="n">
        <v>1182.3</v>
      </c>
      <c r="H787" s="0" t="n">
        <v>-6.63084585973777</v>
      </c>
      <c r="I787" s="0" t="n">
        <v>-2.22568835026243</v>
      </c>
      <c r="J787" s="0" t="n">
        <v>457.004</v>
      </c>
      <c r="K787" s="0" t="n">
        <v>62.01943</v>
      </c>
      <c r="L787" s="0" t="n">
        <v>21.4399</v>
      </c>
      <c r="M787" s="0" t="n">
        <v>76.89644</v>
      </c>
      <c r="N787" s="0" t="n">
        <v>435.4529</v>
      </c>
      <c r="O787" s="0" t="n">
        <v>403.8155</v>
      </c>
      <c r="P787" s="0" t="n">
        <v>62.31033</v>
      </c>
      <c r="Q787" s="0" t="n">
        <v>471.9445</v>
      </c>
      <c r="R787" s="0" t="n">
        <v>58.65078</v>
      </c>
      <c r="S787" s="0" t="n">
        <v>23.19921</v>
      </c>
      <c r="T787" s="0" t="n">
        <v>76.60462</v>
      </c>
      <c r="U787" s="0" t="n">
        <v>545.2184</v>
      </c>
      <c r="V787" s="0" t="n">
        <v>498.5953</v>
      </c>
      <c r="W787" s="0" t="n">
        <v>69.99584</v>
      </c>
      <c r="X787" s="0" t="n">
        <v>21.76146</v>
      </c>
      <c r="Y787" s="0" t="n">
        <v>29.52341</v>
      </c>
      <c r="Z787" s="0" t="n">
        <v>21.1519</v>
      </c>
      <c r="AA787" s="0" t="n">
        <v>17.09876</v>
      </c>
    </row>
    <row r="788" customFormat="false" ht="12.75" hidden="false" customHeight="false" outlineLevel="0" collapsed="false">
      <c r="A788" s="0" t="n">
        <v>787</v>
      </c>
      <c r="B788" s="4" t="n">
        <v>0.05303241</v>
      </c>
      <c r="C788" s="1" t="n">
        <v>15.333336</v>
      </c>
      <c r="D788" s="0" t="n">
        <v>1069.7</v>
      </c>
      <c r="E788" s="0" t="n">
        <v>1124.553</v>
      </c>
      <c r="F788" s="0" t="n">
        <v>1126</v>
      </c>
      <c r="G788" s="0" t="n">
        <v>1182.3</v>
      </c>
      <c r="H788" s="0" t="n">
        <v>-6.71087747097345</v>
      </c>
      <c r="I788" s="0" t="n">
        <v>-2.23131676881172</v>
      </c>
      <c r="J788" s="0" t="n">
        <v>462.9826</v>
      </c>
      <c r="K788" s="0" t="n">
        <v>63.11134</v>
      </c>
      <c r="L788" s="0" t="n">
        <v>21.63593</v>
      </c>
      <c r="M788" s="0" t="n">
        <v>78.42982</v>
      </c>
      <c r="N788" s="0" t="n">
        <v>431.9184</v>
      </c>
      <c r="O788" s="0" t="n">
        <v>412.6835</v>
      </c>
      <c r="P788" s="0" t="n">
        <v>63.28106</v>
      </c>
      <c r="Q788" s="0" t="n">
        <v>481.7689</v>
      </c>
      <c r="R788" s="0" t="n">
        <v>59.62099</v>
      </c>
      <c r="S788" s="0" t="n">
        <v>23.41941</v>
      </c>
      <c r="T788" s="0" t="n">
        <v>77.8703</v>
      </c>
      <c r="U788" s="0" t="n">
        <v>538.8974</v>
      </c>
      <c r="V788" s="0" t="n">
        <v>501.1401</v>
      </c>
      <c r="W788" s="0" t="n">
        <v>71.13803</v>
      </c>
      <c r="X788" s="0" t="n">
        <v>21.85995</v>
      </c>
      <c r="Y788" s="0" t="n">
        <v>29.69443</v>
      </c>
      <c r="Z788" s="0" t="n">
        <v>21.25043</v>
      </c>
      <c r="AA788" s="0" t="n">
        <v>17.09975</v>
      </c>
    </row>
    <row r="789" customFormat="false" ht="12.75" hidden="false" customHeight="false" outlineLevel="0" collapsed="false">
      <c r="A789" s="0" t="n">
        <v>788</v>
      </c>
      <c r="B789" s="4" t="n">
        <v>0.05311343</v>
      </c>
      <c r="C789" s="1" t="n">
        <v>15.4500048</v>
      </c>
      <c r="D789" s="0" t="n">
        <v>1069.7</v>
      </c>
      <c r="E789" s="0" t="n">
        <v>1124.513</v>
      </c>
      <c r="F789" s="0" t="n">
        <v>1126</v>
      </c>
      <c r="G789" s="0" t="n">
        <v>1182.3</v>
      </c>
      <c r="H789" s="0" t="n">
        <v>-6.32646656443087</v>
      </c>
      <c r="I789" s="0" t="n">
        <v>-2.23131676881172</v>
      </c>
      <c r="J789" s="0" t="n">
        <v>470.311</v>
      </c>
      <c r="K789" s="0" t="n">
        <v>64.22575</v>
      </c>
      <c r="L789" s="0" t="n">
        <v>21.8056</v>
      </c>
      <c r="M789" s="0" t="n">
        <v>80.01057</v>
      </c>
      <c r="N789" s="0" t="n">
        <v>430.7932</v>
      </c>
      <c r="O789" s="0" t="n">
        <v>412.0481</v>
      </c>
      <c r="P789" s="0" t="n">
        <v>64.22575</v>
      </c>
      <c r="Q789" s="0" t="n">
        <v>507.7406</v>
      </c>
      <c r="R789" s="0" t="n">
        <v>60.63784</v>
      </c>
      <c r="S789" s="0" t="n">
        <v>23.61328</v>
      </c>
      <c r="T789" s="0" t="n">
        <v>79.13445</v>
      </c>
      <c r="U789" s="0" t="n">
        <v>555.062</v>
      </c>
      <c r="V789" s="0" t="n">
        <v>505.9241</v>
      </c>
      <c r="W789" s="0" t="n">
        <v>72.32715</v>
      </c>
      <c r="X789" s="0" t="n">
        <v>21.98085</v>
      </c>
      <c r="Y789" s="0" t="n">
        <v>29.86348</v>
      </c>
      <c r="Z789" s="0" t="n">
        <v>21.3226</v>
      </c>
      <c r="AA789" s="0" t="n">
        <v>17.09876</v>
      </c>
    </row>
    <row r="790" customFormat="false" ht="12.75" hidden="false" customHeight="false" outlineLevel="0" collapsed="false">
      <c r="A790" s="0" t="n">
        <v>789</v>
      </c>
      <c r="B790" s="4" t="n">
        <v>0.05320602</v>
      </c>
      <c r="C790" s="1" t="n">
        <v>15.5833344</v>
      </c>
      <c r="D790" s="0" t="n">
        <v>1069.7</v>
      </c>
      <c r="E790" s="0" t="n">
        <v>1124.553</v>
      </c>
      <c r="F790" s="0" t="n">
        <v>1126</v>
      </c>
      <c r="G790" s="0" t="n">
        <v>1182.3</v>
      </c>
      <c r="H790" s="0" t="n">
        <v>-6.3439402937839</v>
      </c>
      <c r="I790" s="0" t="n">
        <v>-2.23131676881172</v>
      </c>
      <c r="J790" s="0" t="n">
        <v>494.6248</v>
      </c>
      <c r="K790" s="0" t="n">
        <v>65.43935</v>
      </c>
      <c r="L790" s="0" t="n">
        <v>22.0016</v>
      </c>
      <c r="M790" s="0" t="n">
        <v>81.71572</v>
      </c>
      <c r="N790" s="0" t="n">
        <v>440.3914</v>
      </c>
      <c r="O790" s="0" t="n">
        <v>419.3997</v>
      </c>
      <c r="P790" s="0" t="n">
        <v>65.1968</v>
      </c>
      <c r="Q790" s="0" t="n">
        <v>479.7623</v>
      </c>
      <c r="R790" s="0" t="n">
        <v>61.6568</v>
      </c>
      <c r="S790" s="0" t="n">
        <v>23.83344</v>
      </c>
      <c r="T790" s="0" t="n">
        <v>80.37666</v>
      </c>
      <c r="U790" s="0" t="n">
        <v>583.6372</v>
      </c>
      <c r="V790" s="0" t="n">
        <v>504.7345</v>
      </c>
      <c r="W790" s="0" t="n">
        <v>73.51855</v>
      </c>
      <c r="X790" s="0" t="n">
        <v>22.1037</v>
      </c>
      <c r="Y790" s="0" t="n">
        <v>30.03448</v>
      </c>
      <c r="Z790" s="0" t="n">
        <v>21.42111</v>
      </c>
      <c r="AA790" s="0" t="n">
        <v>17.1242</v>
      </c>
    </row>
    <row r="791" customFormat="false" ht="12.75" hidden="false" customHeight="false" outlineLevel="0" collapsed="false">
      <c r="A791" s="0" t="n">
        <v>790</v>
      </c>
      <c r="B791" s="4" t="n">
        <v>0.05329861</v>
      </c>
      <c r="C791" s="1" t="n">
        <v>15.716664</v>
      </c>
      <c r="D791" s="0" t="n">
        <v>1069.7</v>
      </c>
      <c r="E791" s="0" t="n">
        <v>1124.473</v>
      </c>
      <c r="F791" s="0" t="n">
        <v>1126</v>
      </c>
      <c r="G791" s="0" t="n">
        <v>1182.3</v>
      </c>
      <c r="H791" s="0" t="n">
        <v>-6.41721410913719</v>
      </c>
      <c r="I791" s="0" t="n">
        <v>-2.23131676881172</v>
      </c>
      <c r="J791" s="0" t="n">
        <v>503.7264</v>
      </c>
      <c r="K791" s="0" t="n">
        <v>66.82111</v>
      </c>
      <c r="L791" s="0" t="n">
        <v>22.19658</v>
      </c>
      <c r="M791" s="0" t="n">
        <v>83.49381</v>
      </c>
      <c r="N791" s="0" t="n">
        <v>440.4607</v>
      </c>
      <c r="O791" s="0" t="n">
        <v>407.8159</v>
      </c>
      <c r="P791" s="0" t="n">
        <v>66.2146</v>
      </c>
      <c r="Q791" s="0" t="n">
        <v>494.1115</v>
      </c>
      <c r="R791" s="0" t="n">
        <v>62.72245</v>
      </c>
      <c r="S791" s="0" t="n">
        <v>24.00291</v>
      </c>
      <c r="T791" s="0" t="n">
        <v>81.64267</v>
      </c>
      <c r="U791" s="0" t="n">
        <v>579.6823</v>
      </c>
      <c r="V791" s="0" t="n">
        <v>506.0408</v>
      </c>
      <c r="W791" s="0" t="n">
        <v>74.75795</v>
      </c>
      <c r="X791" s="0" t="n">
        <v>22.20021</v>
      </c>
      <c r="Y791" s="0" t="n">
        <v>30.17922</v>
      </c>
      <c r="Z791" s="0" t="n">
        <v>21.51766</v>
      </c>
      <c r="AA791" s="0" t="n">
        <v>17.12321</v>
      </c>
    </row>
    <row r="792" customFormat="false" ht="12.75" hidden="false" customHeight="false" outlineLevel="0" collapsed="false">
      <c r="A792" s="0" t="n">
        <v>791</v>
      </c>
      <c r="B792" s="0" t="n">
        <v>0.0533912</v>
      </c>
      <c r="C792" s="1" t="n">
        <v>15.8499936</v>
      </c>
      <c r="D792" s="0" t="n">
        <v>1069.7</v>
      </c>
      <c r="E792" s="0" t="n">
        <v>1124.473</v>
      </c>
      <c r="F792" s="0" t="n">
        <v>1126</v>
      </c>
      <c r="G792" s="0" t="n">
        <v>1182.3</v>
      </c>
      <c r="H792" s="0" t="n">
        <v>-6.55305694559712</v>
      </c>
      <c r="I792" s="0" t="n">
        <v>-2.22568835026243</v>
      </c>
      <c r="J792" s="0" t="n">
        <v>507.3437</v>
      </c>
      <c r="K792" s="0" t="n">
        <v>68.27604</v>
      </c>
      <c r="L792" s="0" t="n">
        <v>22.41494</v>
      </c>
      <c r="M792" s="0" t="n">
        <v>85.24747</v>
      </c>
      <c r="N792" s="0" t="n">
        <v>441.6761</v>
      </c>
      <c r="O792" s="0" t="n">
        <v>409.767</v>
      </c>
      <c r="P792" s="0" t="n">
        <v>67.20832</v>
      </c>
      <c r="Q792" s="0" t="n">
        <v>552.4359</v>
      </c>
      <c r="R792" s="0" t="n">
        <v>63.76404</v>
      </c>
      <c r="S792" s="0" t="n">
        <v>24.2454</v>
      </c>
      <c r="T792" s="0" t="n">
        <v>82.93251</v>
      </c>
      <c r="U792" s="0" t="n">
        <v>575.2114</v>
      </c>
      <c r="V792" s="0" t="n">
        <v>508.5378</v>
      </c>
      <c r="W792" s="0" t="n">
        <v>75.97243</v>
      </c>
      <c r="X792" s="0" t="n">
        <v>22.29671</v>
      </c>
      <c r="Y792" s="0" t="n">
        <v>30.34824</v>
      </c>
      <c r="Z792" s="0" t="n">
        <v>21.6142</v>
      </c>
      <c r="AA792" s="0" t="n">
        <v>17.12222</v>
      </c>
    </row>
    <row r="793" customFormat="false" ht="12.75" hidden="false" customHeight="false" outlineLevel="0" collapsed="false">
      <c r="A793" s="0" t="n">
        <v>792</v>
      </c>
      <c r="B793" s="0" t="n">
        <v>0.0534838</v>
      </c>
      <c r="C793" s="1" t="n">
        <v>15.9833376</v>
      </c>
      <c r="D793" s="0" t="n">
        <v>1069.7</v>
      </c>
      <c r="E793" s="0" t="n">
        <v>1124.393</v>
      </c>
      <c r="F793" s="0" t="n">
        <v>1126</v>
      </c>
      <c r="G793" s="0" t="n">
        <v>1182.3</v>
      </c>
      <c r="H793" s="0" t="n">
        <v>-6.73173752441698</v>
      </c>
      <c r="I793" s="0" t="n">
        <v>-2.22568835026243</v>
      </c>
      <c r="J793" s="0" t="n">
        <v>511.7566</v>
      </c>
      <c r="K793" s="0" t="n">
        <v>69.78194</v>
      </c>
      <c r="L793" s="0" t="n">
        <v>22.58552</v>
      </c>
      <c r="M793" s="0" t="n">
        <v>86.88107</v>
      </c>
      <c r="N793" s="0" t="n">
        <v>449.0885</v>
      </c>
      <c r="O793" s="0" t="n">
        <v>415.666</v>
      </c>
      <c r="P793" s="0" t="n">
        <v>68.20421</v>
      </c>
      <c r="Q793" s="0" t="n">
        <v>572.6484</v>
      </c>
      <c r="R793" s="0" t="n">
        <v>64.88053</v>
      </c>
      <c r="S793" s="0" t="n">
        <v>24.4655</v>
      </c>
      <c r="T793" s="0" t="n">
        <v>84.17508</v>
      </c>
      <c r="U793" s="0" t="n">
        <v>575.8464</v>
      </c>
      <c r="V793" s="0" t="n">
        <v>511.7843</v>
      </c>
      <c r="W793" s="0" t="n">
        <v>77.21259</v>
      </c>
      <c r="X793" s="0" t="n">
        <v>22.41955</v>
      </c>
      <c r="Y793" s="0" t="n">
        <v>30.51921</v>
      </c>
      <c r="Z793" s="0" t="n">
        <v>21.68832</v>
      </c>
      <c r="AA793" s="0" t="n">
        <v>17.12321</v>
      </c>
    </row>
    <row r="794" customFormat="false" ht="12.75" hidden="false" customHeight="false" outlineLevel="0" collapsed="false">
      <c r="A794" s="0" t="n">
        <v>793</v>
      </c>
      <c r="B794" s="4" t="n">
        <v>0.05356481</v>
      </c>
      <c r="C794" s="1" t="n">
        <v>16.099992</v>
      </c>
      <c r="D794" s="0" t="n">
        <v>1069.7</v>
      </c>
      <c r="E794" s="0" t="n">
        <v>1124.393</v>
      </c>
      <c r="F794" s="0" t="n">
        <v>1126</v>
      </c>
      <c r="G794" s="0" t="n">
        <v>1182.3</v>
      </c>
      <c r="H794" s="0" t="n">
        <v>-6.92619867054462</v>
      </c>
      <c r="I794" s="0" t="n">
        <v>-2.22568835026243</v>
      </c>
      <c r="J794" s="0" t="n">
        <v>517.7123</v>
      </c>
      <c r="K794" s="0" t="n">
        <v>71.48065</v>
      </c>
      <c r="L794" s="0" t="n">
        <v>22.80481</v>
      </c>
      <c r="M794" s="0" t="n">
        <v>88.53988</v>
      </c>
      <c r="N794" s="0" t="n">
        <v>450.6767</v>
      </c>
      <c r="O794" s="0" t="n">
        <v>419.7498</v>
      </c>
      <c r="P794" s="0" t="n">
        <v>69.19835</v>
      </c>
      <c r="Q794" s="0" t="n">
        <v>591.624</v>
      </c>
      <c r="R794" s="0" t="n">
        <v>65.99529</v>
      </c>
      <c r="S794" s="0" t="n">
        <v>24.6836</v>
      </c>
      <c r="T794" s="0" t="n">
        <v>85.46686</v>
      </c>
      <c r="U794" s="0" t="n">
        <v>577.1872</v>
      </c>
      <c r="V794" s="0" t="n">
        <v>514.399</v>
      </c>
      <c r="W794" s="0" t="n">
        <v>78.4775</v>
      </c>
      <c r="X794" s="0" t="n">
        <v>22.54041</v>
      </c>
      <c r="Y794" s="0" t="n">
        <v>30.68821</v>
      </c>
      <c r="Z794" s="0" t="n">
        <v>21.78485</v>
      </c>
      <c r="AA794" s="0" t="n">
        <v>17.14667</v>
      </c>
    </row>
    <row r="795" customFormat="false" ht="12.75" hidden="false" customHeight="false" outlineLevel="0" collapsed="false">
      <c r="A795" s="0" t="n">
        <v>794</v>
      </c>
      <c r="B795" s="4" t="n">
        <v>0.05365741</v>
      </c>
      <c r="C795" s="1" t="n">
        <v>16.233336</v>
      </c>
      <c r="D795" s="0" t="n">
        <v>1069.7</v>
      </c>
      <c r="E795" s="0" t="n">
        <v>1124.273</v>
      </c>
      <c r="F795" s="0" t="n">
        <v>1126</v>
      </c>
      <c r="G795" s="0" t="n">
        <v>1182.3</v>
      </c>
      <c r="H795" s="0" t="n">
        <v>-7.20125952833101</v>
      </c>
      <c r="I795" s="0" t="n">
        <v>-2.22568835026243</v>
      </c>
      <c r="J795" s="0" t="n">
        <v>521.5917</v>
      </c>
      <c r="K795" s="0" t="n">
        <v>73.06053</v>
      </c>
      <c r="L795" s="0" t="n">
        <v>23.02506</v>
      </c>
      <c r="M795" s="0" t="n">
        <v>90.20051</v>
      </c>
      <c r="N795" s="0" t="n">
        <v>446.7979</v>
      </c>
      <c r="O795" s="0" t="n">
        <v>425.3096</v>
      </c>
      <c r="P795" s="0" t="n">
        <v>70.19466</v>
      </c>
      <c r="Q795" s="0" t="n">
        <v>590.6583</v>
      </c>
      <c r="R795" s="0" t="n">
        <v>67.08799</v>
      </c>
      <c r="S795" s="0" t="n">
        <v>24.92798</v>
      </c>
      <c r="T795" s="0" t="n">
        <v>86.73573</v>
      </c>
      <c r="U795" s="0" t="n">
        <v>581.6829</v>
      </c>
      <c r="V795" s="0" t="n">
        <v>516.7123</v>
      </c>
      <c r="W795" s="0" t="n">
        <v>79.71949</v>
      </c>
      <c r="X795" s="0" t="n">
        <v>22.66323</v>
      </c>
      <c r="Y795" s="0" t="n">
        <v>30.85917</v>
      </c>
      <c r="Z795" s="0" t="n">
        <v>21.88334</v>
      </c>
      <c r="AA795" s="0" t="n">
        <v>17.12321</v>
      </c>
    </row>
    <row r="796" customFormat="false" ht="12.75" hidden="false" customHeight="false" outlineLevel="0" collapsed="false">
      <c r="A796" s="0" t="n">
        <v>795</v>
      </c>
      <c r="B796" s="0" t="n">
        <v>0.05375</v>
      </c>
      <c r="C796" s="1" t="n">
        <v>16.3666656</v>
      </c>
      <c r="D796" s="0" t="n">
        <v>1069.7</v>
      </c>
      <c r="E796" s="0" t="n">
        <v>1124.313</v>
      </c>
      <c r="F796" s="0" t="n">
        <v>1126</v>
      </c>
      <c r="G796" s="0" t="n">
        <v>1182.3</v>
      </c>
      <c r="H796" s="0" t="n">
        <v>-7.51183594524653</v>
      </c>
      <c r="I796" s="0" t="n">
        <v>-2.22848521349808</v>
      </c>
      <c r="J796" s="0" t="n">
        <v>494.5782</v>
      </c>
      <c r="K796" s="0" t="n">
        <v>75.02893</v>
      </c>
      <c r="L796" s="0" t="n">
        <v>23.2443</v>
      </c>
      <c r="M796" s="0" t="n">
        <v>92.10527</v>
      </c>
      <c r="N796" s="0" t="n">
        <v>450.3271</v>
      </c>
      <c r="O796" s="0" t="n">
        <v>426.5755</v>
      </c>
      <c r="P796" s="0" t="n">
        <v>71.19022</v>
      </c>
      <c r="Q796" s="0" t="n">
        <v>598.8909</v>
      </c>
      <c r="R796" s="0" t="n">
        <v>68.22848</v>
      </c>
      <c r="S796" s="0" t="n">
        <v>25.19569</v>
      </c>
      <c r="T796" s="0" t="n">
        <v>88.05289</v>
      </c>
      <c r="U796" s="0" t="n">
        <v>599.4811</v>
      </c>
      <c r="V796" s="0" t="n">
        <v>519.3521</v>
      </c>
      <c r="W796" s="0" t="n">
        <v>80.96091</v>
      </c>
      <c r="X796" s="0" t="n">
        <v>22.78506</v>
      </c>
      <c r="Y796" s="0" t="n">
        <v>31.02913</v>
      </c>
      <c r="Z796" s="0" t="n">
        <v>21.95647</v>
      </c>
      <c r="AA796" s="0" t="n">
        <v>17.14766</v>
      </c>
    </row>
    <row r="797" customFormat="false" ht="12.75" hidden="false" customHeight="false" outlineLevel="0" collapsed="false">
      <c r="A797" s="0" t="n">
        <v>796</v>
      </c>
      <c r="B797" s="4" t="n">
        <v>0.05384259</v>
      </c>
      <c r="C797" s="1" t="n">
        <v>16.4999952</v>
      </c>
      <c r="D797" s="0" t="n">
        <v>1069.7</v>
      </c>
      <c r="E797" s="0" t="n">
        <v>1124.273</v>
      </c>
      <c r="F797" s="0" t="n">
        <v>1126</v>
      </c>
      <c r="G797" s="0" t="n">
        <v>1182.3</v>
      </c>
      <c r="H797" s="0" t="n">
        <v>-7.77167690999891</v>
      </c>
      <c r="I797" s="0" t="n">
        <v>-2.23131676881172</v>
      </c>
      <c r="J797" s="0" t="n">
        <v>499.5487</v>
      </c>
      <c r="K797" s="0" t="n">
        <v>76.72884</v>
      </c>
      <c r="L797" s="0" t="n">
        <v>23.46352</v>
      </c>
      <c r="M797" s="0" t="n">
        <v>94.0845</v>
      </c>
      <c r="N797" s="0" t="n">
        <v>447.2635</v>
      </c>
      <c r="O797" s="0" t="n">
        <v>429.8308</v>
      </c>
      <c r="P797" s="0" t="n">
        <v>72.15974</v>
      </c>
      <c r="Q797" s="0" t="n">
        <v>606.8509</v>
      </c>
      <c r="R797" s="0" t="n">
        <v>69.34301</v>
      </c>
      <c r="S797" s="0" t="n">
        <v>25.41273</v>
      </c>
      <c r="T797" s="0" t="n">
        <v>89.32177</v>
      </c>
      <c r="U797" s="0" t="n">
        <v>604.3224</v>
      </c>
      <c r="V797" s="0" t="n">
        <v>522.8552</v>
      </c>
      <c r="W797" s="0" t="n">
        <v>82.17843</v>
      </c>
      <c r="X797" s="0" t="n">
        <v>22.90491</v>
      </c>
      <c r="Y797" s="0" t="n">
        <v>31.19712</v>
      </c>
      <c r="Z797" s="0" t="n">
        <v>22.052</v>
      </c>
      <c r="AA797" s="0" t="n">
        <v>17.14568</v>
      </c>
    </row>
    <row r="798" customFormat="false" ht="12.75" hidden="false" customHeight="false" outlineLevel="0" collapsed="false">
      <c r="A798" s="0" t="n">
        <v>797</v>
      </c>
      <c r="B798" s="4" t="n">
        <v>0.05393519</v>
      </c>
      <c r="C798" s="1" t="n">
        <v>16.6333392</v>
      </c>
      <c r="D798" s="0" t="n">
        <v>1069.7</v>
      </c>
      <c r="E798" s="0" t="n">
        <v>1124.353</v>
      </c>
      <c r="F798" s="0" t="n">
        <v>1126</v>
      </c>
      <c r="G798" s="0" t="n">
        <v>1182.3</v>
      </c>
      <c r="H798" s="0" t="n">
        <v>-8.03096462662685</v>
      </c>
      <c r="I798" s="0" t="n">
        <v>-2.23131676881172</v>
      </c>
      <c r="J798" s="0" t="n">
        <v>501.5091</v>
      </c>
      <c r="K798" s="0" t="n">
        <v>78.48014</v>
      </c>
      <c r="L798" s="0" t="n">
        <v>23.68271</v>
      </c>
      <c r="M798" s="0" t="n">
        <v>95.747</v>
      </c>
      <c r="N798" s="0" t="n">
        <v>452.3814</v>
      </c>
      <c r="O798" s="0" t="n">
        <v>432.6415</v>
      </c>
      <c r="P798" s="0" t="n">
        <v>73.20435</v>
      </c>
      <c r="Q798" s="0" t="n">
        <v>602.291</v>
      </c>
      <c r="R798" s="0" t="n">
        <v>70.45978</v>
      </c>
      <c r="S798" s="0" t="n">
        <v>25.65605</v>
      </c>
      <c r="T798" s="0" t="n">
        <v>90.61555</v>
      </c>
      <c r="U798" s="0" t="n">
        <v>605.9528</v>
      </c>
      <c r="V798" s="0" t="n">
        <v>525.2859</v>
      </c>
      <c r="W798" s="0" t="n">
        <v>83.39636</v>
      </c>
      <c r="X798" s="0" t="n">
        <v>23.00236</v>
      </c>
      <c r="Y798" s="0" t="n">
        <v>31.36707</v>
      </c>
      <c r="Z798" s="0" t="n">
        <v>22.1495</v>
      </c>
      <c r="AA798" s="0" t="n">
        <v>17.17013</v>
      </c>
    </row>
    <row r="799" customFormat="false" ht="12.75" hidden="false" customHeight="false" outlineLevel="0" collapsed="false">
      <c r="A799" s="0" t="n">
        <v>798</v>
      </c>
      <c r="B799" s="0" t="n">
        <v>0.0540162</v>
      </c>
      <c r="C799" s="1" t="n">
        <v>16.7499936</v>
      </c>
      <c r="D799" s="0" t="n">
        <v>1069.7</v>
      </c>
      <c r="E799" s="0" t="n">
        <v>1124.313</v>
      </c>
      <c r="F799" s="0" t="n">
        <v>1126</v>
      </c>
      <c r="G799" s="0" t="n">
        <v>1182.3</v>
      </c>
      <c r="H799" s="0" t="n">
        <v>-8.29306314077291</v>
      </c>
      <c r="I799" s="0" t="n">
        <v>-2.2341163939268</v>
      </c>
      <c r="J799" s="0" t="n">
        <v>509.118</v>
      </c>
      <c r="K799" s="0" t="n">
        <v>80.23325</v>
      </c>
      <c r="L799" s="0" t="n">
        <v>23.92525</v>
      </c>
      <c r="M799" s="0" t="n">
        <v>96.5776</v>
      </c>
      <c r="N799" s="0" t="n">
        <v>450.9571</v>
      </c>
      <c r="O799" s="0" t="n">
        <v>437.6754</v>
      </c>
      <c r="P799" s="0" t="n">
        <v>74.2259</v>
      </c>
      <c r="Q799" s="0" t="n">
        <v>608.0081</v>
      </c>
      <c r="R799" s="0" t="n">
        <v>71.60209</v>
      </c>
      <c r="S799" s="0" t="n">
        <v>25.90032</v>
      </c>
      <c r="T799" s="0" t="n">
        <v>91.95773</v>
      </c>
      <c r="U799" s="0" t="n">
        <v>608.5282</v>
      </c>
      <c r="V799" s="0" t="n">
        <v>528.8873</v>
      </c>
      <c r="W799" s="0" t="n">
        <v>84.63811</v>
      </c>
      <c r="X799" s="0" t="n">
        <v>23.14951</v>
      </c>
      <c r="Y799" s="0" t="n">
        <v>31.56226</v>
      </c>
      <c r="Z799" s="0" t="n">
        <v>22.24797</v>
      </c>
      <c r="AA799" s="0" t="n">
        <v>17.17112</v>
      </c>
    </row>
    <row r="800" customFormat="false" ht="12.75" hidden="false" customHeight="false" outlineLevel="0" collapsed="false">
      <c r="A800" s="0" t="n">
        <v>799</v>
      </c>
      <c r="B800" s="4" t="n">
        <v>0.05410879</v>
      </c>
      <c r="C800" s="1" t="n">
        <v>16.8833232</v>
      </c>
      <c r="D800" s="0" t="n">
        <v>1069.7</v>
      </c>
      <c r="E800" s="0" t="n">
        <v>1124.393</v>
      </c>
      <c r="F800" s="0" t="n">
        <v>1126</v>
      </c>
      <c r="G800" s="0" t="n">
        <v>1182.3</v>
      </c>
      <c r="H800" s="0" t="n">
        <v>-8.60420023196219</v>
      </c>
      <c r="I800" s="0" t="n">
        <v>-2.23408170184883</v>
      </c>
      <c r="J800" s="0" t="n">
        <v>499.9211</v>
      </c>
      <c r="K800" s="0" t="n">
        <v>81.79141</v>
      </c>
      <c r="L800" s="0" t="n">
        <v>24.16874</v>
      </c>
      <c r="M800" s="0" t="n">
        <v>98.16801</v>
      </c>
      <c r="N800" s="0" t="n">
        <v>455.9098</v>
      </c>
      <c r="O800" s="0" t="n">
        <v>435.2647</v>
      </c>
      <c r="P800" s="0" t="n">
        <v>75.27103</v>
      </c>
      <c r="Q800" s="0" t="n">
        <v>610.9874</v>
      </c>
      <c r="R800" s="0" t="n">
        <v>72.71944</v>
      </c>
      <c r="S800" s="0" t="n">
        <v>26.16791</v>
      </c>
      <c r="T800" s="0" t="n">
        <v>93.25257</v>
      </c>
      <c r="U800" s="0" t="n">
        <v>610.7746</v>
      </c>
      <c r="V800" s="0" t="n">
        <v>534.1964</v>
      </c>
      <c r="W800" s="0" t="n">
        <v>85.88131</v>
      </c>
      <c r="X800" s="0" t="n">
        <v>23.2713</v>
      </c>
      <c r="Y800" s="0" t="n">
        <v>31.75645</v>
      </c>
      <c r="Z800" s="0" t="n">
        <v>22.34545</v>
      </c>
      <c r="AA800" s="0" t="n">
        <v>17.19556</v>
      </c>
    </row>
    <row r="801" customFormat="false" ht="12.75" hidden="false" customHeight="false" outlineLevel="0" collapsed="false">
      <c r="A801" s="0" t="n">
        <v>800</v>
      </c>
      <c r="B801" s="4" t="n">
        <v>0.05420139</v>
      </c>
      <c r="C801" s="1" t="n">
        <v>17.0166672</v>
      </c>
      <c r="D801" s="0" t="n">
        <v>1069.7</v>
      </c>
      <c r="E801" s="0" t="n">
        <v>1124.353</v>
      </c>
      <c r="F801" s="0" t="n">
        <v>1126</v>
      </c>
      <c r="G801" s="0" t="n">
        <v>1182.3</v>
      </c>
      <c r="H801" s="0" t="n">
        <v>-8.87137080609469</v>
      </c>
      <c r="I801" s="0" t="n">
        <v>-2.23971288227754</v>
      </c>
      <c r="J801" s="0" t="n">
        <v>504.7292</v>
      </c>
      <c r="K801" s="0" t="n">
        <v>83.61827</v>
      </c>
      <c r="L801" s="0" t="n">
        <v>24.4122</v>
      </c>
      <c r="M801" s="0" t="n">
        <v>99.95511</v>
      </c>
      <c r="N801" s="0" t="n">
        <v>459.3195</v>
      </c>
      <c r="O801" s="0" t="n">
        <v>444.3655</v>
      </c>
      <c r="P801" s="0" t="n">
        <v>76.31644</v>
      </c>
      <c r="Q801" s="0" t="n">
        <v>600.6606</v>
      </c>
      <c r="R801" s="0" t="n">
        <v>73.86137</v>
      </c>
      <c r="S801" s="0" t="n">
        <v>26.41115</v>
      </c>
      <c r="T801" s="0" t="n">
        <v>94.59683</v>
      </c>
      <c r="U801" s="0" t="n">
        <v>615.1278</v>
      </c>
      <c r="V801" s="0" t="n">
        <v>537.2382</v>
      </c>
      <c r="W801" s="0" t="n">
        <v>87.07618</v>
      </c>
      <c r="X801" s="0" t="n">
        <v>23.39309</v>
      </c>
      <c r="Y801" s="0" t="n">
        <v>31.9021</v>
      </c>
      <c r="Z801" s="0" t="n">
        <v>22.44293</v>
      </c>
      <c r="AA801" s="0" t="n">
        <v>17.19556</v>
      </c>
    </row>
    <row r="802" customFormat="false" ht="12.75" hidden="false" customHeight="false" outlineLevel="0" collapsed="false">
      <c r="A802" s="0" t="n">
        <v>801</v>
      </c>
      <c r="B802" s="4" t="n">
        <v>0.05429398</v>
      </c>
      <c r="C802" s="1" t="n">
        <v>17.1499968</v>
      </c>
      <c r="D802" s="0" t="n">
        <v>1069.7</v>
      </c>
      <c r="E802" s="0" t="n">
        <v>1124.433</v>
      </c>
      <c r="F802" s="0" t="n">
        <v>1126</v>
      </c>
      <c r="G802" s="0" t="n">
        <v>1182.3</v>
      </c>
      <c r="H802" s="0" t="n">
        <v>-9.26536887141107</v>
      </c>
      <c r="I802" s="0" t="n">
        <v>-2.23967819019957</v>
      </c>
      <c r="J802" s="0" t="n">
        <v>486.2009</v>
      </c>
      <c r="K802" s="0" t="n">
        <v>85.20234</v>
      </c>
      <c r="L802" s="0" t="n">
        <v>24.65563</v>
      </c>
      <c r="M802" s="0" t="n">
        <v>100.9838</v>
      </c>
      <c r="N802" s="0" t="n">
        <v>469.3109</v>
      </c>
      <c r="O802" s="0" t="n">
        <v>428.5197</v>
      </c>
      <c r="P802" s="0" t="n">
        <v>77.33781</v>
      </c>
      <c r="Q802" s="0" t="n">
        <v>604.4633</v>
      </c>
      <c r="R802" s="0" t="n">
        <v>75.00364</v>
      </c>
      <c r="S802" s="0" t="n">
        <v>26.67868</v>
      </c>
      <c r="T802" s="0" t="n">
        <v>96.01504</v>
      </c>
      <c r="U802" s="0" t="n">
        <v>615.4592</v>
      </c>
      <c r="V802" s="0" t="n">
        <v>542.8096</v>
      </c>
      <c r="W802" s="0" t="n">
        <v>88.32027</v>
      </c>
      <c r="X802" s="0" t="n">
        <v>23.53923</v>
      </c>
      <c r="Y802" s="0" t="n">
        <v>32.09627</v>
      </c>
      <c r="Z802" s="0" t="n">
        <v>22.49167</v>
      </c>
      <c r="AA802" s="0" t="n">
        <v>17.19556</v>
      </c>
    </row>
    <row r="803" customFormat="false" ht="12.75" hidden="false" customHeight="false" outlineLevel="0" collapsed="false">
      <c r="A803" s="0" t="n">
        <v>802</v>
      </c>
      <c r="B803" s="4" t="n">
        <v>0.05438657</v>
      </c>
      <c r="C803" s="1" t="n">
        <v>17.2833264</v>
      </c>
      <c r="D803" s="0" t="n">
        <v>1069.7</v>
      </c>
      <c r="E803" s="0" t="n">
        <v>1124.313</v>
      </c>
      <c r="F803" s="0" t="n">
        <v>1126</v>
      </c>
      <c r="G803" s="0" t="n">
        <v>1182.3</v>
      </c>
      <c r="H803" s="0" t="n">
        <v>-9.53310011981733</v>
      </c>
      <c r="I803" s="0" t="n">
        <v>-2.24247763118936</v>
      </c>
      <c r="J803" s="0" t="n">
        <v>501.6482</v>
      </c>
      <c r="K803" s="0" t="n">
        <v>86.88469</v>
      </c>
      <c r="L803" s="0" t="n">
        <v>24.89904</v>
      </c>
      <c r="M803" s="0" t="n">
        <v>102.6499</v>
      </c>
      <c r="N803" s="0" t="n">
        <v>475.705</v>
      </c>
      <c r="O803" s="0" t="n">
        <v>444.7396</v>
      </c>
      <c r="P803" s="0" t="n">
        <v>78.35947</v>
      </c>
      <c r="Q803" s="0" t="n">
        <v>613.637</v>
      </c>
      <c r="R803" s="0" t="n">
        <v>76.14624</v>
      </c>
      <c r="S803" s="0" t="n">
        <v>26.92186</v>
      </c>
      <c r="T803" s="0" t="n">
        <v>97.72751</v>
      </c>
      <c r="U803" s="0" t="n">
        <v>618.0632</v>
      </c>
      <c r="V803" s="0" t="n">
        <v>545.6201</v>
      </c>
      <c r="W803" s="0" t="n">
        <v>89.61367</v>
      </c>
      <c r="X803" s="0" t="n">
        <v>23.661</v>
      </c>
      <c r="Y803" s="0" t="n">
        <v>32.26617</v>
      </c>
      <c r="Z803" s="0" t="n">
        <v>22.61351</v>
      </c>
      <c r="AA803" s="0" t="n">
        <v>17.19556</v>
      </c>
    </row>
    <row r="804" customFormat="false" ht="12.75" hidden="false" customHeight="false" outlineLevel="0" collapsed="false">
      <c r="A804" s="0" t="n">
        <v>803</v>
      </c>
      <c r="B804" s="4" t="n">
        <v>0.05446759</v>
      </c>
      <c r="C804" s="1" t="n">
        <v>17.3999952</v>
      </c>
      <c r="D804" s="0" t="n">
        <v>1069.7</v>
      </c>
      <c r="E804" s="0" t="n">
        <v>1124.313</v>
      </c>
      <c r="F804" s="0" t="n">
        <v>1126</v>
      </c>
      <c r="G804" s="0" t="n">
        <v>1182.3</v>
      </c>
      <c r="H804" s="0" t="n">
        <v>-9.81211168904265</v>
      </c>
      <c r="I804" s="0" t="n">
        <v>-2.24530918650299</v>
      </c>
      <c r="J804" s="0" t="n">
        <v>495.7664</v>
      </c>
      <c r="K804" s="0" t="n">
        <v>88.5435</v>
      </c>
      <c r="L804" s="0" t="n">
        <v>25.16577</v>
      </c>
      <c r="M804" s="0" t="n">
        <v>103.7275</v>
      </c>
      <c r="N804" s="0" t="n">
        <v>466.5568</v>
      </c>
      <c r="O804" s="0" t="n">
        <v>445.6982</v>
      </c>
      <c r="P804" s="0" t="n">
        <v>79.38142</v>
      </c>
      <c r="Q804" s="0" t="n">
        <v>607.2272</v>
      </c>
      <c r="R804" s="0" t="n">
        <v>77.28918</v>
      </c>
      <c r="S804" s="0" t="n">
        <v>27.21365</v>
      </c>
      <c r="T804" s="0" t="n">
        <v>100.1255</v>
      </c>
      <c r="U804" s="0" t="n">
        <v>621.7809</v>
      </c>
      <c r="V804" s="0" t="n">
        <v>547.6113</v>
      </c>
      <c r="W804" s="0" t="n">
        <v>90.90659</v>
      </c>
      <c r="X804" s="0" t="n">
        <v>23.80712</v>
      </c>
      <c r="Y804" s="0" t="n">
        <v>32.46033</v>
      </c>
      <c r="Z804" s="0" t="n">
        <v>22.71097</v>
      </c>
      <c r="AA804" s="0" t="n">
        <v>17.22001</v>
      </c>
    </row>
    <row r="805" customFormat="false" ht="12.75" hidden="false" customHeight="false" outlineLevel="0" collapsed="false">
      <c r="A805" s="0" t="n">
        <v>804</v>
      </c>
      <c r="B805" s="4" t="n">
        <v>0.05456018</v>
      </c>
      <c r="C805" s="1" t="n">
        <v>17.5333248</v>
      </c>
      <c r="D805" s="0" t="n">
        <v>1069.7</v>
      </c>
      <c r="E805" s="0" t="n">
        <v>1124.233</v>
      </c>
      <c r="F805" s="0" t="n">
        <v>1126</v>
      </c>
      <c r="G805" s="0" t="n">
        <v>1182.3</v>
      </c>
      <c r="H805" s="0" t="n">
        <v>-10.0837936488879</v>
      </c>
      <c r="I805" s="0" t="n">
        <v>-2.24530918650299</v>
      </c>
      <c r="J805" s="0" t="n">
        <v>497.1907</v>
      </c>
      <c r="K805" s="0" t="n">
        <v>90.20316</v>
      </c>
      <c r="L805" s="0" t="n">
        <v>25.43443</v>
      </c>
      <c r="M805" s="0" t="n">
        <v>104.5867</v>
      </c>
      <c r="N805" s="0" t="n">
        <v>474.3982</v>
      </c>
      <c r="O805" s="0" t="n">
        <v>455.793</v>
      </c>
      <c r="P805" s="0" t="n">
        <v>80.40364</v>
      </c>
      <c r="Q805" s="0" t="n">
        <v>608.1027</v>
      </c>
      <c r="R805" s="0" t="n">
        <v>78.48112</v>
      </c>
      <c r="S805" s="0" t="n">
        <v>27.52971</v>
      </c>
      <c r="T805" s="0" t="n">
        <v>103.3117</v>
      </c>
      <c r="U805" s="0" t="n">
        <v>620.171</v>
      </c>
      <c r="V805" s="0" t="n">
        <v>548.2675</v>
      </c>
      <c r="W805" s="0" t="n">
        <v>92.15314</v>
      </c>
      <c r="X805" s="0" t="n">
        <v>23.92887</v>
      </c>
      <c r="Y805" s="0" t="n">
        <v>32.6302</v>
      </c>
      <c r="Z805" s="0" t="n">
        <v>22.78407</v>
      </c>
      <c r="AA805" s="0" t="n">
        <v>17.19556</v>
      </c>
    </row>
    <row r="806" customFormat="false" ht="12.75" hidden="false" customHeight="false" outlineLevel="0" collapsed="false">
      <c r="A806" s="0" t="n">
        <v>805</v>
      </c>
      <c r="B806" s="4" t="n">
        <v>0.05465278</v>
      </c>
      <c r="C806" s="1" t="n">
        <v>17.6666688</v>
      </c>
      <c r="D806" s="0" t="n">
        <v>1069.7</v>
      </c>
      <c r="E806" s="0" t="n">
        <v>1124.273</v>
      </c>
      <c r="F806" s="0" t="n">
        <v>1126</v>
      </c>
      <c r="G806" s="0" t="n">
        <v>1182.3</v>
      </c>
      <c r="H806" s="0" t="n">
        <v>-10.3419488777443</v>
      </c>
      <c r="I806" s="0" t="n">
        <v>-2.24810881161807</v>
      </c>
      <c r="J806" s="0" t="n">
        <v>506.3408</v>
      </c>
      <c r="K806" s="0" t="n">
        <v>91.91251</v>
      </c>
      <c r="L806" s="0" t="n">
        <v>25.70306</v>
      </c>
      <c r="M806" s="0" t="n">
        <v>105.8141</v>
      </c>
      <c r="N806" s="0" t="n">
        <v>477.4316</v>
      </c>
      <c r="O806" s="0" t="n">
        <v>457.6615</v>
      </c>
      <c r="P806" s="0" t="n">
        <v>81.42616</v>
      </c>
      <c r="Q806" s="0" t="n">
        <v>611.0357</v>
      </c>
      <c r="R806" s="0" t="n">
        <v>79.64911</v>
      </c>
      <c r="S806" s="0" t="n">
        <v>27.77281</v>
      </c>
      <c r="T806" s="0" t="n">
        <v>105.765</v>
      </c>
      <c r="U806" s="0" t="n">
        <v>620.622</v>
      </c>
      <c r="V806" s="0" t="n">
        <v>548.9001</v>
      </c>
      <c r="W806" s="0" t="n">
        <v>93.3513</v>
      </c>
      <c r="X806" s="0" t="n">
        <v>24.07497</v>
      </c>
      <c r="Y806" s="0" t="n">
        <v>32.82434</v>
      </c>
      <c r="Z806" s="0" t="n">
        <v>22.90589</v>
      </c>
      <c r="AA806" s="0" t="n">
        <v>17.24446</v>
      </c>
    </row>
    <row r="807" customFormat="false" ht="12.75" hidden="false" customHeight="false" outlineLevel="0" collapsed="false">
      <c r="A807" s="0" t="n">
        <v>806</v>
      </c>
      <c r="B807" s="4" t="n">
        <v>0.05474537</v>
      </c>
      <c r="C807" s="1" t="n">
        <v>17.7999984</v>
      </c>
      <c r="D807" s="0" t="n">
        <v>1069.7</v>
      </c>
      <c r="E807" s="0" t="n">
        <v>1124.273</v>
      </c>
      <c r="F807" s="0" t="n">
        <v>1126</v>
      </c>
      <c r="G807" s="0" t="n">
        <v>1182.3</v>
      </c>
      <c r="H807" s="0" t="n">
        <v>-10.6141915118633</v>
      </c>
      <c r="I807" s="0" t="n">
        <v>-2.24810881161807</v>
      </c>
      <c r="J807" s="0" t="n">
        <v>507.4847</v>
      </c>
      <c r="K807" s="0" t="n">
        <v>93.52502</v>
      </c>
      <c r="L807" s="0" t="n">
        <v>25.97067</v>
      </c>
      <c r="M807" s="0" t="n">
        <v>106.771</v>
      </c>
      <c r="N807" s="0" t="n">
        <v>482.938</v>
      </c>
      <c r="O807" s="0" t="n">
        <v>463.172</v>
      </c>
      <c r="P807" s="0" t="n">
        <v>82.44897</v>
      </c>
      <c r="Q807" s="0" t="n">
        <v>610.61</v>
      </c>
      <c r="R807" s="0" t="n">
        <v>80.84183</v>
      </c>
      <c r="S807" s="0" t="n">
        <v>28.0888</v>
      </c>
      <c r="T807" s="0" t="n">
        <v>107.3846</v>
      </c>
      <c r="U807" s="0" t="n">
        <v>622.4937</v>
      </c>
      <c r="V807" s="0" t="n">
        <v>549.2048</v>
      </c>
      <c r="W807" s="0" t="n">
        <v>94.52448</v>
      </c>
      <c r="X807" s="0" t="n">
        <v>24.22106</v>
      </c>
      <c r="Y807" s="0" t="n">
        <v>32.9942</v>
      </c>
      <c r="Z807" s="0" t="n">
        <v>22.97898</v>
      </c>
      <c r="AA807" s="0" t="n">
        <v>17.24446</v>
      </c>
    </row>
    <row r="808" customFormat="false" ht="12.75" hidden="false" customHeight="false" outlineLevel="0" collapsed="false">
      <c r="A808" s="0" t="n">
        <v>807</v>
      </c>
      <c r="B808" s="4" t="n">
        <v>0.05483796</v>
      </c>
      <c r="C808" s="1" t="n">
        <v>17.933328</v>
      </c>
      <c r="D808" s="0" t="n">
        <v>1069.7</v>
      </c>
      <c r="E808" s="0" t="n">
        <v>1124.273</v>
      </c>
      <c r="F808" s="0" t="n">
        <v>1126</v>
      </c>
      <c r="G808" s="0" t="n">
        <v>1182.3</v>
      </c>
      <c r="H808" s="0" t="n">
        <v>-10.9005326904687</v>
      </c>
      <c r="I808" s="0" t="n">
        <v>-2.25093664853996</v>
      </c>
      <c r="J808" s="0" t="n">
        <v>509.0237</v>
      </c>
      <c r="K808" s="0" t="n">
        <v>95.26059</v>
      </c>
      <c r="L808" s="0" t="n">
        <v>26.23629</v>
      </c>
      <c r="M808" s="0" t="n">
        <v>107.4563</v>
      </c>
      <c r="N808" s="0" t="n">
        <v>484.5712</v>
      </c>
      <c r="O808" s="0" t="n">
        <v>462.2848</v>
      </c>
      <c r="P808" s="0" t="n">
        <v>83.49645</v>
      </c>
      <c r="Q808" s="0" t="n">
        <v>615.7186</v>
      </c>
      <c r="R808" s="0" t="n">
        <v>82.03494</v>
      </c>
      <c r="S808" s="0" t="n">
        <v>28.38045</v>
      </c>
      <c r="T808" s="0" t="n">
        <v>108.2909</v>
      </c>
      <c r="U808" s="0" t="n">
        <v>626.4739</v>
      </c>
      <c r="V808" s="0" t="n">
        <v>550.9625</v>
      </c>
      <c r="W808" s="0" t="n">
        <v>95.69612</v>
      </c>
      <c r="X808" s="0" t="n">
        <v>24.34279</v>
      </c>
      <c r="Y808" s="0" t="n">
        <v>33.18832</v>
      </c>
      <c r="Z808" s="0" t="n">
        <v>23.10078</v>
      </c>
      <c r="AA808" s="0" t="n">
        <v>17.24446</v>
      </c>
    </row>
    <row r="809" customFormat="false" ht="12.75" hidden="false" customHeight="false" outlineLevel="0" collapsed="false">
      <c r="A809" s="0" t="n">
        <v>808</v>
      </c>
      <c r="B809" s="4" t="n">
        <v>0.05493056</v>
      </c>
      <c r="C809" s="1" t="n">
        <v>18.066672</v>
      </c>
      <c r="D809" s="0" t="n">
        <v>1069.7</v>
      </c>
      <c r="E809" s="0" t="n">
        <v>1124.313</v>
      </c>
      <c r="F809" s="0" t="n">
        <v>1126</v>
      </c>
      <c r="G809" s="0" t="n">
        <v>1182.3</v>
      </c>
      <c r="H809" s="0" t="n">
        <v>-11.2855079843597</v>
      </c>
      <c r="I809" s="0" t="n">
        <v>-2.27615397313126</v>
      </c>
      <c r="J809" s="0" t="n">
        <v>527.8316</v>
      </c>
      <c r="K809" s="0" t="n">
        <v>96.75247</v>
      </c>
      <c r="L809" s="0" t="n">
        <v>26.52914</v>
      </c>
      <c r="M809" s="0" t="n">
        <v>108.5375</v>
      </c>
      <c r="N809" s="0" t="n">
        <v>474.5849</v>
      </c>
      <c r="O809" s="0" t="n">
        <v>467.0002</v>
      </c>
      <c r="P809" s="0" t="n">
        <v>84.49551</v>
      </c>
      <c r="Q809" s="0" t="n">
        <v>546.741</v>
      </c>
      <c r="R809" s="0" t="n">
        <v>83.27718</v>
      </c>
      <c r="S809" s="0" t="n">
        <v>28.67206</v>
      </c>
      <c r="T809" s="0" t="n">
        <v>108.783</v>
      </c>
      <c r="U809" s="0" t="n">
        <v>646.2345</v>
      </c>
      <c r="V809" s="0" t="n">
        <v>561.1655</v>
      </c>
      <c r="W809" s="0" t="n">
        <v>96.7733</v>
      </c>
      <c r="X809" s="0" t="n">
        <v>24.48886</v>
      </c>
      <c r="Y809" s="0" t="n">
        <v>33.35816</v>
      </c>
      <c r="Z809" s="0" t="n">
        <v>23.24694</v>
      </c>
      <c r="AA809" s="0" t="n">
        <v>17.2689</v>
      </c>
    </row>
    <row r="810" customFormat="false" ht="12.75" hidden="false" customHeight="false" outlineLevel="0" collapsed="false">
      <c r="A810" s="0" t="n">
        <v>809</v>
      </c>
      <c r="B810" s="4" t="n">
        <v>0.05501157</v>
      </c>
      <c r="C810" s="1" t="n">
        <v>18.1833264</v>
      </c>
      <c r="D810" s="0" t="n">
        <v>1069.7</v>
      </c>
      <c r="E810" s="0" t="n">
        <v>1124.353</v>
      </c>
      <c r="F810" s="0" t="n">
        <v>1126</v>
      </c>
      <c r="G810" s="0" t="n">
        <v>1182.3</v>
      </c>
      <c r="H810" s="0" t="n">
        <v>-11.6067891955219</v>
      </c>
      <c r="I810" s="0" t="n">
        <v>-2.27895341412105</v>
      </c>
      <c r="J810" s="0" t="n">
        <v>521.7777</v>
      </c>
      <c r="K810" s="0" t="n">
        <v>98.44087</v>
      </c>
      <c r="L810" s="0" t="n">
        <v>26.82098</v>
      </c>
      <c r="M810" s="0" t="n">
        <v>109.4461</v>
      </c>
      <c r="N810" s="0" t="n">
        <v>480.6281</v>
      </c>
      <c r="O810" s="0" t="n">
        <v>468.7974</v>
      </c>
      <c r="P810" s="0" t="n">
        <v>85.49486</v>
      </c>
      <c r="Q810" s="0" t="n">
        <v>568.9585</v>
      </c>
      <c r="R810" s="0" t="n">
        <v>84.56863</v>
      </c>
      <c r="S810" s="0" t="n">
        <v>28.96364</v>
      </c>
      <c r="T810" s="0" t="n">
        <v>110.0356</v>
      </c>
      <c r="U810" s="0" t="n">
        <v>644.1415</v>
      </c>
      <c r="V810" s="0" t="n">
        <v>560.5082</v>
      </c>
      <c r="W810" s="0" t="n">
        <v>97.92328</v>
      </c>
      <c r="X810" s="0" t="n">
        <v>24.63491</v>
      </c>
      <c r="Y810" s="0" t="n">
        <v>33.55225</v>
      </c>
      <c r="Z810" s="0" t="n">
        <v>23.32002</v>
      </c>
      <c r="AA810" s="0" t="n">
        <v>17.24446</v>
      </c>
    </row>
    <row r="811" customFormat="false" ht="12.75" hidden="false" customHeight="false" outlineLevel="0" collapsed="false">
      <c r="A811" s="0" t="n">
        <v>810</v>
      </c>
      <c r="B811" s="4" t="n">
        <v>0.05510417</v>
      </c>
      <c r="C811" s="1" t="n">
        <v>18.3166704</v>
      </c>
      <c r="D811" s="0" t="n">
        <v>1069.7</v>
      </c>
      <c r="E811" s="0" t="n">
        <v>1124.393</v>
      </c>
      <c r="F811" s="0" t="n">
        <v>1126</v>
      </c>
      <c r="G811" s="0" t="n">
        <v>1182.3</v>
      </c>
      <c r="H811" s="0" t="n">
        <v>-11.9117254520279</v>
      </c>
      <c r="I811" s="0" t="n">
        <v>-2.27895341412105</v>
      </c>
      <c r="J811" s="0" t="n">
        <v>519.4411</v>
      </c>
      <c r="K811" s="0" t="n">
        <v>99.95875</v>
      </c>
      <c r="L811" s="0" t="n">
        <v>27.11278</v>
      </c>
      <c r="M811" s="0" t="n">
        <v>110.011</v>
      </c>
      <c r="N811" s="0" t="n">
        <v>491.5474</v>
      </c>
      <c r="O811" s="0" t="n">
        <v>480.5115</v>
      </c>
      <c r="P811" s="0" t="n">
        <v>86.56767</v>
      </c>
      <c r="Q811" s="0" t="n">
        <v>574.8351</v>
      </c>
      <c r="R811" s="0" t="n">
        <v>85.76303</v>
      </c>
      <c r="S811" s="0" t="n">
        <v>29.27949</v>
      </c>
      <c r="T811" s="0" t="n">
        <v>110.3058</v>
      </c>
      <c r="U811" s="0" t="n">
        <v>648.7803</v>
      </c>
      <c r="V811" s="0" t="n">
        <v>560.6022</v>
      </c>
      <c r="W811" s="0" t="n">
        <v>99.14711</v>
      </c>
      <c r="X811" s="0" t="n">
        <v>24.75662</v>
      </c>
      <c r="Y811" s="0" t="n">
        <v>33.72208</v>
      </c>
      <c r="Z811" s="0" t="n">
        <v>23.41745</v>
      </c>
      <c r="AA811" s="0" t="n">
        <v>17.2689</v>
      </c>
    </row>
    <row r="812" customFormat="false" ht="12.75" hidden="false" customHeight="false" outlineLevel="0" collapsed="false">
      <c r="A812" s="0" t="n">
        <v>811</v>
      </c>
      <c r="B812" s="4" t="n">
        <v>0.05519676</v>
      </c>
      <c r="C812" s="1" t="n">
        <v>18.45</v>
      </c>
      <c r="D812" s="0" t="n">
        <v>1069.7</v>
      </c>
      <c r="E812" s="0" t="n">
        <v>1124.233</v>
      </c>
      <c r="F812" s="0" t="n">
        <v>1126</v>
      </c>
      <c r="G812" s="0" t="n">
        <v>1182.3</v>
      </c>
      <c r="H812" s="0" t="n">
        <v>-12.2076500763325</v>
      </c>
      <c r="I812" s="0" t="n">
        <v>-2.28458201679563</v>
      </c>
      <c r="J812" s="0" t="n">
        <v>530.0763</v>
      </c>
      <c r="K812" s="0" t="n">
        <v>101.6254</v>
      </c>
      <c r="L812" s="0" t="n">
        <v>27.40454</v>
      </c>
      <c r="M812" s="0" t="n">
        <v>110.355</v>
      </c>
      <c r="N812" s="0" t="n">
        <v>492.9249</v>
      </c>
      <c r="O812" s="0" t="n">
        <v>485.1787</v>
      </c>
      <c r="P812" s="0" t="n">
        <v>87.61741</v>
      </c>
      <c r="Q812" s="0" t="n">
        <v>574.9763</v>
      </c>
      <c r="R812" s="0" t="n">
        <v>86.88568</v>
      </c>
      <c r="S812" s="0" t="n">
        <v>29.59628</v>
      </c>
      <c r="T812" s="0" t="n">
        <v>110.4041</v>
      </c>
      <c r="U812" s="0" t="n">
        <v>645.6398</v>
      </c>
      <c r="V812" s="0" t="n">
        <v>557.412</v>
      </c>
      <c r="W812" s="0" t="n">
        <v>100.3959</v>
      </c>
      <c r="X812" s="0" t="n">
        <v>24.90364</v>
      </c>
      <c r="Y812" s="0" t="n">
        <v>33.91714</v>
      </c>
      <c r="Z812" s="0" t="n">
        <v>23.51586</v>
      </c>
      <c r="AA812" s="0" t="n">
        <v>17.29433</v>
      </c>
    </row>
    <row r="813" customFormat="false" ht="12.75" hidden="false" customHeight="false" outlineLevel="0" collapsed="false">
      <c r="A813" s="0" t="n">
        <v>812</v>
      </c>
      <c r="B813" s="4" t="n">
        <v>0.05528935</v>
      </c>
      <c r="C813" s="1" t="n">
        <v>18.5833296</v>
      </c>
      <c r="D813" s="0" t="n">
        <v>1069.7</v>
      </c>
      <c r="E813" s="0" t="n">
        <v>1124.193</v>
      </c>
      <c r="F813" s="0" t="n">
        <v>1126</v>
      </c>
      <c r="G813" s="0" t="n">
        <v>1182.3</v>
      </c>
      <c r="H813" s="0" t="n">
        <v>-12.4928587671664</v>
      </c>
      <c r="I813" s="0" t="n">
        <v>-2.28458201679563</v>
      </c>
      <c r="J813" s="0" t="n">
        <v>532.5779</v>
      </c>
      <c r="K813" s="0" t="n">
        <v>102.9467</v>
      </c>
      <c r="L813" s="0" t="n">
        <v>27.71959</v>
      </c>
      <c r="M813" s="0" t="n">
        <v>110.8208</v>
      </c>
      <c r="N813" s="0" t="n">
        <v>495.2565</v>
      </c>
      <c r="O813" s="0" t="n">
        <v>488.3033</v>
      </c>
      <c r="P813" s="0" t="n">
        <v>88.64012</v>
      </c>
      <c r="Q813" s="0" t="n">
        <v>583.5411</v>
      </c>
      <c r="R813" s="0" t="n">
        <v>87.95696</v>
      </c>
      <c r="S813" s="0" t="n">
        <v>29.91009</v>
      </c>
      <c r="T813" s="0" t="n">
        <v>110.6242</v>
      </c>
      <c r="U813" s="0" t="n">
        <v>645.5438</v>
      </c>
      <c r="V813" s="0" t="n">
        <v>556.1669</v>
      </c>
      <c r="W813" s="0" t="n">
        <v>101.6197</v>
      </c>
      <c r="X813" s="0" t="n">
        <v>25.0477</v>
      </c>
      <c r="Y813" s="0" t="n">
        <v>34.08499</v>
      </c>
      <c r="Z813" s="0" t="n">
        <v>23.63566</v>
      </c>
      <c r="AA813" s="0" t="n">
        <v>17.26791</v>
      </c>
    </row>
    <row r="814" customFormat="false" ht="12.75" hidden="false" customHeight="false" outlineLevel="0" collapsed="false">
      <c r="A814" s="0" t="n">
        <v>813</v>
      </c>
      <c r="B814" s="4" t="n">
        <v>0.05538195</v>
      </c>
      <c r="C814" s="1" t="n">
        <v>18.7166736</v>
      </c>
      <c r="D814" s="0" t="n">
        <v>1069.7</v>
      </c>
      <c r="E814" s="0" t="n">
        <v>1124.353</v>
      </c>
      <c r="F814" s="0" t="n">
        <v>1126</v>
      </c>
      <c r="G814" s="0" t="n">
        <v>1182.3</v>
      </c>
      <c r="H814" s="0" t="n">
        <v>-12.7887759653217</v>
      </c>
      <c r="I814" s="0" t="n">
        <v>-2.28458201679563</v>
      </c>
      <c r="J814" s="0" t="n">
        <v>531.1053</v>
      </c>
      <c r="K814" s="0" t="n">
        <v>104.4422</v>
      </c>
      <c r="L814" s="0" t="n">
        <v>28.03657</v>
      </c>
      <c r="M814" s="0" t="n">
        <v>111.2641</v>
      </c>
      <c r="N814" s="0" t="n">
        <v>500.7872</v>
      </c>
      <c r="O814" s="0" t="n">
        <v>488.8166</v>
      </c>
      <c r="P814" s="0" t="n">
        <v>89.71395</v>
      </c>
      <c r="Q814" s="0" t="n">
        <v>584.6253</v>
      </c>
      <c r="R814" s="0" t="n">
        <v>89.00616</v>
      </c>
      <c r="S814" s="0" t="n">
        <v>30.25012</v>
      </c>
      <c r="T814" s="0" t="n">
        <v>110.8955</v>
      </c>
      <c r="U814" s="0" t="n">
        <v>648.4233</v>
      </c>
      <c r="V814" s="0" t="n">
        <v>556.1669</v>
      </c>
      <c r="W814" s="0" t="n">
        <v>102.797</v>
      </c>
      <c r="X814" s="0" t="n">
        <v>25.21806</v>
      </c>
      <c r="Y814" s="0" t="n">
        <v>34.27905</v>
      </c>
      <c r="Z814" s="0" t="n">
        <v>23.73308</v>
      </c>
      <c r="AA814" s="0" t="n">
        <v>17.29236</v>
      </c>
    </row>
    <row r="815" customFormat="false" ht="12.75" hidden="false" customHeight="false" outlineLevel="0" collapsed="false">
      <c r="A815" s="0" t="n">
        <v>814</v>
      </c>
      <c r="B815" s="4" t="n">
        <v>0.05546296</v>
      </c>
      <c r="C815" s="1" t="n">
        <v>18.833328</v>
      </c>
      <c r="D815" s="0" t="n">
        <v>1069.7</v>
      </c>
      <c r="E815" s="0" t="n">
        <v>1124.034</v>
      </c>
      <c r="F815" s="0" t="n">
        <v>1126</v>
      </c>
      <c r="G815" s="0" t="n">
        <v>1182.3</v>
      </c>
      <c r="H815" s="0" t="n">
        <v>-13.1444402478415</v>
      </c>
      <c r="I815" s="0" t="n">
        <v>-2.29854232016306</v>
      </c>
      <c r="J815" s="0" t="n">
        <v>539.3636</v>
      </c>
      <c r="K815" s="0" t="n">
        <v>105.7677</v>
      </c>
      <c r="L815" s="0" t="n">
        <v>28.35155</v>
      </c>
      <c r="M815" s="0" t="n">
        <v>111.7547</v>
      </c>
      <c r="N815" s="0" t="n">
        <v>500.4614</v>
      </c>
      <c r="O815" s="0" t="n">
        <v>490.9174</v>
      </c>
      <c r="P815" s="0" t="n">
        <v>90.76469</v>
      </c>
      <c r="Q815" s="0" t="n">
        <v>590.6093</v>
      </c>
      <c r="R815" s="0" t="n">
        <v>90.03226</v>
      </c>
      <c r="S815" s="0" t="n">
        <v>30.59108</v>
      </c>
      <c r="T815" s="0" t="n">
        <v>111.2631</v>
      </c>
      <c r="U815" s="0" t="n">
        <v>651.0167</v>
      </c>
      <c r="V815" s="0" t="n">
        <v>553.5881</v>
      </c>
      <c r="W815" s="0" t="n">
        <v>103.8746</v>
      </c>
      <c r="X815" s="0" t="n">
        <v>25.36505</v>
      </c>
      <c r="Y815" s="0" t="n">
        <v>34.44982</v>
      </c>
      <c r="Z815" s="0" t="n">
        <v>23.83147</v>
      </c>
      <c r="AA815" s="0" t="n">
        <v>17.29335</v>
      </c>
    </row>
    <row r="816" customFormat="false" ht="12.75" hidden="false" customHeight="false" outlineLevel="0" collapsed="false">
      <c r="A816" s="0" t="n">
        <v>815</v>
      </c>
      <c r="B816" s="4" t="n">
        <v>0.05555556</v>
      </c>
      <c r="C816" s="1" t="n">
        <v>18.966672</v>
      </c>
      <c r="D816" s="0" t="n">
        <v>1069.7</v>
      </c>
      <c r="E816" s="0" t="n">
        <v>1124.193</v>
      </c>
      <c r="F816" s="0" t="n">
        <v>1126</v>
      </c>
      <c r="G816" s="0" t="n">
        <v>1182.3</v>
      </c>
      <c r="H816" s="0" t="n">
        <v>-13.5305443164293</v>
      </c>
      <c r="I816" s="0" t="n">
        <v>-2.30693824950359</v>
      </c>
      <c r="J816" s="0" t="n">
        <v>531.502</v>
      </c>
      <c r="K816" s="0" t="n">
        <v>104.761</v>
      </c>
      <c r="L816" s="0" t="n">
        <v>28.66747</v>
      </c>
      <c r="M816" s="0" t="n">
        <v>112.2217</v>
      </c>
      <c r="N816" s="0" t="n">
        <v>501.394</v>
      </c>
      <c r="O816" s="0" t="n">
        <v>494.0898</v>
      </c>
      <c r="P816" s="0" t="n">
        <v>91.83824</v>
      </c>
      <c r="Q816" s="0" t="n">
        <v>583.3998</v>
      </c>
      <c r="R816" s="0" t="n">
        <v>91.03231</v>
      </c>
      <c r="S816" s="0" t="n">
        <v>30.93005</v>
      </c>
      <c r="T816" s="0" t="n">
        <v>111.6072</v>
      </c>
      <c r="U816" s="0" t="n">
        <v>657.3285</v>
      </c>
      <c r="V816" s="0" t="n">
        <v>560.1553</v>
      </c>
      <c r="W816" s="0" t="n">
        <v>104.88</v>
      </c>
      <c r="X816" s="0" t="n">
        <v>25.51006</v>
      </c>
      <c r="Y816" s="0" t="n">
        <v>34.66714</v>
      </c>
      <c r="Z816" s="0" t="n">
        <v>23.92789</v>
      </c>
      <c r="AA816" s="0" t="n">
        <v>17.29236</v>
      </c>
    </row>
    <row r="817" customFormat="false" ht="12.75" hidden="false" customHeight="false" outlineLevel="0" collapsed="false">
      <c r="A817" s="0" t="n">
        <v>816</v>
      </c>
      <c r="B817" s="4" t="n">
        <v>0.05564815</v>
      </c>
      <c r="C817" s="1" t="n">
        <v>19.1000016</v>
      </c>
      <c r="D817" s="0" t="n">
        <v>1069.7</v>
      </c>
      <c r="E817" s="0" t="n">
        <v>1124.273</v>
      </c>
      <c r="F817" s="0" t="n">
        <v>1126</v>
      </c>
      <c r="G817" s="0" t="n">
        <v>1182.3</v>
      </c>
      <c r="H817" s="0" t="n">
        <v>-13.870431744716</v>
      </c>
      <c r="I817" s="0" t="n">
        <v>-2.31536629316797</v>
      </c>
      <c r="J817" s="0" t="n">
        <v>534.2621</v>
      </c>
      <c r="K817" s="0" t="n">
        <v>105.2025</v>
      </c>
      <c r="L817" s="0" t="n">
        <v>29.00764</v>
      </c>
      <c r="M817" s="0" t="n">
        <v>112.6396</v>
      </c>
      <c r="N817" s="0" t="n">
        <v>501.6741</v>
      </c>
      <c r="O817" s="0" t="n">
        <v>500.0637</v>
      </c>
      <c r="P817" s="0" t="n">
        <v>92.93756</v>
      </c>
      <c r="Q817" s="0" t="n">
        <v>584.4359</v>
      </c>
      <c r="R817" s="0" t="n">
        <v>92.00922</v>
      </c>
      <c r="S817" s="0" t="n">
        <v>31.24568</v>
      </c>
      <c r="T817" s="0" t="n">
        <v>111.9267</v>
      </c>
      <c r="U817" s="0" t="n">
        <v>653.8741</v>
      </c>
      <c r="V817" s="0" t="n">
        <v>559.1228</v>
      </c>
      <c r="W817" s="0" t="n">
        <v>105.7876</v>
      </c>
      <c r="X817" s="0" t="n">
        <v>25.65605</v>
      </c>
      <c r="Y817" s="0" t="n">
        <v>34.83691</v>
      </c>
      <c r="Z817" s="0" t="n">
        <v>24.04964</v>
      </c>
      <c r="AA817" s="0" t="n">
        <v>17.3168</v>
      </c>
    </row>
    <row r="818" customFormat="false" ht="12.75" hidden="false" customHeight="false" outlineLevel="0" collapsed="false">
      <c r="A818" s="0" t="n">
        <v>817</v>
      </c>
      <c r="B818" s="4" t="n">
        <v>0.05574074</v>
      </c>
      <c r="C818" s="1" t="n">
        <v>19.2333312</v>
      </c>
      <c r="D818" s="0" t="n">
        <v>1069.7</v>
      </c>
      <c r="E818" s="0" t="n">
        <v>1124.114</v>
      </c>
      <c r="F818" s="0" t="n">
        <v>1126</v>
      </c>
      <c r="G818" s="0" t="n">
        <v>1182.3</v>
      </c>
      <c r="H818" s="0" t="n">
        <v>-14.4273223953952</v>
      </c>
      <c r="I818" s="0" t="n">
        <v>-2.33215557409489</v>
      </c>
      <c r="J818" s="0" t="n">
        <v>551.1915</v>
      </c>
      <c r="K818" s="0" t="n">
        <v>105.595</v>
      </c>
      <c r="L818" s="0" t="n">
        <v>29.3225</v>
      </c>
      <c r="M818" s="0" t="n">
        <v>113.0074</v>
      </c>
      <c r="N818" s="0" t="n">
        <v>511.0585</v>
      </c>
      <c r="O818" s="0" t="n">
        <v>496.5166</v>
      </c>
      <c r="P818" s="0" t="n">
        <v>94.57504</v>
      </c>
      <c r="Q818" s="0" t="n">
        <v>592.3766</v>
      </c>
      <c r="R818" s="0" t="n">
        <v>93.01086</v>
      </c>
      <c r="S818" s="0" t="n">
        <v>31.60983</v>
      </c>
      <c r="T818" s="0" t="n">
        <v>112.3682</v>
      </c>
      <c r="U818" s="0" t="n">
        <v>655.8979</v>
      </c>
      <c r="V818" s="0" t="n">
        <v>556.4952</v>
      </c>
      <c r="W818" s="0" t="n">
        <v>106.6699</v>
      </c>
      <c r="X818" s="0" t="n">
        <v>25.82636</v>
      </c>
      <c r="Y818" s="0" t="n">
        <v>35.03093</v>
      </c>
      <c r="Z818" s="0" t="n">
        <v>24.17138</v>
      </c>
      <c r="AA818" s="0" t="n">
        <v>17.3168</v>
      </c>
    </row>
    <row r="819" customFormat="false" ht="12.75" hidden="false" customHeight="false" outlineLevel="0" collapsed="false">
      <c r="A819" s="0" t="n">
        <v>818</v>
      </c>
      <c r="B819" s="4" t="n">
        <v>0.05583333</v>
      </c>
      <c r="C819" s="1" t="n">
        <v>19.3666608</v>
      </c>
      <c r="D819" s="0" t="n">
        <v>1069.7</v>
      </c>
      <c r="E819" s="0" t="n">
        <v>1124.153</v>
      </c>
      <c r="F819" s="0" t="n">
        <v>1126</v>
      </c>
      <c r="G819" s="0" t="n">
        <v>1182.3</v>
      </c>
      <c r="H819" s="0" t="n">
        <v>-14.7841191656865</v>
      </c>
      <c r="I819" s="0" t="n">
        <v>-2.33495519920998</v>
      </c>
      <c r="J819" s="0" t="n">
        <v>559.5886</v>
      </c>
      <c r="K819" s="0" t="n">
        <v>106.5528</v>
      </c>
      <c r="L819" s="0" t="n">
        <v>29.66358</v>
      </c>
      <c r="M819" s="0" t="n">
        <v>113.0084</v>
      </c>
      <c r="N819" s="0" t="n">
        <v>503.2388</v>
      </c>
      <c r="O819" s="0" t="n">
        <v>496.6808</v>
      </c>
      <c r="P819" s="0" t="n">
        <v>96.01867</v>
      </c>
      <c r="Q819" s="0" t="n">
        <v>593.8868</v>
      </c>
      <c r="R819" s="0" t="n">
        <v>93.96493</v>
      </c>
      <c r="S819" s="0" t="n">
        <v>31.97491</v>
      </c>
      <c r="T819" s="0" t="n">
        <v>112.8855</v>
      </c>
      <c r="U819" s="0" t="n">
        <v>652.4929</v>
      </c>
      <c r="V819" s="0" t="n">
        <v>556.7073</v>
      </c>
      <c r="W819" s="0" t="n">
        <v>107.5299</v>
      </c>
      <c r="X819" s="0" t="n">
        <v>25.99763</v>
      </c>
      <c r="Y819" s="0" t="n">
        <v>35.22593</v>
      </c>
      <c r="Z819" s="0" t="n">
        <v>24.26975</v>
      </c>
      <c r="AA819" s="0" t="n">
        <v>17.31779</v>
      </c>
    </row>
    <row r="820" customFormat="false" ht="12.75" hidden="false" customHeight="false" outlineLevel="0" collapsed="false">
      <c r="A820" s="0" t="n">
        <v>819</v>
      </c>
      <c r="B820" s="4" t="n">
        <v>0.05591435</v>
      </c>
      <c r="C820" s="1" t="n">
        <v>19.4833296</v>
      </c>
      <c r="D820" s="0" t="n">
        <v>1069.7</v>
      </c>
      <c r="E820" s="0" t="n">
        <v>1124.193</v>
      </c>
      <c r="F820" s="0" t="n">
        <v>1126</v>
      </c>
      <c r="G820" s="0" t="n">
        <v>1182.3</v>
      </c>
      <c r="H820" s="0" t="n">
        <v>-15.0777788144481</v>
      </c>
      <c r="I820" s="0" t="n">
        <v>-2.34337952448261</v>
      </c>
      <c r="J820" s="0" t="n">
        <v>561.7957</v>
      </c>
      <c r="K820" s="0" t="n">
        <v>107.1899</v>
      </c>
      <c r="L820" s="0" t="n">
        <v>30.00462</v>
      </c>
      <c r="M820" s="0" t="n">
        <v>112.6406</v>
      </c>
      <c r="N820" s="0" t="n">
        <v>508.7237</v>
      </c>
      <c r="O820" s="0" t="n">
        <v>502.7243</v>
      </c>
      <c r="P820" s="0" t="n">
        <v>97.28972</v>
      </c>
      <c r="Q820" s="0" t="n">
        <v>595.9873</v>
      </c>
      <c r="R820" s="0" t="n">
        <v>94.89285</v>
      </c>
      <c r="S820" s="0" t="n">
        <v>32.31373</v>
      </c>
      <c r="T820" s="0" t="n">
        <v>113.1569</v>
      </c>
      <c r="U820" s="0" t="n">
        <v>652.7319</v>
      </c>
      <c r="V820" s="0" t="n">
        <v>556.0731</v>
      </c>
      <c r="W820" s="0" t="n">
        <v>108.4392</v>
      </c>
      <c r="X820" s="0" t="n">
        <v>26.14261</v>
      </c>
      <c r="Y820" s="0" t="n">
        <v>35.41895</v>
      </c>
      <c r="Z820" s="0" t="n">
        <v>24.36615</v>
      </c>
      <c r="AA820" s="0" t="n">
        <v>17.3168</v>
      </c>
    </row>
    <row r="821" customFormat="false" ht="12.75" hidden="false" customHeight="false" outlineLevel="0" collapsed="false">
      <c r="A821" s="0" t="n">
        <v>820</v>
      </c>
      <c r="B821" s="4" t="n">
        <v>0.05600695</v>
      </c>
      <c r="C821" s="1" t="n">
        <v>19.6166736</v>
      </c>
      <c r="D821" s="0" t="n">
        <v>1069.7</v>
      </c>
      <c r="E821" s="0" t="n">
        <v>1124.233</v>
      </c>
      <c r="F821" s="0" t="n">
        <v>1126</v>
      </c>
      <c r="G821" s="0" t="n">
        <v>1182.3</v>
      </c>
      <c r="H821" s="0" t="n">
        <v>-15.3658094420241</v>
      </c>
      <c r="I821" s="0" t="n">
        <v>-2.34334855079637</v>
      </c>
      <c r="J821" s="0" t="n">
        <v>561.8417</v>
      </c>
      <c r="K821" s="0" t="n">
        <v>107.6828</v>
      </c>
      <c r="L821" s="0" t="n">
        <v>30.34365</v>
      </c>
      <c r="M821" s="0" t="n">
        <v>112.9346</v>
      </c>
      <c r="N821" s="0" t="n">
        <v>516.8057</v>
      </c>
      <c r="O821" s="0" t="n">
        <v>505.4572</v>
      </c>
      <c r="P821" s="0" t="n">
        <v>98.68663</v>
      </c>
      <c r="Q821" s="0" t="n">
        <v>593.533</v>
      </c>
      <c r="R821" s="0" t="n">
        <v>95.79956</v>
      </c>
      <c r="S821" s="0" t="n">
        <v>32.67972</v>
      </c>
      <c r="T821" s="0" t="n">
        <v>113.5248</v>
      </c>
      <c r="U821" s="0" t="n">
        <v>656.2562</v>
      </c>
      <c r="V821" s="0" t="n">
        <v>556.8256</v>
      </c>
      <c r="W821" s="0" t="n">
        <v>109.2732</v>
      </c>
      <c r="X821" s="0" t="n">
        <v>26.29052</v>
      </c>
      <c r="Y821" s="0" t="n">
        <v>35.61491</v>
      </c>
      <c r="Z821" s="0" t="n">
        <v>24.48984</v>
      </c>
      <c r="AA821" s="0" t="n">
        <v>17.31878</v>
      </c>
    </row>
    <row r="822" customFormat="false" ht="12.75" hidden="false" customHeight="false" outlineLevel="0" collapsed="false">
      <c r="A822" s="0" t="n">
        <v>821</v>
      </c>
      <c r="B822" s="4" t="n">
        <v>0.05606481</v>
      </c>
      <c r="C822" s="1" t="n">
        <v>19.699992</v>
      </c>
      <c r="D822" s="0" t="n">
        <v>1069.7</v>
      </c>
      <c r="E822" s="0" t="n">
        <v>1124.313</v>
      </c>
      <c r="F822" s="0" t="n">
        <v>1126</v>
      </c>
      <c r="G822" s="0" t="n">
        <v>1182.3</v>
      </c>
      <c r="H822" s="0" t="n">
        <v>-15.5602705881517</v>
      </c>
      <c r="I822" s="0" t="n">
        <v>-2.35171254993835</v>
      </c>
      <c r="J822" s="0" t="n">
        <v>561.0662</v>
      </c>
      <c r="K822" s="0" t="n">
        <v>107.9519</v>
      </c>
      <c r="L822" s="0" t="n">
        <v>30.53694</v>
      </c>
      <c r="M822" s="0" t="n">
        <v>113.1795</v>
      </c>
      <c r="N822" s="0" t="n">
        <v>515.0062</v>
      </c>
      <c r="O822" s="0" t="n">
        <v>505.9698</v>
      </c>
      <c r="P822" s="0" t="n">
        <v>99.49352</v>
      </c>
      <c r="Q822" s="0" t="n">
        <v>599.8796</v>
      </c>
      <c r="R822" s="0" t="n">
        <v>96.36109</v>
      </c>
      <c r="S822" s="0" t="n">
        <v>32.92141</v>
      </c>
      <c r="T822" s="0" t="n">
        <v>113.7205</v>
      </c>
      <c r="U822" s="0" t="n">
        <v>656.5173</v>
      </c>
      <c r="V822" s="0" t="n">
        <v>558.6075</v>
      </c>
      <c r="W822" s="0" t="n">
        <v>109.7388</v>
      </c>
      <c r="X822" s="0" t="n">
        <v>26.38683</v>
      </c>
      <c r="Y822" s="0" t="n">
        <v>35.71092</v>
      </c>
      <c r="Z822" s="0" t="n">
        <v>24.53754</v>
      </c>
      <c r="AA822" s="0" t="n">
        <v>17.31779</v>
      </c>
    </row>
    <row r="823" customFormat="false" ht="12.75" hidden="false" customHeight="false" outlineLevel="0" collapsed="false">
      <c r="A823" s="0" t="n">
        <v>822</v>
      </c>
      <c r="B823" s="4" t="n">
        <v>0.05612269</v>
      </c>
      <c r="C823" s="1" t="n">
        <v>19.7833392</v>
      </c>
      <c r="D823" s="0" t="n">
        <v>1069.7</v>
      </c>
      <c r="E823" s="0" t="n">
        <v>1124.153</v>
      </c>
      <c r="F823" s="0" t="n">
        <v>1126</v>
      </c>
      <c r="G823" s="0" t="n">
        <v>1182.3</v>
      </c>
      <c r="H823" s="0" t="n">
        <v>-15.7248563355598</v>
      </c>
      <c r="I823" s="0" t="n">
        <v>-2.36290534251454</v>
      </c>
      <c r="J823" s="0" t="n">
        <v>562.7797</v>
      </c>
      <c r="K823" s="0" t="n">
        <v>108.1974</v>
      </c>
      <c r="L823" s="0" t="n">
        <v>30.75549</v>
      </c>
      <c r="M823" s="0" t="n">
        <v>113.4254</v>
      </c>
      <c r="N823" s="0" t="n">
        <v>492.6907</v>
      </c>
      <c r="O823" s="0" t="n">
        <v>487.9542</v>
      </c>
      <c r="P823" s="0" t="n">
        <v>100.2526</v>
      </c>
      <c r="Q823" s="0" t="n">
        <v>599.7851</v>
      </c>
      <c r="R823" s="0" t="n">
        <v>96.89925</v>
      </c>
      <c r="S823" s="0" t="n">
        <v>33.11552</v>
      </c>
      <c r="T823" s="0" t="n">
        <v>113.9911</v>
      </c>
      <c r="U823" s="0" t="n">
        <v>658.3046</v>
      </c>
      <c r="V823" s="0" t="n">
        <v>559.2645</v>
      </c>
      <c r="W823" s="0" t="n">
        <v>110.181</v>
      </c>
      <c r="X823" s="0" t="n">
        <v>26.50844</v>
      </c>
      <c r="Y823" s="0" t="n">
        <v>35.83216</v>
      </c>
      <c r="Z823" s="0" t="n">
        <v>24.58623</v>
      </c>
      <c r="AA823" s="0" t="n">
        <v>17.31779</v>
      </c>
    </row>
    <row r="824" customFormat="false" ht="12.75" hidden="false" customHeight="false" outlineLevel="0" collapsed="false">
      <c r="A824" s="0" t="n">
        <v>823</v>
      </c>
      <c r="B824" s="4" t="n">
        <v>0.05618056</v>
      </c>
      <c r="C824" s="1" t="n">
        <v>19.866672</v>
      </c>
      <c r="D824" s="0" t="n">
        <v>1069.7</v>
      </c>
      <c r="E824" s="0" t="n">
        <v>1124.074</v>
      </c>
      <c r="F824" s="0" t="n">
        <v>1126</v>
      </c>
      <c r="G824" s="0" t="n">
        <v>1182.3</v>
      </c>
      <c r="H824" s="0" t="n">
        <v>-15.9046656890765</v>
      </c>
      <c r="I824" s="0" t="n">
        <v>-2.37130127185507</v>
      </c>
      <c r="J824" s="0" t="n">
        <v>564.1424</v>
      </c>
      <c r="K824" s="0" t="n">
        <v>108.4684</v>
      </c>
      <c r="L824" s="0" t="n">
        <v>30.95072</v>
      </c>
      <c r="M824" s="0" t="n">
        <v>113.5986</v>
      </c>
      <c r="N824" s="0" t="n">
        <v>463.5698</v>
      </c>
      <c r="O824" s="0" t="n">
        <v>473.3724</v>
      </c>
      <c r="P824" s="0" t="n">
        <v>100.9639</v>
      </c>
      <c r="Q824" s="0" t="n">
        <v>596.3875</v>
      </c>
      <c r="R824" s="0" t="n">
        <v>97.41403</v>
      </c>
      <c r="S824" s="0" t="n">
        <v>33.35914</v>
      </c>
      <c r="T824" s="0" t="n">
        <v>114.238</v>
      </c>
      <c r="U824" s="0" t="n">
        <v>658.2102</v>
      </c>
      <c r="V824" s="0" t="n">
        <v>563.5374</v>
      </c>
      <c r="W824" s="0" t="n">
        <v>110.6488</v>
      </c>
      <c r="X824" s="0" t="n">
        <v>26.58238</v>
      </c>
      <c r="Y824" s="0" t="n">
        <v>35.93013</v>
      </c>
      <c r="Z824" s="0" t="n">
        <v>24.68458</v>
      </c>
      <c r="AA824" s="0" t="n">
        <v>17.34323</v>
      </c>
    </row>
    <row r="825" customFormat="false" ht="12.75" hidden="false" customHeight="false" outlineLevel="0" collapsed="false">
      <c r="A825" s="0" t="n">
        <v>824</v>
      </c>
      <c r="B825" s="4" t="n">
        <v>0.05622685</v>
      </c>
      <c r="C825" s="1" t="n">
        <v>19.9333296</v>
      </c>
      <c r="D825" s="0" t="n">
        <v>1069.7</v>
      </c>
      <c r="E825" s="0" t="n">
        <v>1123.954</v>
      </c>
      <c r="F825" s="0" t="n">
        <v>1126</v>
      </c>
      <c r="G825" s="0" t="n">
        <v>1182.3</v>
      </c>
      <c r="H825" s="0" t="n">
        <v>-16.0901040637787</v>
      </c>
      <c r="I825" s="0" t="n">
        <v>-2.37409813509073</v>
      </c>
      <c r="J825" s="0" t="n">
        <v>563.038</v>
      </c>
      <c r="K825" s="0" t="n">
        <v>108.7631</v>
      </c>
      <c r="L825" s="0" t="n">
        <v>31.19253</v>
      </c>
      <c r="M825" s="0" t="n">
        <v>113.6222</v>
      </c>
      <c r="N825" s="0" t="n">
        <v>496.7284</v>
      </c>
      <c r="O825" s="0" t="n">
        <v>467.6081</v>
      </c>
      <c r="P825" s="0" t="n">
        <v>101.6743</v>
      </c>
      <c r="Q825" s="0" t="n">
        <v>605.9263</v>
      </c>
      <c r="R825" s="0" t="n">
        <v>97.95238</v>
      </c>
      <c r="S825" s="0" t="n">
        <v>33.5775</v>
      </c>
      <c r="T825" s="0" t="n">
        <v>114.4092</v>
      </c>
      <c r="U825" s="0" t="n">
        <v>660.903</v>
      </c>
      <c r="V825" s="0" t="n">
        <v>566.003</v>
      </c>
      <c r="W825" s="0" t="n">
        <v>111.0901</v>
      </c>
      <c r="X825" s="0" t="n">
        <v>26.67966</v>
      </c>
      <c r="Y825" s="0" t="n">
        <v>36.07561</v>
      </c>
      <c r="Z825" s="0" t="n">
        <v>24.73326</v>
      </c>
      <c r="AA825" s="0" t="n">
        <v>17.31878</v>
      </c>
    </row>
    <row r="826" customFormat="false" ht="12.75" hidden="false" customHeight="false" outlineLevel="0" collapsed="false">
      <c r="A826" s="0" t="n">
        <v>825</v>
      </c>
      <c r="B826" s="4" t="n">
        <v>0.05628472</v>
      </c>
      <c r="C826" s="1" t="n">
        <v>20.0166624</v>
      </c>
      <c r="D826" s="0" t="n">
        <v>1069.7</v>
      </c>
      <c r="E826" s="0" t="n">
        <v>1123.754</v>
      </c>
      <c r="F826" s="0" t="n">
        <v>1126</v>
      </c>
      <c r="G826" s="0" t="n">
        <v>1182.3</v>
      </c>
      <c r="H826" s="0" t="n">
        <v>-16.2885122082706</v>
      </c>
      <c r="I826" s="0" t="n">
        <v>-2.3796973853209</v>
      </c>
      <c r="J826" s="0" t="n">
        <v>566.1855</v>
      </c>
      <c r="K826" s="0" t="n">
        <v>108.8613</v>
      </c>
      <c r="L826" s="0" t="n">
        <v>31.41201</v>
      </c>
      <c r="M826" s="0" t="n">
        <v>113.7215</v>
      </c>
      <c r="N826" s="0" t="n">
        <v>503.6832</v>
      </c>
      <c r="O826" s="0" t="n">
        <v>489.1451</v>
      </c>
      <c r="P826" s="0" t="n">
        <v>102.3114</v>
      </c>
      <c r="Q826" s="0" t="n">
        <v>604.8403</v>
      </c>
      <c r="R826" s="0" t="n">
        <v>98.44186</v>
      </c>
      <c r="S826" s="0" t="n">
        <v>33.79584</v>
      </c>
      <c r="T826" s="0" t="n">
        <v>114.5824</v>
      </c>
      <c r="U826" s="0" t="n">
        <v>661.8816</v>
      </c>
      <c r="V826" s="0" t="n">
        <v>564.8757</v>
      </c>
      <c r="W826" s="0" t="n">
        <v>111.558</v>
      </c>
      <c r="X826" s="0" t="n">
        <v>26.77694</v>
      </c>
      <c r="Y826" s="0" t="n">
        <v>36.1726</v>
      </c>
      <c r="Z826" s="0" t="n">
        <v>24.80628</v>
      </c>
      <c r="AA826" s="0" t="n">
        <v>17.34323</v>
      </c>
    </row>
    <row r="827" customFormat="false" ht="12.75" hidden="false" customHeight="false" outlineLevel="0" collapsed="false">
      <c r="A827" s="0" t="n">
        <v>826</v>
      </c>
      <c r="B827" s="4" t="n">
        <v>0.05634259</v>
      </c>
      <c r="C827" s="1" t="n">
        <v>20.0999952</v>
      </c>
      <c r="D827" s="0" t="n">
        <v>1069.7</v>
      </c>
      <c r="E827" s="0" t="n">
        <v>1123.634</v>
      </c>
      <c r="F827" s="0" t="n">
        <v>1126</v>
      </c>
      <c r="G827" s="0" t="n">
        <v>1182.3</v>
      </c>
      <c r="H827" s="0" t="n">
        <v>-16.4688822360611</v>
      </c>
      <c r="I827" s="0" t="n">
        <v>-2.39648648212253</v>
      </c>
      <c r="J827" s="0" t="n">
        <v>569.3316</v>
      </c>
      <c r="K827" s="0" t="n">
        <v>108.9084</v>
      </c>
      <c r="L827" s="0" t="n">
        <v>31.6528</v>
      </c>
      <c r="M827" s="0" t="n">
        <v>113.8671</v>
      </c>
      <c r="N827" s="0" t="n">
        <v>504.3115</v>
      </c>
      <c r="O827" s="0" t="n">
        <v>495.0698</v>
      </c>
      <c r="P827" s="0" t="n">
        <v>102.8731</v>
      </c>
      <c r="Q827" s="0" t="n">
        <v>617.2317</v>
      </c>
      <c r="R827" s="0" t="n">
        <v>98.97839</v>
      </c>
      <c r="S827" s="0" t="n">
        <v>34.03647</v>
      </c>
      <c r="T827" s="0" t="n">
        <v>114.7772</v>
      </c>
      <c r="U827" s="0" t="n">
        <v>662.5714</v>
      </c>
      <c r="V827" s="0" t="n">
        <v>566.9171</v>
      </c>
      <c r="W827" s="0" t="n">
        <v>111.9739</v>
      </c>
      <c r="X827" s="0" t="n">
        <v>26.87225</v>
      </c>
      <c r="Y827" s="0" t="n">
        <v>36.29186</v>
      </c>
      <c r="Z827" s="0" t="n">
        <v>24.87734</v>
      </c>
      <c r="AA827" s="0" t="n">
        <v>17.34125</v>
      </c>
    </row>
    <row r="828" customFormat="false" ht="12.75" hidden="false" customHeight="false" outlineLevel="0" collapsed="false">
      <c r="A828" s="0" t="n">
        <v>827</v>
      </c>
      <c r="B828" s="4" t="n">
        <v>0.05640046</v>
      </c>
      <c r="C828" s="1" t="n">
        <v>20.183328</v>
      </c>
      <c r="D828" s="0" t="n">
        <v>1069.7</v>
      </c>
      <c r="E828" s="0" t="n">
        <v>1123.834</v>
      </c>
      <c r="F828" s="0" t="n">
        <v>1126</v>
      </c>
      <c r="G828" s="0" t="n">
        <v>1182.3</v>
      </c>
      <c r="H828" s="0" t="n">
        <v>-16.6734875021616</v>
      </c>
      <c r="I828" s="0" t="n">
        <v>-2.4104788998138</v>
      </c>
      <c r="J828" s="0" t="n">
        <v>568.0403</v>
      </c>
      <c r="K828" s="0" t="n">
        <v>109.1059</v>
      </c>
      <c r="L828" s="0" t="n">
        <v>31.87225</v>
      </c>
      <c r="M828" s="0" t="n">
        <v>113.8435</v>
      </c>
      <c r="N828" s="0" t="n">
        <v>511.363</v>
      </c>
      <c r="O828" s="0" t="n">
        <v>495.3741</v>
      </c>
      <c r="P828" s="0" t="n">
        <v>103.6586</v>
      </c>
      <c r="Q828" s="0" t="n">
        <v>617.7061</v>
      </c>
      <c r="R828" s="0" t="n">
        <v>99.46903</v>
      </c>
      <c r="S828" s="0" t="n">
        <v>34.25577</v>
      </c>
      <c r="T828" s="0" t="n">
        <v>114.9012</v>
      </c>
      <c r="U828" s="0" t="n">
        <v>657.0892</v>
      </c>
      <c r="V828" s="0" t="n">
        <v>568.68</v>
      </c>
      <c r="W828" s="0" t="n">
        <v>112.3928</v>
      </c>
      <c r="X828" s="0" t="n">
        <v>26.9705</v>
      </c>
      <c r="Y828" s="0" t="n">
        <v>36.38982</v>
      </c>
      <c r="Z828" s="0" t="n">
        <v>24.927</v>
      </c>
      <c r="AA828" s="0" t="n">
        <v>17.34224</v>
      </c>
    </row>
    <row r="829" customFormat="false" ht="12.75" hidden="false" customHeight="false" outlineLevel="0" collapsed="false">
      <c r="A829" s="0" t="n">
        <v>828</v>
      </c>
      <c r="B829" s="4" t="n">
        <v>0.05645833</v>
      </c>
      <c r="C829" s="1" t="n">
        <v>20.2666608</v>
      </c>
      <c r="D829" s="0" t="n">
        <v>1069.7</v>
      </c>
      <c r="E829" s="0" t="n">
        <v>1123.235</v>
      </c>
      <c r="F829" s="0" t="n">
        <v>1126</v>
      </c>
      <c r="G829" s="0" t="n">
        <v>1182.3</v>
      </c>
      <c r="H829" s="0" t="n">
        <v>-17.1232856534783</v>
      </c>
      <c r="I829" s="0" t="n">
        <v>-2.45805264123835</v>
      </c>
      <c r="J829" s="0" t="n">
        <v>567.7584</v>
      </c>
      <c r="K829" s="0" t="n">
        <v>109.0823</v>
      </c>
      <c r="L829" s="0" t="n">
        <v>32.0907</v>
      </c>
      <c r="M829" s="0" t="n">
        <v>114.3108</v>
      </c>
      <c r="N829" s="0" t="n">
        <v>511.831</v>
      </c>
      <c r="O829" s="0" t="n">
        <v>472.579</v>
      </c>
      <c r="P829" s="0" t="n">
        <v>103.8067</v>
      </c>
      <c r="Q829" s="0" t="n">
        <v>626.307</v>
      </c>
      <c r="R829" s="0" t="n">
        <v>99.95974</v>
      </c>
      <c r="S829" s="0" t="n">
        <v>34.49931</v>
      </c>
      <c r="T829" s="0" t="n">
        <v>115.2703</v>
      </c>
      <c r="U829" s="0" t="n">
        <v>668.7285</v>
      </c>
      <c r="V829" s="0" t="n">
        <v>585.1008</v>
      </c>
      <c r="W829" s="0" t="n">
        <v>112.7369</v>
      </c>
      <c r="X829" s="0" t="n">
        <v>27.06874</v>
      </c>
      <c r="Y829" s="0" t="n">
        <v>36.48778</v>
      </c>
      <c r="Z829" s="0" t="n">
        <v>25.02533</v>
      </c>
      <c r="AA829" s="0" t="n">
        <v>17.36767</v>
      </c>
    </row>
    <row r="830" customFormat="false" ht="12.75" hidden="false" customHeight="false" outlineLevel="0" collapsed="false">
      <c r="A830" s="0" t="n">
        <v>829</v>
      </c>
      <c r="B830" s="0" t="n">
        <v>0.0565162</v>
      </c>
      <c r="C830" s="1" t="n">
        <v>20.3499936</v>
      </c>
      <c r="D830" s="0" t="n">
        <v>1069.7</v>
      </c>
      <c r="E830" s="0" t="n">
        <v>1123.275</v>
      </c>
      <c r="F830" s="0" t="n">
        <v>1126</v>
      </c>
      <c r="G830" s="0" t="n">
        <v>1182.3</v>
      </c>
      <c r="H830" s="0" t="n">
        <v>-17.277162893565</v>
      </c>
      <c r="I830" s="0" t="n">
        <v>-2.46364912958909</v>
      </c>
      <c r="J830" s="0" t="n">
        <v>569.5196</v>
      </c>
      <c r="K830" s="0" t="n">
        <v>109.6472</v>
      </c>
      <c r="L830" s="0" t="n">
        <v>32.30816</v>
      </c>
      <c r="M830" s="0" t="n">
        <v>114.1622</v>
      </c>
      <c r="N830" s="0" t="n">
        <v>511.2939</v>
      </c>
      <c r="O830" s="0" t="n">
        <v>473.0224</v>
      </c>
      <c r="P830" s="0" t="n">
        <v>104.5178</v>
      </c>
      <c r="Q830" s="0" t="n">
        <v>622.2529</v>
      </c>
      <c r="R830" s="0" t="n">
        <v>100.4495</v>
      </c>
      <c r="S830" s="0" t="n">
        <v>34.74186</v>
      </c>
      <c r="T830" s="0" t="n">
        <v>115.3923</v>
      </c>
      <c r="U830" s="0" t="n">
        <v>672.4766</v>
      </c>
      <c r="V830" s="0" t="n">
        <v>585.5248</v>
      </c>
      <c r="W830" s="0" t="n">
        <v>113.2523</v>
      </c>
      <c r="X830" s="0" t="n">
        <v>27.19032</v>
      </c>
      <c r="Y830" s="0" t="n">
        <v>36.609</v>
      </c>
      <c r="Z830" s="0" t="n">
        <v>25.09834</v>
      </c>
      <c r="AA830" s="0" t="n">
        <v>17.36767</v>
      </c>
    </row>
    <row r="831" customFormat="false" ht="12.75" hidden="false" customHeight="false" outlineLevel="0" collapsed="false">
      <c r="A831" s="0" t="n">
        <v>830</v>
      </c>
      <c r="B831" s="0" t="n">
        <v>0.0565625</v>
      </c>
      <c r="C831" s="1" t="n">
        <v>20.4166656</v>
      </c>
      <c r="D831" s="0" t="n">
        <v>1069.7</v>
      </c>
      <c r="E831" s="0" t="n">
        <v>1122.836</v>
      </c>
      <c r="F831" s="0" t="n">
        <v>1126</v>
      </c>
      <c r="G831" s="0" t="n">
        <v>1182.3</v>
      </c>
      <c r="H831" s="0" t="n">
        <v>-17.4130057300249</v>
      </c>
      <c r="I831" s="0" t="n">
        <v>-2.49443082820729</v>
      </c>
      <c r="J831" s="0" t="n">
        <v>571.5172</v>
      </c>
      <c r="K831" s="0" t="n">
        <v>109.94</v>
      </c>
      <c r="L831" s="0" t="n">
        <v>32.57512</v>
      </c>
      <c r="M831" s="0" t="n">
        <v>113.7441</v>
      </c>
      <c r="N831" s="0" t="n">
        <v>512.1794</v>
      </c>
      <c r="O831" s="0" t="n">
        <v>498.5934</v>
      </c>
      <c r="P831" s="0" t="n">
        <v>104.8591</v>
      </c>
      <c r="Q831" s="0" t="n">
        <v>627.9897</v>
      </c>
      <c r="R831" s="0" t="n">
        <v>100.9619</v>
      </c>
      <c r="S831" s="0" t="n">
        <v>34.98243</v>
      </c>
      <c r="T831" s="0" t="n">
        <v>115.3185</v>
      </c>
      <c r="U831" s="0" t="n">
        <v>671.8556</v>
      </c>
      <c r="V831" s="0" t="n">
        <v>576.4135</v>
      </c>
      <c r="W831" s="0" t="n">
        <v>113.6212</v>
      </c>
      <c r="X831" s="0" t="n">
        <v>27.28561</v>
      </c>
      <c r="Y831" s="0" t="n">
        <v>36.72826</v>
      </c>
      <c r="Z831" s="0" t="n">
        <v>25.16939</v>
      </c>
      <c r="AA831" s="0" t="n">
        <v>17.36569</v>
      </c>
    </row>
    <row r="832" customFormat="false" ht="12.75" hidden="false" customHeight="false" outlineLevel="0" collapsed="false">
      <c r="A832" s="0" t="n">
        <v>831</v>
      </c>
      <c r="B832" s="4" t="n">
        <v>0.05662037</v>
      </c>
      <c r="C832" s="1" t="n">
        <v>20.4999984</v>
      </c>
      <c r="D832" s="0" t="n">
        <v>1069.7</v>
      </c>
      <c r="E832" s="0" t="n">
        <v>1123.195</v>
      </c>
      <c r="F832" s="0" t="n">
        <v>1126</v>
      </c>
      <c r="G832" s="0" t="n">
        <v>1182.3</v>
      </c>
      <c r="H832" s="0" t="n">
        <v>-17.5764627027361</v>
      </c>
      <c r="I832" s="0" t="n">
        <v>-2.50002731655803</v>
      </c>
      <c r="J832" s="0" t="n">
        <v>572.8346</v>
      </c>
      <c r="K832" s="0" t="n">
        <v>109.6708</v>
      </c>
      <c r="L832" s="0" t="n">
        <v>32.81877</v>
      </c>
      <c r="M832" s="0" t="n">
        <v>114.7536</v>
      </c>
      <c r="N832" s="0" t="n">
        <v>514.2588</v>
      </c>
      <c r="O832" s="0" t="n">
        <v>528.0455</v>
      </c>
      <c r="P832" s="0" t="n">
        <v>105.179</v>
      </c>
      <c r="Q832" s="0" t="n">
        <v>621.4957</v>
      </c>
      <c r="R832" s="0" t="n">
        <v>101.4039</v>
      </c>
      <c r="S832" s="0" t="n">
        <v>35.22593</v>
      </c>
      <c r="T832" s="0" t="n">
        <v>116.4023</v>
      </c>
      <c r="U832" s="0" t="n">
        <v>670.7102</v>
      </c>
      <c r="V832" s="0" t="n">
        <v>587.3849</v>
      </c>
      <c r="W832" s="0" t="n">
        <v>115.3195</v>
      </c>
      <c r="X832" s="0" t="n">
        <v>27.38384</v>
      </c>
      <c r="Y832" s="0" t="n">
        <v>36.82621</v>
      </c>
      <c r="Z832" s="0" t="n">
        <v>25.24338</v>
      </c>
      <c r="AA832" s="0" t="n">
        <v>17.36668</v>
      </c>
    </row>
    <row r="833" customFormat="false" ht="12.75" hidden="false" customHeight="false" outlineLevel="0" collapsed="false">
      <c r="A833" s="0" t="n">
        <v>832</v>
      </c>
      <c r="B833" s="4" t="n">
        <v>0.05667824</v>
      </c>
      <c r="C833" s="1" t="n">
        <v>20.5833312</v>
      </c>
      <c r="D833" s="0" t="n">
        <v>1069.7</v>
      </c>
      <c r="E833" s="0" t="n">
        <v>1123.195</v>
      </c>
      <c r="F833" s="0" t="n">
        <v>1126</v>
      </c>
      <c r="G833" s="0" t="n">
        <v>1182.3</v>
      </c>
      <c r="H833" s="0" t="n">
        <v>-17.742177224841</v>
      </c>
      <c r="I833" s="0" t="n">
        <v>-2.51122287101364</v>
      </c>
      <c r="J833" s="0" t="n">
        <v>575.0919</v>
      </c>
      <c r="K833" s="0" t="n">
        <v>109.8417</v>
      </c>
      <c r="L833" s="0" t="n">
        <v>33.06142</v>
      </c>
      <c r="M833" s="0" t="n">
        <v>115.0734</v>
      </c>
      <c r="N833" s="0" t="n">
        <v>516.5235</v>
      </c>
      <c r="O833" s="0" t="n">
        <v>520.1446</v>
      </c>
      <c r="P833" s="0" t="n">
        <v>105.595</v>
      </c>
      <c r="Q833" s="0" t="n">
        <v>629.2241</v>
      </c>
      <c r="R833" s="0" t="n">
        <v>101.8684</v>
      </c>
      <c r="S833" s="0" t="n">
        <v>35.46745</v>
      </c>
      <c r="T833" s="0" t="n">
        <v>116.6484</v>
      </c>
      <c r="U833" s="0" t="n">
        <v>670.7819</v>
      </c>
      <c r="V833" s="0" t="n">
        <v>589.8585</v>
      </c>
      <c r="W833" s="0" t="n">
        <v>116.0577</v>
      </c>
      <c r="X833" s="0" t="n">
        <v>27.48011</v>
      </c>
      <c r="Y833" s="0" t="n">
        <v>36.94644</v>
      </c>
      <c r="Z833" s="0" t="n">
        <v>25.29106</v>
      </c>
      <c r="AA833" s="0" t="n">
        <v>17.36569</v>
      </c>
    </row>
    <row r="834" customFormat="false" ht="12.75" hidden="false" customHeight="false" outlineLevel="0" collapsed="false">
      <c r="A834" s="0" t="n">
        <v>833</v>
      </c>
      <c r="B834" s="4" t="n">
        <v>0.05673611</v>
      </c>
      <c r="C834" s="1" t="n">
        <v>20.666664</v>
      </c>
      <c r="D834" s="0" t="n">
        <v>1069.7</v>
      </c>
      <c r="E834" s="0" t="n">
        <v>1123.155</v>
      </c>
      <c r="F834" s="0" t="n">
        <v>1126</v>
      </c>
      <c r="G834" s="0" t="n">
        <v>1182.3</v>
      </c>
      <c r="H834" s="0" t="n">
        <v>-17.9163464179481</v>
      </c>
      <c r="I834" s="0" t="n">
        <v>-2.52801215194057</v>
      </c>
      <c r="J834" s="0" t="n">
        <v>575.3741</v>
      </c>
      <c r="K834" s="0" t="n">
        <v>110.0628</v>
      </c>
      <c r="L834" s="0" t="n">
        <v>33.2798</v>
      </c>
      <c r="M834" s="0" t="n">
        <v>115.2211</v>
      </c>
      <c r="N834" s="0" t="n">
        <v>513.1835</v>
      </c>
      <c r="O834" s="0" t="n">
        <v>517.3411</v>
      </c>
      <c r="P834" s="0" t="n">
        <v>106.012</v>
      </c>
      <c r="Q834" s="0" t="n">
        <v>631.2171</v>
      </c>
      <c r="R834" s="0" t="n">
        <v>102.3095</v>
      </c>
      <c r="S834" s="0" t="n">
        <v>35.68569</v>
      </c>
      <c r="T834" s="0" t="n">
        <v>116.6977</v>
      </c>
      <c r="U834" s="0" t="n">
        <v>671.7849</v>
      </c>
      <c r="V834" s="0" t="n">
        <v>591.0135</v>
      </c>
      <c r="W834" s="0" t="n">
        <v>116.4269</v>
      </c>
      <c r="X834" s="0" t="n">
        <v>27.60166</v>
      </c>
      <c r="Y834" s="0" t="n">
        <v>37.04341</v>
      </c>
      <c r="Z834" s="0" t="n">
        <v>25.36407</v>
      </c>
      <c r="AA834" s="0" t="n">
        <v>17.39014</v>
      </c>
    </row>
    <row r="835" customFormat="false" ht="12.75" hidden="false" customHeight="false" outlineLevel="0" collapsed="false">
      <c r="A835" s="0" t="n">
        <v>834</v>
      </c>
      <c r="B835" s="4" t="n">
        <v>0.05679398</v>
      </c>
      <c r="C835" s="1" t="n">
        <v>20.7499968</v>
      </c>
      <c r="D835" s="0" t="n">
        <v>1069.7</v>
      </c>
      <c r="E835" s="0" t="n">
        <v>1123.195</v>
      </c>
      <c r="F835" s="0" t="n">
        <v>1126</v>
      </c>
      <c r="G835" s="0" t="n">
        <v>1182.3</v>
      </c>
      <c r="H835" s="0" t="n">
        <v>-18.0899586498562</v>
      </c>
      <c r="I835" s="0" t="n">
        <v>-2.53923963659473</v>
      </c>
      <c r="J835" s="0" t="n">
        <v>578.7617</v>
      </c>
      <c r="K835" s="0" t="n">
        <v>110.2358</v>
      </c>
      <c r="L835" s="0" t="n">
        <v>33.54669</v>
      </c>
      <c r="M835" s="0" t="n">
        <v>115.2211</v>
      </c>
      <c r="N835" s="0" t="n">
        <v>514.3055</v>
      </c>
      <c r="O835" s="0" t="n">
        <v>519.468</v>
      </c>
      <c r="P835" s="0" t="n">
        <v>106.3811</v>
      </c>
      <c r="Q835" s="0" t="n">
        <v>625.169</v>
      </c>
      <c r="R835" s="0" t="n">
        <v>102.8006</v>
      </c>
      <c r="S835" s="0" t="n">
        <v>35.9534</v>
      </c>
      <c r="T835" s="0" t="n">
        <v>116.6484</v>
      </c>
      <c r="U835" s="0" t="n">
        <v>674.1738</v>
      </c>
      <c r="V835" s="0" t="n">
        <v>593.2545</v>
      </c>
      <c r="W835" s="0" t="n">
        <v>116.6484</v>
      </c>
      <c r="X835" s="0" t="n">
        <v>27.69988</v>
      </c>
      <c r="Y835" s="0" t="n">
        <v>37.16559</v>
      </c>
      <c r="Z835" s="0" t="n">
        <v>25.46238</v>
      </c>
      <c r="AA835" s="0" t="n">
        <v>17.39112</v>
      </c>
    </row>
    <row r="836" customFormat="false" ht="12.75" hidden="false" customHeight="false" outlineLevel="0" collapsed="false">
      <c r="A836" s="0" t="n">
        <v>835</v>
      </c>
      <c r="B836" s="4" t="n">
        <v>0.05684028</v>
      </c>
      <c r="C836" s="1" t="n">
        <v>20.8166688</v>
      </c>
      <c r="D836" s="0" t="n">
        <v>1069.7</v>
      </c>
      <c r="E836" s="0" t="n">
        <v>1123.275</v>
      </c>
      <c r="F836" s="0" t="n">
        <v>1126</v>
      </c>
      <c r="G836" s="0" t="n">
        <v>1182.3</v>
      </c>
      <c r="H836" s="0" t="n">
        <v>-18.2827266339386</v>
      </c>
      <c r="I836" s="0" t="n">
        <v>-2.56159329154855</v>
      </c>
      <c r="J836" s="0" t="n">
        <v>579.3264</v>
      </c>
      <c r="K836" s="0" t="n">
        <v>110.4815</v>
      </c>
      <c r="L836" s="0" t="n">
        <v>33.78929</v>
      </c>
      <c r="M836" s="0" t="n">
        <v>115.1473</v>
      </c>
      <c r="N836" s="0" t="n">
        <v>515.4266</v>
      </c>
      <c r="O836" s="0" t="n">
        <v>522.8094</v>
      </c>
      <c r="P836" s="0" t="n">
        <v>106.7492</v>
      </c>
      <c r="Q836" s="0" t="n">
        <v>612.594</v>
      </c>
      <c r="R836" s="0" t="n">
        <v>103.2908</v>
      </c>
      <c r="S836" s="0" t="n">
        <v>36.19586</v>
      </c>
      <c r="T836" s="0" t="n">
        <v>116.5992</v>
      </c>
      <c r="U836" s="0" t="n">
        <v>672.7642</v>
      </c>
      <c r="V836" s="0" t="n">
        <v>596.0851</v>
      </c>
      <c r="W836" s="0" t="n">
        <v>116.8207</v>
      </c>
      <c r="X836" s="0" t="n">
        <v>27.82142</v>
      </c>
      <c r="Y836" s="0" t="n">
        <v>37.26255</v>
      </c>
      <c r="Z836" s="0" t="n">
        <v>25.51105</v>
      </c>
      <c r="AA836" s="0" t="n">
        <v>17.39112</v>
      </c>
    </row>
    <row r="837" customFormat="false" ht="12.75" hidden="false" customHeight="false" outlineLevel="0" collapsed="false">
      <c r="A837" s="0" t="n">
        <v>836</v>
      </c>
      <c r="B837" s="4" t="n">
        <v>0.05689815</v>
      </c>
      <c r="C837" s="1" t="n">
        <v>20.9000016</v>
      </c>
      <c r="D837" s="0" t="n">
        <v>1069.7</v>
      </c>
      <c r="E837" s="0" t="n">
        <v>1123.195</v>
      </c>
      <c r="F837" s="0" t="n">
        <v>1126</v>
      </c>
      <c r="G837" s="0" t="n">
        <v>1182.3</v>
      </c>
      <c r="H837" s="0" t="n">
        <v>-18.4946577963446</v>
      </c>
      <c r="I837" s="0" t="n">
        <v>-2.57561782356367</v>
      </c>
      <c r="J837" s="0" t="n">
        <v>582.1039</v>
      </c>
      <c r="K837" s="0" t="n">
        <v>110.7763</v>
      </c>
      <c r="L837" s="0" t="n">
        <v>34.03188</v>
      </c>
      <c r="M837" s="0" t="n">
        <v>115.0734</v>
      </c>
      <c r="N837" s="0" t="n">
        <v>514.6792</v>
      </c>
      <c r="O837" s="0" t="n">
        <v>524.609</v>
      </c>
      <c r="P837" s="0" t="n">
        <v>107.2155</v>
      </c>
      <c r="Q837" s="0" t="n">
        <v>608.8101</v>
      </c>
      <c r="R837" s="0" t="n">
        <v>103.7812</v>
      </c>
      <c r="S837" s="0" t="n">
        <v>36.43831</v>
      </c>
      <c r="T837" s="0" t="n">
        <v>116.5254</v>
      </c>
      <c r="U837" s="0" t="n">
        <v>673.6959</v>
      </c>
      <c r="V837" s="0" t="n">
        <v>597.6662</v>
      </c>
      <c r="W837" s="0" t="n">
        <v>117.0423</v>
      </c>
      <c r="X837" s="0" t="n">
        <v>27.91865</v>
      </c>
      <c r="Y837" s="0" t="n">
        <v>37.35951</v>
      </c>
      <c r="Z837" s="0" t="n">
        <v>25.60837</v>
      </c>
      <c r="AA837" s="0" t="n">
        <v>17.39112</v>
      </c>
    </row>
    <row r="838" customFormat="false" ht="12.75" hidden="false" customHeight="false" outlineLevel="0" collapsed="false">
      <c r="A838" s="0" t="n">
        <v>837</v>
      </c>
      <c r="B838" s="4" t="n">
        <v>0.05695602</v>
      </c>
      <c r="C838" s="1" t="n">
        <v>20.9833344</v>
      </c>
      <c r="D838" s="0" t="n">
        <v>1069.7</v>
      </c>
      <c r="E838" s="0" t="n">
        <v>1123.195</v>
      </c>
      <c r="F838" s="0" t="n">
        <v>1126</v>
      </c>
      <c r="G838" s="0" t="n">
        <v>1182.3</v>
      </c>
      <c r="H838" s="0" t="n">
        <v>-18.6829218208636</v>
      </c>
      <c r="I838" s="0" t="n">
        <v>-2.59240968224473</v>
      </c>
      <c r="J838" s="0" t="n">
        <v>582.6218</v>
      </c>
      <c r="K838" s="0" t="n">
        <v>111.1193</v>
      </c>
      <c r="L838" s="0" t="n">
        <v>34.29871</v>
      </c>
      <c r="M838" s="0" t="n">
        <v>115.0242</v>
      </c>
      <c r="N838" s="0" t="n">
        <v>515.2155</v>
      </c>
      <c r="O838" s="0" t="n">
        <v>531.599</v>
      </c>
      <c r="P838" s="0" t="n">
        <v>107.5826</v>
      </c>
      <c r="Q838" s="0" t="n">
        <v>608.9046</v>
      </c>
      <c r="R838" s="0" t="n">
        <v>104.2951</v>
      </c>
      <c r="S838" s="0" t="n">
        <v>36.70401</v>
      </c>
      <c r="T838" s="0" t="n">
        <v>116.4761</v>
      </c>
      <c r="U838" s="0" t="n">
        <v>674.9384</v>
      </c>
      <c r="V838" s="0" t="n">
        <v>599.4827</v>
      </c>
      <c r="W838" s="0" t="n">
        <v>117.2639</v>
      </c>
      <c r="X838" s="0" t="n">
        <v>28.0149</v>
      </c>
      <c r="Y838" s="0" t="n">
        <v>37.47973</v>
      </c>
      <c r="Z838" s="0" t="n">
        <v>25.65605</v>
      </c>
      <c r="AA838" s="0" t="n">
        <v>17.41458</v>
      </c>
    </row>
    <row r="839" customFormat="false" ht="12.75" hidden="false" customHeight="false" outlineLevel="0" collapsed="false">
      <c r="A839" s="0" t="n">
        <v>838</v>
      </c>
      <c r="B839" s="4" t="n">
        <v>0.05701389</v>
      </c>
      <c r="C839" s="1" t="n">
        <v>21.0666672</v>
      </c>
      <c r="D839" s="0" t="n">
        <v>1069.7</v>
      </c>
      <c r="E839" s="0" t="n">
        <v>1123.195</v>
      </c>
      <c r="F839" s="0" t="n">
        <v>1126</v>
      </c>
      <c r="G839" s="0" t="n">
        <v>1182.3</v>
      </c>
      <c r="H839" s="0" t="n">
        <v>-18.908383427333</v>
      </c>
      <c r="I839" s="0" t="n">
        <v>-2.61479545152239</v>
      </c>
      <c r="J839" s="0" t="n">
        <v>582.5041</v>
      </c>
      <c r="K839" s="0" t="n">
        <v>111.4398</v>
      </c>
      <c r="L839" s="0" t="n">
        <v>34.56553</v>
      </c>
      <c r="M839" s="0" t="n">
        <v>115.0242</v>
      </c>
      <c r="N839" s="0" t="n">
        <v>516.1273</v>
      </c>
      <c r="O839" s="0" t="n">
        <v>538.6425</v>
      </c>
      <c r="P839" s="0" t="n">
        <v>107.9764</v>
      </c>
      <c r="Q839" s="0" t="n">
        <v>614.3686</v>
      </c>
      <c r="R839" s="0" t="n">
        <v>104.8111</v>
      </c>
      <c r="S839" s="0" t="n">
        <v>36.94742</v>
      </c>
      <c r="T839" s="0" t="n">
        <v>116.4023</v>
      </c>
      <c r="U839" s="0" t="n">
        <v>679.7432</v>
      </c>
      <c r="V839" s="0" t="n">
        <v>602.2463</v>
      </c>
      <c r="W839" s="0" t="n">
        <v>117.4608</v>
      </c>
      <c r="X839" s="0" t="n">
        <v>28.1131</v>
      </c>
      <c r="Y839" s="0" t="n">
        <v>37.57767</v>
      </c>
      <c r="Z839" s="0" t="n">
        <v>25.73002</v>
      </c>
      <c r="AA839" s="0" t="n">
        <v>17.41557</v>
      </c>
    </row>
    <row r="840" customFormat="false" ht="12.75" hidden="false" customHeight="false" outlineLevel="0" collapsed="false">
      <c r="A840" s="0" t="n">
        <v>839</v>
      </c>
      <c r="B840" s="4" t="n">
        <v>0.05706019</v>
      </c>
      <c r="C840" s="1" t="n">
        <v>21.1333392</v>
      </c>
      <c r="D840" s="0" t="n">
        <v>1069.7</v>
      </c>
      <c r="E840" s="0" t="n">
        <v>1123.115</v>
      </c>
      <c r="F840" s="0" t="n">
        <v>1126</v>
      </c>
      <c r="G840" s="0" t="n">
        <v>1182.3</v>
      </c>
      <c r="H840" s="0" t="n">
        <v>-19.1451179284721</v>
      </c>
      <c r="I840" s="0" t="n">
        <v>-2.62599100597801</v>
      </c>
      <c r="J840" s="0" t="n">
        <v>584.5753</v>
      </c>
      <c r="K840" s="0" t="n">
        <v>111.7603</v>
      </c>
      <c r="L840" s="0" t="n">
        <v>34.80709</v>
      </c>
      <c r="M840" s="0" t="n">
        <v>115.0478</v>
      </c>
      <c r="N840" s="0" t="n">
        <v>518.1138</v>
      </c>
      <c r="O840" s="0" t="n">
        <v>538.2923</v>
      </c>
      <c r="P840" s="0" t="n">
        <v>108.3702</v>
      </c>
      <c r="Q840" s="0" t="n">
        <v>610.3224</v>
      </c>
      <c r="R840" s="0" t="n">
        <v>105.3271</v>
      </c>
      <c r="S840" s="0" t="n">
        <v>37.21505</v>
      </c>
      <c r="T840" s="0" t="n">
        <v>116.3521</v>
      </c>
      <c r="U840" s="0" t="n">
        <v>681.1532</v>
      </c>
      <c r="V840" s="0" t="n">
        <v>602.9794</v>
      </c>
      <c r="W840" s="0" t="n">
        <v>117.5583</v>
      </c>
      <c r="X840" s="0" t="n">
        <v>28.2113</v>
      </c>
      <c r="Y840" s="0" t="n">
        <v>37.6756</v>
      </c>
      <c r="Z840" s="0" t="n">
        <v>25.804</v>
      </c>
      <c r="AA840" s="0" t="n">
        <v>17.41656</v>
      </c>
    </row>
    <row r="841" customFormat="false" ht="12.75" hidden="false" customHeight="false" outlineLevel="0" collapsed="false">
      <c r="A841" s="0" t="n">
        <v>840</v>
      </c>
      <c r="B841" s="4" t="n">
        <v>0.05711805</v>
      </c>
      <c r="C841" s="1" t="n">
        <v>21.2166576</v>
      </c>
      <c r="D841" s="0" t="n">
        <v>1069.7</v>
      </c>
      <c r="E841" s="0" t="n">
        <v>1123.075</v>
      </c>
      <c r="F841" s="0" t="n">
        <v>1126</v>
      </c>
      <c r="G841" s="0" t="n">
        <v>1182.3</v>
      </c>
      <c r="H841" s="0" t="n">
        <v>-19.3818524296113</v>
      </c>
      <c r="I841" s="0" t="n">
        <v>-2.64281126059117</v>
      </c>
      <c r="J841" s="0" t="n">
        <v>586.0818</v>
      </c>
      <c r="K841" s="0" t="n">
        <v>112.0778</v>
      </c>
      <c r="L841" s="0" t="n">
        <v>35.09714</v>
      </c>
      <c r="M841" s="0" t="n">
        <v>115.1453</v>
      </c>
      <c r="N841" s="0" t="n">
        <v>518.2288</v>
      </c>
      <c r="O841" s="0" t="n">
        <v>538.8054</v>
      </c>
      <c r="P841" s="0" t="n">
        <v>108.712</v>
      </c>
      <c r="Q841" s="0" t="n">
        <v>614.1064</v>
      </c>
      <c r="R841" s="0" t="n">
        <v>105.8894</v>
      </c>
      <c r="S841" s="0" t="n">
        <v>37.45549</v>
      </c>
      <c r="T841" s="0" t="n">
        <v>116.4003</v>
      </c>
      <c r="U841" s="0" t="n">
        <v>677.2786</v>
      </c>
      <c r="V841" s="0" t="n">
        <v>602.8831</v>
      </c>
      <c r="W841" s="0" t="n">
        <v>117.6558</v>
      </c>
      <c r="X841" s="0" t="n">
        <v>28.35516</v>
      </c>
      <c r="Y841" s="0" t="n">
        <v>37.79483</v>
      </c>
      <c r="Z841" s="0" t="n">
        <v>25.89934</v>
      </c>
      <c r="AA841" s="0" t="n">
        <v>17.41458</v>
      </c>
    </row>
    <row r="842" customFormat="false" ht="12.75" hidden="false" customHeight="false" outlineLevel="0" collapsed="false">
      <c r="A842" s="0" t="n">
        <v>841</v>
      </c>
      <c r="B842" s="4" t="n">
        <v>0.05717593</v>
      </c>
      <c r="C842" s="1" t="n">
        <v>21.3000048</v>
      </c>
      <c r="D842" s="0" t="n">
        <v>1069.7</v>
      </c>
      <c r="E842" s="0" t="n">
        <v>1122.996</v>
      </c>
      <c r="F842" s="0" t="n">
        <v>1126</v>
      </c>
      <c r="G842" s="0" t="n">
        <v>1182.3</v>
      </c>
      <c r="H842" s="0" t="n">
        <v>-19.6242233780853</v>
      </c>
      <c r="I842" s="0" t="n">
        <v>-2.67079351821958</v>
      </c>
      <c r="J842" s="0" t="n">
        <v>588.1317</v>
      </c>
      <c r="K842" s="0" t="n">
        <v>112.3974</v>
      </c>
      <c r="L842" s="0" t="n">
        <v>35.33965</v>
      </c>
      <c r="M842" s="0" t="n">
        <v>115.2191</v>
      </c>
      <c r="N842" s="0" t="n">
        <v>519.0698</v>
      </c>
      <c r="O842" s="0" t="n">
        <v>546.6733</v>
      </c>
      <c r="P842" s="0" t="n">
        <v>109.0312</v>
      </c>
      <c r="Q842" s="0" t="n">
        <v>611.1019</v>
      </c>
      <c r="R842" s="0" t="n">
        <v>106.5273</v>
      </c>
      <c r="S842" s="0" t="n">
        <v>37.69788</v>
      </c>
      <c r="T842" s="0" t="n">
        <v>116.4495</v>
      </c>
      <c r="U842" s="0" t="n">
        <v>678.1631</v>
      </c>
      <c r="V842" s="0" t="n">
        <v>605.7653</v>
      </c>
      <c r="W842" s="0" t="n">
        <v>117.7297</v>
      </c>
      <c r="X842" s="0" t="n">
        <v>28.42807</v>
      </c>
      <c r="Y842" s="0" t="n">
        <v>37.89178</v>
      </c>
      <c r="Z842" s="0" t="n">
        <v>25.948</v>
      </c>
      <c r="AA842" s="0" t="n">
        <v>17.41458</v>
      </c>
    </row>
    <row r="843" customFormat="false" ht="12.75" hidden="false" customHeight="false" outlineLevel="0" collapsed="false">
      <c r="A843" s="0" t="n">
        <v>842</v>
      </c>
      <c r="B843" s="0" t="n">
        <v>0.0572338</v>
      </c>
      <c r="C843" s="1" t="n">
        <v>21.3833376</v>
      </c>
      <c r="D843" s="0" t="n">
        <v>1069.7</v>
      </c>
      <c r="E843" s="0" t="n">
        <v>1122.996</v>
      </c>
      <c r="F843" s="0" t="n">
        <v>1126</v>
      </c>
      <c r="G843" s="0" t="n">
        <v>1182.3</v>
      </c>
      <c r="H843" s="0" t="n">
        <v>-19.8778709343037</v>
      </c>
      <c r="I843" s="0" t="n">
        <v>-2.68758537690064</v>
      </c>
      <c r="J843" s="0" t="n">
        <v>588.1552</v>
      </c>
      <c r="K843" s="0" t="n">
        <v>112.7426</v>
      </c>
      <c r="L843" s="0" t="n">
        <v>35.63065</v>
      </c>
      <c r="M843" s="0" t="n">
        <v>115.2929</v>
      </c>
      <c r="N843" s="0" t="n">
        <v>519.7717</v>
      </c>
      <c r="O843" s="0" t="n">
        <v>540.679</v>
      </c>
      <c r="P843" s="0" t="n">
        <v>109.3761</v>
      </c>
      <c r="Q843" s="0" t="n">
        <v>614.0117</v>
      </c>
      <c r="R843" s="0" t="n">
        <v>107.3136</v>
      </c>
      <c r="S843" s="0" t="n">
        <v>37.96547</v>
      </c>
      <c r="T843" s="0" t="n">
        <v>116.5234</v>
      </c>
      <c r="U843" s="0" t="n">
        <v>681.9894</v>
      </c>
      <c r="V843" s="0" t="n">
        <v>609.0519</v>
      </c>
      <c r="W843" s="0" t="n">
        <v>117.7789</v>
      </c>
      <c r="X843" s="0" t="n">
        <v>28.57486</v>
      </c>
      <c r="Y843" s="0" t="n">
        <v>38.01395</v>
      </c>
      <c r="Z843" s="0" t="n">
        <v>26.02196</v>
      </c>
      <c r="AA843" s="0" t="n">
        <v>17.41557</v>
      </c>
    </row>
    <row r="844" customFormat="false" ht="12.75" hidden="false" customHeight="false" outlineLevel="0" collapsed="false">
      <c r="A844" s="0" t="n">
        <v>843</v>
      </c>
      <c r="B844" s="4" t="n">
        <v>0.05729167</v>
      </c>
      <c r="C844" s="1" t="n">
        <v>21.4666704</v>
      </c>
      <c r="D844" s="0" t="n">
        <v>1069.7</v>
      </c>
      <c r="E844" s="0" t="n">
        <v>1122.916</v>
      </c>
      <c r="F844" s="0" t="n">
        <v>1126</v>
      </c>
      <c r="G844" s="0" t="n">
        <v>1182.3</v>
      </c>
      <c r="H844" s="0" t="n">
        <v>-20.1315147774475</v>
      </c>
      <c r="I844" s="0" t="n">
        <v>-2.70434644602076</v>
      </c>
      <c r="J844" s="0" t="n">
        <v>591.4551</v>
      </c>
      <c r="K844" s="0" t="n">
        <v>113.0622</v>
      </c>
      <c r="L844" s="0" t="n">
        <v>35.87313</v>
      </c>
      <c r="M844" s="0" t="n">
        <v>115.3421</v>
      </c>
      <c r="N844" s="0" t="n">
        <v>520.9867</v>
      </c>
      <c r="O844" s="0" t="n">
        <v>544.3318</v>
      </c>
      <c r="P844" s="0" t="n">
        <v>109.6708</v>
      </c>
      <c r="Q844" s="0" t="n">
        <v>623.1761</v>
      </c>
      <c r="R844" s="0" t="n">
        <v>108.2219</v>
      </c>
      <c r="S844" s="0" t="n">
        <v>38.23207</v>
      </c>
      <c r="T844" s="0" t="n">
        <v>116.5726</v>
      </c>
      <c r="U844" s="0" t="n">
        <v>682.9703</v>
      </c>
      <c r="V844" s="0" t="n">
        <v>608.8627</v>
      </c>
      <c r="W844" s="0" t="n">
        <v>117.8528</v>
      </c>
      <c r="X844" s="0" t="n">
        <v>28.67206</v>
      </c>
      <c r="Y844" s="0" t="n">
        <v>38.1109</v>
      </c>
      <c r="Z844" s="0" t="n">
        <v>26.09494</v>
      </c>
      <c r="AA844" s="0" t="n">
        <v>17.44001</v>
      </c>
    </row>
    <row r="845" customFormat="false" ht="12.75" hidden="false" customHeight="false" outlineLevel="0" collapsed="false">
      <c r="A845" s="0" t="n">
        <v>844</v>
      </c>
      <c r="B845" s="4" t="n">
        <v>0.05733796</v>
      </c>
      <c r="C845" s="1" t="n">
        <v>21.533328</v>
      </c>
      <c r="D845" s="0" t="n">
        <v>1069.7</v>
      </c>
      <c r="E845" s="0" t="n">
        <v>1122.836</v>
      </c>
      <c r="F845" s="0" t="n">
        <v>1126</v>
      </c>
      <c r="G845" s="0" t="n">
        <v>1182.3</v>
      </c>
      <c r="H845" s="0" t="n">
        <v>-20.4077044099307</v>
      </c>
      <c r="I845" s="0" t="n">
        <v>-2.72953165628821</v>
      </c>
      <c r="J845" s="0" t="n">
        <v>593.7906</v>
      </c>
      <c r="K845" s="0" t="n">
        <v>113.3829</v>
      </c>
      <c r="L845" s="0" t="n">
        <v>36.16507</v>
      </c>
      <c r="M845" s="0" t="n">
        <v>115.3923</v>
      </c>
      <c r="N845" s="0" t="n">
        <v>523.231</v>
      </c>
      <c r="O845" s="0" t="n">
        <v>542.834</v>
      </c>
      <c r="P845" s="0" t="n">
        <v>109.9666</v>
      </c>
      <c r="Q845" s="0" t="n">
        <v>633.7557</v>
      </c>
      <c r="R845" s="0" t="n">
        <v>109.2542</v>
      </c>
      <c r="S845" s="0" t="n">
        <v>38.47541</v>
      </c>
      <c r="T845" s="0" t="n">
        <v>116.5982</v>
      </c>
      <c r="U845" s="0" t="n">
        <v>682.3253</v>
      </c>
      <c r="V845" s="0" t="n">
        <v>607.1853</v>
      </c>
      <c r="W845" s="0" t="n">
        <v>117.9277</v>
      </c>
      <c r="X845" s="0" t="n">
        <v>28.77024</v>
      </c>
      <c r="Y845" s="0" t="n">
        <v>38.20882</v>
      </c>
      <c r="Z845" s="0" t="n">
        <v>26.1689</v>
      </c>
      <c r="AA845" s="0" t="n">
        <v>17.441</v>
      </c>
    </row>
    <row r="846" customFormat="false" ht="12.75" hidden="false" customHeight="false" outlineLevel="0" collapsed="false">
      <c r="A846" s="0" t="n">
        <v>845</v>
      </c>
      <c r="B846" s="4" t="n">
        <v>0.05739583</v>
      </c>
      <c r="C846" s="1" t="n">
        <v>21.6166608</v>
      </c>
      <c r="D846" s="0" t="n">
        <v>1069.7</v>
      </c>
      <c r="E846" s="0" t="n">
        <v>1121.399</v>
      </c>
      <c r="F846" s="0" t="n">
        <v>1126</v>
      </c>
      <c r="G846" s="0" t="n">
        <v>1182.3</v>
      </c>
      <c r="H846" s="0" t="n">
        <v>-21.2419134677899</v>
      </c>
      <c r="I846" s="0" t="n">
        <v>-2.7883629533696</v>
      </c>
      <c r="J846" s="0" t="n">
        <v>593.6962</v>
      </c>
      <c r="K846" s="0" t="n">
        <v>113.8491</v>
      </c>
      <c r="L846" s="0" t="n">
        <v>36.43177</v>
      </c>
      <c r="M846" s="0" t="n">
        <v>115.9091</v>
      </c>
      <c r="N846" s="0" t="n">
        <v>525.4272</v>
      </c>
      <c r="O846" s="0" t="n">
        <v>555.6987</v>
      </c>
      <c r="P846" s="0" t="n">
        <v>110.2358</v>
      </c>
      <c r="Q846" s="0" t="n">
        <v>643.3064</v>
      </c>
      <c r="R846" s="0" t="n">
        <v>110.5552</v>
      </c>
      <c r="S846" s="0" t="n">
        <v>38.74101</v>
      </c>
      <c r="T846" s="0" t="n">
        <v>117.0167</v>
      </c>
      <c r="U846" s="0" t="n">
        <v>680.2205</v>
      </c>
      <c r="V846" s="0" t="n">
        <v>606.168</v>
      </c>
      <c r="W846" s="0" t="n">
        <v>118.1</v>
      </c>
      <c r="X846" s="0" t="n">
        <v>28.86645</v>
      </c>
      <c r="Y846" s="0" t="n">
        <v>38.35326</v>
      </c>
      <c r="Z846" s="0" t="n">
        <v>26.24089</v>
      </c>
      <c r="AA846" s="0" t="n">
        <v>17.44001</v>
      </c>
    </row>
    <row r="847" customFormat="false" ht="12.75" hidden="false" customHeight="false" outlineLevel="0" collapsed="false">
      <c r="A847" s="0" t="n">
        <v>846</v>
      </c>
      <c r="B847" s="0" t="n">
        <v>0.0574537</v>
      </c>
      <c r="C847" s="1" t="n">
        <v>21.6999936</v>
      </c>
      <c r="D847" s="0" t="n">
        <v>1069.7</v>
      </c>
      <c r="E847" s="0" t="n">
        <v>1121.838</v>
      </c>
      <c r="F847" s="0" t="n">
        <v>1126</v>
      </c>
      <c r="G847" s="0" t="n">
        <v>1182.3</v>
      </c>
      <c r="H847" s="0" t="n">
        <v>-21.7153861831429</v>
      </c>
      <c r="I847" s="0" t="n">
        <v>-2.84436102006679</v>
      </c>
      <c r="J847" s="0" t="n">
        <v>594.8756</v>
      </c>
      <c r="K847" s="0" t="n">
        <v>114.2663</v>
      </c>
      <c r="L847" s="0" t="n">
        <v>36.72269</v>
      </c>
      <c r="M847" s="0" t="n">
        <v>116.3275</v>
      </c>
      <c r="N847" s="0" t="n">
        <v>525.8937</v>
      </c>
      <c r="O847" s="0" t="n">
        <v>558.325</v>
      </c>
      <c r="P847" s="0" t="n">
        <v>110.4313</v>
      </c>
      <c r="Q847" s="0" t="n">
        <v>646.184</v>
      </c>
      <c r="R847" s="0" t="n">
        <v>111.6108</v>
      </c>
      <c r="S847" s="0" t="n">
        <v>39.0066</v>
      </c>
      <c r="T847" s="0" t="n">
        <v>117.3121</v>
      </c>
      <c r="U847" s="0" t="n">
        <v>682.6124</v>
      </c>
      <c r="V847" s="0" t="n">
        <v>606.1907</v>
      </c>
      <c r="W847" s="0" t="n">
        <v>118.2232</v>
      </c>
      <c r="X847" s="0" t="n">
        <v>28.98696</v>
      </c>
      <c r="Y847" s="0" t="n">
        <v>38.44922</v>
      </c>
      <c r="Z847" s="0" t="n">
        <v>26.3372</v>
      </c>
      <c r="AA847" s="0" t="n">
        <v>17.46347</v>
      </c>
    </row>
    <row r="848" customFormat="false" ht="12.75" hidden="false" customHeight="false" outlineLevel="0" collapsed="false">
      <c r="A848" s="0" t="n">
        <v>847</v>
      </c>
      <c r="B848" s="4" t="n">
        <v>0.05751158</v>
      </c>
      <c r="C848" s="1" t="n">
        <v>21.7833408</v>
      </c>
      <c r="D848" s="0" t="n">
        <v>1069.7</v>
      </c>
      <c r="E848" s="0" t="n">
        <v>1122.077</v>
      </c>
      <c r="F848" s="0" t="n">
        <v>1126</v>
      </c>
      <c r="G848" s="0" t="n">
        <v>1182.3</v>
      </c>
      <c r="H848" s="0" t="n">
        <v>-22.1324869989978</v>
      </c>
      <c r="I848" s="0" t="n">
        <v>-2.87794234380007</v>
      </c>
      <c r="J848" s="0" t="n">
        <v>594.4048</v>
      </c>
      <c r="K848" s="0" t="n">
        <v>114.7091</v>
      </c>
      <c r="L848" s="0" t="n">
        <v>37.01458</v>
      </c>
      <c r="M848" s="0" t="n">
        <v>116.4515</v>
      </c>
      <c r="N848" s="0" t="n">
        <v>527.1795</v>
      </c>
      <c r="O848" s="0" t="n">
        <v>561.7747</v>
      </c>
      <c r="P848" s="0" t="n">
        <v>110.3822</v>
      </c>
      <c r="Q848" s="0" t="n">
        <v>646.5656</v>
      </c>
      <c r="R848" s="0" t="n">
        <v>112.3482</v>
      </c>
      <c r="S848" s="0" t="n">
        <v>39.27315</v>
      </c>
      <c r="T848" s="0" t="n">
        <v>117.4116</v>
      </c>
      <c r="U848" s="0" t="n">
        <v>680.1019</v>
      </c>
      <c r="V848" s="0" t="n">
        <v>604.2059</v>
      </c>
      <c r="W848" s="0" t="n">
        <v>118.3227</v>
      </c>
      <c r="X848" s="0" t="n">
        <v>29.10844</v>
      </c>
      <c r="Y848" s="0" t="n">
        <v>38.54616</v>
      </c>
      <c r="Z848" s="0" t="n">
        <v>26.41017</v>
      </c>
      <c r="AA848" s="0" t="n">
        <v>17.46347</v>
      </c>
    </row>
    <row r="849" customFormat="false" ht="12.75" hidden="false" customHeight="false" outlineLevel="0" collapsed="false">
      <c r="A849" s="0" t="n">
        <v>848</v>
      </c>
      <c r="B849" s="4" t="n">
        <v>0.05756944</v>
      </c>
      <c r="C849" s="1" t="n">
        <v>21.8666592</v>
      </c>
      <c r="D849" s="0" t="n">
        <v>1069.7</v>
      </c>
      <c r="E849" s="0" t="n">
        <v>1122.077</v>
      </c>
      <c r="F849" s="0" t="n">
        <v>1126</v>
      </c>
      <c r="G849" s="0" t="n">
        <v>1182.3</v>
      </c>
      <c r="H849" s="0" t="n">
        <v>-22.5214130043277</v>
      </c>
      <c r="I849" s="0" t="n">
        <v>-2.91715190195734</v>
      </c>
      <c r="J849" s="0" t="n">
        <v>594.8992</v>
      </c>
      <c r="K849" s="0" t="n">
        <v>115.0299</v>
      </c>
      <c r="L849" s="0" t="n">
        <v>37.28025</v>
      </c>
      <c r="M849" s="0" t="n">
        <v>116.7951</v>
      </c>
      <c r="N849" s="0" t="n">
        <v>526.9467</v>
      </c>
      <c r="O849" s="0" t="n">
        <v>565.8846</v>
      </c>
      <c r="P849" s="0" t="n">
        <v>110.4815</v>
      </c>
      <c r="Q849" s="0" t="n">
        <v>643.9722</v>
      </c>
      <c r="R849" s="0" t="n">
        <v>112.9147</v>
      </c>
      <c r="S849" s="0" t="n">
        <v>39.54067</v>
      </c>
      <c r="T849" s="0" t="n">
        <v>117.5583</v>
      </c>
      <c r="U849" s="0" t="n">
        <v>684.1437</v>
      </c>
      <c r="V849" s="0" t="n">
        <v>610.8491</v>
      </c>
      <c r="W849" s="0" t="n">
        <v>118.4448</v>
      </c>
      <c r="X849" s="0" t="n">
        <v>29.20661</v>
      </c>
      <c r="Y849" s="0" t="n">
        <v>38.66831</v>
      </c>
      <c r="Z849" s="0" t="n">
        <v>26.48412</v>
      </c>
      <c r="AA849" s="0" t="n">
        <v>17.46445</v>
      </c>
    </row>
    <row r="850" customFormat="false" ht="12.75" hidden="false" customHeight="false" outlineLevel="0" collapsed="false">
      <c r="A850" s="0" t="n">
        <v>849</v>
      </c>
      <c r="B850" s="4" t="n">
        <v>0.05762732</v>
      </c>
      <c r="C850" s="1" t="n">
        <v>21.9500064</v>
      </c>
      <c r="D850" s="0" t="n">
        <v>1069.7</v>
      </c>
      <c r="E850" s="0" t="n">
        <v>1122.117</v>
      </c>
      <c r="F850" s="0" t="n">
        <v>1126</v>
      </c>
      <c r="G850" s="0" t="n">
        <v>1182.3</v>
      </c>
      <c r="H850" s="0" t="n">
        <v>-22.910335296583</v>
      </c>
      <c r="I850" s="0" t="n">
        <v>-2.96198910627689</v>
      </c>
      <c r="J850" s="0" t="n">
        <v>595.4182</v>
      </c>
      <c r="K850" s="0" t="n">
        <v>115.2995</v>
      </c>
      <c r="L850" s="0" t="n">
        <v>37.57113</v>
      </c>
      <c r="M850" s="0" t="n">
        <v>116.7705</v>
      </c>
      <c r="N850" s="0" t="n">
        <v>527.4133</v>
      </c>
      <c r="O850" s="0" t="n">
        <v>570.8175</v>
      </c>
      <c r="P850" s="0" t="n">
        <v>110.7016</v>
      </c>
      <c r="Q850" s="0" t="n">
        <v>648.7536</v>
      </c>
      <c r="R850" s="0" t="n">
        <v>113.4547</v>
      </c>
      <c r="S850" s="0" t="n">
        <v>39.80623</v>
      </c>
      <c r="T850" s="0" t="n">
        <v>117.4598</v>
      </c>
      <c r="U850" s="0" t="n">
        <v>687.3749</v>
      </c>
      <c r="V850" s="0" t="n">
        <v>609.3583</v>
      </c>
      <c r="W850" s="0" t="n">
        <v>118.4694</v>
      </c>
      <c r="X850" s="0" t="n">
        <v>29.3271</v>
      </c>
      <c r="Y850" s="0" t="n">
        <v>38.76426</v>
      </c>
      <c r="Z850" s="0" t="n">
        <v>26.5561</v>
      </c>
      <c r="AA850" s="0" t="n">
        <v>17.48791</v>
      </c>
    </row>
    <row r="851" customFormat="false" ht="12.75" hidden="false" customHeight="false" outlineLevel="0" collapsed="false">
      <c r="A851" s="0" t="n">
        <v>850</v>
      </c>
      <c r="B851" s="4" t="n">
        <v>0.05767361</v>
      </c>
      <c r="C851" s="1" t="n">
        <v>22.016664</v>
      </c>
      <c r="D851" s="0" t="n">
        <v>1069.7</v>
      </c>
      <c r="E851" s="0" t="n">
        <v>1121.997</v>
      </c>
      <c r="F851" s="0" t="n">
        <v>1126</v>
      </c>
      <c r="G851" s="0" t="n">
        <v>1182.3</v>
      </c>
      <c r="H851" s="0" t="n">
        <v>-23.2992538757636</v>
      </c>
      <c r="I851" s="0" t="n">
        <v>-2.98440938350723</v>
      </c>
      <c r="J851" s="0" t="n">
        <v>599.7851</v>
      </c>
      <c r="K851" s="0" t="n">
        <v>115.4738</v>
      </c>
      <c r="L851" s="0" t="n">
        <v>37.86296</v>
      </c>
      <c r="M851" s="0" t="n">
        <v>116.673</v>
      </c>
      <c r="N851" s="0" t="n">
        <v>528.023</v>
      </c>
      <c r="O851" s="0" t="n">
        <v>571.642</v>
      </c>
      <c r="P851" s="0" t="n">
        <v>110.9493</v>
      </c>
      <c r="Q851" s="0" t="n">
        <v>653.9684</v>
      </c>
      <c r="R851" s="0" t="n">
        <v>114.0469</v>
      </c>
      <c r="S851" s="0" t="n">
        <v>40.09894</v>
      </c>
      <c r="T851" s="0" t="n">
        <v>117.3131</v>
      </c>
      <c r="U851" s="0" t="n">
        <v>690.0098</v>
      </c>
      <c r="V851" s="0" t="n">
        <v>609.975</v>
      </c>
      <c r="W851" s="0" t="n">
        <v>118.4212</v>
      </c>
      <c r="X851" s="0" t="n">
        <v>29.42624</v>
      </c>
      <c r="Y851" s="0" t="n">
        <v>38.88739</v>
      </c>
      <c r="Z851" s="0" t="n">
        <v>26.63102</v>
      </c>
      <c r="AA851" s="0" t="n">
        <v>17.46544</v>
      </c>
    </row>
    <row r="852" customFormat="false" ht="12.75" hidden="false" customHeight="false" outlineLevel="0" collapsed="false">
      <c r="A852" s="0" t="n">
        <v>851</v>
      </c>
      <c r="B852" s="4" t="n">
        <v>0.05773148</v>
      </c>
      <c r="C852" s="1" t="n">
        <v>22.0999968</v>
      </c>
      <c r="D852" s="0" t="n">
        <v>1069.7</v>
      </c>
      <c r="E852" s="0" t="n">
        <v>1120.959</v>
      </c>
      <c r="F852" s="0" t="n">
        <v>1126</v>
      </c>
      <c r="G852" s="0" t="n">
        <v>1182.3</v>
      </c>
      <c r="H852" s="0" t="n">
        <v>-23.9136377744883</v>
      </c>
      <c r="I852" s="0" t="n">
        <v>-3.04336667248348</v>
      </c>
      <c r="J852" s="0" t="n">
        <v>600.9411</v>
      </c>
      <c r="K852" s="0" t="n">
        <v>115.7917</v>
      </c>
      <c r="L852" s="0" t="n">
        <v>38.15282</v>
      </c>
      <c r="M852" s="0" t="n">
        <v>116.6228</v>
      </c>
      <c r="N852" s="0" t="n">
        <v>531.2014</v>
      </c>
      <c r="O852" s="0" t="n">
        <v>574.6495</v>
      </c>
      <c r="P852" s="0" t="n">
        <v>111.193</v>
      </c>
      <c r="Q852" s="0" t="n">
        <v>653.8245</v>
      </c>
      <c r="R852" s="0" t="n">
        <v>114.4877</v>
      </c>
      <c r="S852" s="0" t="n">
        <v>40.36349</v>
      </c>
      <c r="T852" s="0" t="n">
        <v>117.3121</v>
      </c>
      <c r="U852" s="0" t="n">
        <v>690.7513</v>
      </c>
      <c r="V852" s="0" t="n">
        <v>609.1219</v>
      </c>
      <c r="W852" s="0" t="n">
        <v>118.5679</v>
      </c>
      <c r="X852" s="0" t="n">
        <v>29.52144</v>
      </c>
      <c r="Y852" s="0" t="n">
        <v>38.95813</v>
      </c>
      <c r="Z852" s="0" t="n">
        <v>26.70202</v>
      </c>
      <c r="AA852" s="0" t="n">
        <v>17.48791</v>
      </c>
    </row>
    <row r="853" customFormat="false" ht="12.75" hidden="false" customHeight="false" outlineLevel="0" collapsed="false">
      <c r="A853" s="0" t="n">
        <v>852</v>
      </c>
      <c r="B853" s="4" t="n">
        <v>0.05778935</v>
      </c>
      <c r="C853" s="1" t="n">
        <v>22.1833296</v>
      </c>
      <c r="D853" s="0" t="n">
        <v>1069.7</v>
      </c>
      <c r="E853" s="0" t="n">
        <v>1121.079</v>
      </c>
      <c r="F853" s="0" t="n">
        <v>1126</v>
      </c>
      <c r="G853" s="0" t="n">
        <v>1182.3</v>
      </c>
      <c r="H853" s="0" t="n">
        <v>-24.4096599922554</v>
      </c>
      <c r="I853" s="0" t="n">
        <v>-3.1024509098669</v>
      </c>
      <c r="J853" s="0" t="n">
        <v>602.8304</v>
      </c>
      <c r="K853" s="0" t="n">
        <v>115.9659</v>
      </c>
      <c r="L853" s="0" t="n">
        <v>38.44365</v>
      </c>
      <c r="M853" s="0" t="n">
        <v>116.6721</v>
      </c>
      <c r="N853" s="0" t="n">
        <v>531.7178</v>
      </c>
      <c r="O853" s="0" t="n">
        <v>575.357</v>
      </c>
      <c r="P853" s="0" t="n">
        <v>111.4408</v>
      </c>
      <c r="Q853" s="0" t="n">
        <v>656.6832</v>
      </c>
      <c r="R853" s="0" t="n">
        <v>114.7849</v>
      </c>
      <c r="S853" s="0" t="n">
        <v>40.65617</v>
      </c>
      <c r="T853" s="0" t="n">
        <v>117.3613</v>
      </c>
      <c r="U853" s="0" t="n">
        <v>683.8087</v>
      </c>
      <c r="V853" s="0" t="n">
        <v>609.242</v>
      </c>
      <c r="W853" s="0" t="n">
        <v>118.4941</v>
      </c>
      <c r="X853" s="0" t="n">
        <v>29.66916</v>
      </c>
      <c r="Y853" s="0" t="n">
        <v>39.08125</v>
      </c>
      <c r="Z853" s="0" t="n">
        <v>26.77694</v>
      </c>
      <c r="AA853" s="0" t="n">
        <v>17.48988</v>
      </c>
    </row>
    <row r="854" customFormat="false" ht="12.75" hidden="false" customHeight="false" outlineLevel="0" collapsed="false">
      <c r="A854" s="0" t="n">
        <v>853</v>
      </c>
      <c r="B854" s="4" t="n">
        <v>0.05784722</v>
      </c>
      <c r="C854" s="1" t="n">
        <v>22.2666624</v>
      </c>
      <c r="D854" s="0" t="n">
        <v>1069.7</v>
      </c>
      <c r="E854" s="0" t="n">
        <v>1121.119</v>
      </c>
      <c r="F854" s="0" t="n">
        <v>1126</v>
      </c>
      <c r="G854" s="0" t="n">
        <v>1182.3</v>
      </c>
      <c r="H854" s="0" t="n">
        <v>-24.9056747838731</v>
      </c>
      <c r="I854" s="0" t="n">
        <v>-3.16156798013243</v>
      </c>
      <c r="J854" s="0" t="n">
        <v>602.9475</v>
      </c>
      <c r="K854" s="0" t="n">
        <v>116.1136</v>
      </c>
      <c r="L854" s="0" t="n">
        <v>38.75772</v>
      </c>
      <c r="M854" s="0" t="n">
        <v>116.6464</v>
      </c>
      <c r="N854" s="0" t="n">
        <v>533.4722</v>
      </c>
      <c r="O854" s="0" t="n">
        <v>576.8624</v>
      </c>
      <c r="P854" s="0" t="n">
        <v>111.6374</v>
      </c>
      <c r="Q854" s="0" t="n">
        <v>651.8233</v>
      </c>
      <c r="R854" s="0" t="n">
        <v>115.0555</v>
      </c>
      <c r="S854" s="0" t="n">
        <v>40.92266</v>
      </c>
      <c r="T854" s="0" t="n">
        <v>117.2865</v>
      </c>
      <c r="U854" s="0" t="n">
        <v>685.9136</v>
      </c>
      <c r="V854" s="0" t="n">
        <v>613.4521</v>
      </c>
      <c r="W854" s="0" t="n">
        <v>118.296</v>
      </c>
      <c r="X854" s="0" t="n">
        <v>29.76632</v>
      </c>
      <c r="Y854" s="0" t="n">
        <v>39.20242</v>
      </c>
      <c r="Z854" s="0" t="n">
        <v>26.87421</v>
      </c>
      <c r="AA854" s="0" t="n">
        <v>17.51433</v>
      </c>
    </row>
    <row r="855" customFormat="false" ht="12.75" hidden="false" customHeight="false" outlineLevel="0" collapsed="false">
      <c r="A855" s="0" t="n">
        <v>854</v>
      </c>
      <c r="B855" s="4" t="n">
        <v>0.05790509</v>
      </c>
      <c r="C855" s="1" t="n">
        <v>22.3499952</v>
      </c>
      <c r="D855" s="0" t="n">
        <v>1069.7</v>
      </c>
      <c r="E855" s="0" t="n">
        <v>1119.482</v>
      </c>
      <c r="F855" s="0" t="n">
        <v>1126</v>
      </c>
      <c r="G855" s="0" t="n">
        <v>1182.3</v>
      </c>
      <c r="H855" s="0" t="n">
        <v>-25.7173380523929</v>
      </c>
      <c r="I855" s="0" t="n">
        <v>-3.24879683418766</v>
      </c>
      <c r="J855" s="0" t="n">
        <v>600.3045</v>
      </c>
      <c r="K855" s="0" t="n">
        <v>116.2859</v>
      </c>
      <c r="L855" s="0" t="n">
        <v>39.07471</v>
      </c>
      <c r="M855" s="0" t="n">
        <v>116.6238</v>
      </c>
      <c r="N855" s="0" t="n">
        <v>538.2455</v>
      </c>
      <c r="O855" s="0" t="n">
        <v>577.6387</v>
      </c>
      <c r="P855" s="0" t="n">
        <v>111.834</v>
      </c>
      <c r="Q855" s="0" t="n">
        <v>651.2538</v>
      </c>
      <c r="R855" s="0" t="n">
        <v>115.2523</v>
      </c>
      <c r="S855" s="0" t="n">
        <v>41.18915</v>
      </c>
      <c r="T855" s="0" t="n">
        <v>117.2639</v>
      </c>
      <c r="U855" s="0" t="n">
        <v>689.3632</v>
      </c>
      <c r="V855" s="0" t="n">
        <v>617.381</v>
      </c>
      <c r="W855" s="0" t="n">
        <v>118.0764</v>
      </c>
      <c r="X855" s="0" t="n">
        <v>29.88777</v>
      </c>
      <c r="Y855" s="0" t="n">
        <v>39.27511</v>
      </c>
      <c r="Z855" s="0" t="n">
        <v>26.94716</v>
      </c>
      <c r="AA855" s="0" t="n">
        <v>17.51433</v>
      </c>
    </row>
    <row r="856" customFormat="false" ht="12.75" hidden="false" customHeight="false" outlineLevel="0" collapsed="false">
      <c r="A856" s="0" t="n">
        <v>855</v>
      </c>
      <c r="B856" s="4" t="n">
        <v>0.05795139</v>
      </c>
      <c r="C856" s="1" t="n">
        <v>22.4166672</v>
      </c>
      <c r="D856" s="0" t="n">
        <v>1069.7</v>
      </c>
      <c r="E856" s="0" t="n">
        <v>1119.642</v>
      </c>
      <c r="F856" s="0" t="n">
        <v>1126</v>
      </c>
      <c r="G856" s="0" t="n">
        <v>1182.3</v>
      </c>
      <c r="H856" s="0" t="n">
        <v>-26.4782695818242</v>
      </c>
      <c r="I856" s="0" t="n">
        <v>-3.33325722093934</v>
      </c>
      <c r="J856" s="0" t="n">
        <v>601.5786</v>
      </c>
      <c r="K856" s="0" t="n">
        <v>116.3823</v>
      </c>
      <c r="L856" s="0" t="n">
        <v>39.38875</v>
      </c>
      <c r="M856" s="0" t="n">
        <v>116.5982</v>
      </c>
      <c r="N856" s="0" t="n">
        <v>539.1096</v>
      </c>
      <c r="O856" s="0" t="n">
        <v>579.3309</v>
      </c>
      <c r="P856" s="0" t="n">
        <v>112.127</v>
      </c>
      <c r="Q856" s="0" t="n">
        <v>651.3719</v>
      </c>
      <c r="R856" s="0" t="n">
        <v>115.521</v>
      </c>
      <c r="S856" s="0" t="n">
        <v>41.45366</v>
      </c>
      <c r="T856" s="0" t="n">
        <v>117.1644</v>
      </c>
      <c r="U856" s="0" t="n">
        <v>690.7035</v>
      </c>
      <c r="V856" s="0" t="n">
        <v>620.671</v>
      </c>
      <c r="W856" s="0" t="n">
        <v>117.706</v>
      </c>
      <c r="X856" s="0" t="n">
        <v>29.98296</v>
      </c>
      <c r="Y856" s="0" t="n">
        <v>39.39431</v>
      </c>
      <c r="Z856" s="0" t="n">
        <v>27.01815</v>
      </c>
      <c r="AA856" s="0" t="n">
        <v>17.51235</v>
      </c>
    </row>
    <row r="857" customFormat="false" ht="12.75" hidden="false" customHeight="false" outlineLevel="0" collapsed="false">
      <c r="A857" s="0" t="n">
        <v>856</v>
      </c>
      <c r="B857" s="4" t="n">
        <v>0.05800926</v>
      </c>
      <c r="C857" s="1" t="n">
        <v>22.5</v>
      </c>
      <c r="D857" s="0" t="n">
        <v>1069.7</v>
      </c>
      <c r="E857" s="0" t="n">
        <v>1119.322</v>
      </c>
      <c r="F857" s="0" t="n">
        <v>1126</v>
      </c>
      <c r="G857" s="0" t="n">
        <v>1182.3</v>
      </c>
      <c r="H857" s="0" t="n">
        <v>-27.2786636687488</v>
      </c>
      <c r="I857" s="0" t="n">
        <v>-3.42621023031076</v>
      </c>
      <c r="J857" s="0" t="n">
        <v>608.7618</v>
      </c>
      <c r="K857" s="0" t="n">
        <v>116.4325</v>
      </c>
      <c r="L857" s="0" t="n">
        <v>39.67952</v>
      </c>
      <c r="M857" s="0" t="n">
        <v>116.5982</v>
      </c>
      <c r="N857" s="0" t="n">
        <v>548.4783</v>
      </c>
      <c r="O857" s="0" t="n">
        <v>584.935</v>
      </c>
      <c r="P857" s="0" t="n">
        <v>112.3738</v>
      </c>
      <c r="Q857" s="0" t="n">
        <v>650.8005</v>
      </c>
      <c r="R857" s="0" t="n">
        <v>115.6942</v>
      </c>
      <c r="S857" s="0" t="n">
        <v>41.7211</v>
      </c>
      <c r="T857" s="0" t="n">
        <v>116.9674</v>
      </c>
      <c r="U857" s="0" t="n">
        <v>690.6795</v>
      </c>
      <c r="V857" s="0" t="n">
        <v>616.9303</v>
      </c>
      <c r="W857" s="0" t="n">
        <v>117.3613</v>
      </c>
      <c r="X857" s="0" t="n">
        <v>30.10538</v>
      </c>
      <c r="Y857" s="0" t="n">
        <v>39.49221</v>
      </c>
      <c r="Z857" s="0" t="n">
        <v>27.09208</v>
      </c>
      <c r="AA857" s="0" t="n">
        <v>17.51334</v>
      </c>
    </row>
    <row r="858" customFormat="false" ht="12.75" hidden="false" customHeight="false" outlineLevel="0" collapsed="false">
      <c r="A858" s="0" t="n">
        <v>857</v>
      </c>
      <c r="B858" s="4" t="n">
        <v>0.05806713</v>
      </c>
      <c r="C858" s="1" t="n">
        <v>22.5833328</v>
      </c>
      <c r="D858" s="0" t="n">
        <v>1069.7</v>
      </c>
      <c r="E858" s="0" t="n">
        <v>1118.963</v>
      </c>
      <c r="F858" s="0" t="n">
        <v>1126</v>
      </c>
      <c r="G858" s="0" t="n">
        <v>1182.3</v>
      </c>
      <c r="H858" s="0" t="n">
        <v>-28.1185091739429</v>
      </c>
      <c r="I858" s="0" t="n">
        <v>-3.52196286479725</v>
      </c>
      <c r="J858" s="0" t="n">
        <v>612.6167</v>
      </c>
      <c r="K858" s="0" t="n">
        <v>116.4572</v>
      </c>
      <c r="L858" s="0" t="n">
        <v>39.9945</v>
      </c>
      <c r="M858" s="0" t="n">
        <v>116.549</v>
      </c>
      <c r="N858" s="0" t="n">
        <v>549.0641</v>
      </c>
      <c r="O858" s="0" t="n">
        <v>584.3933</v>
      </c>
      <c r="P858" s="0" t="n">
        <v>112.6197</v>
      </c>
      <c r="Q858" s="0" t="n">
        <v>653.1339</v>
      </c>
      <c r="R858" s="0" t="n">
        <v>115.7927</v>
      </c>
      <c r="S858" s="0" t="n">
        <v>42.03601</v>
      </c>
      <c r="T858" s="0" t="n">
        <v>116.7705</v>
      </c>
      <c r="U858" s="0" t="n">
        <v>692.6918</v>
      </c>
      <c r="V858" s="0" t="n">
        <v>621.1694</v>
      </c>
      <c r="W858" s="0" t="n">
        <v>117.0659</v>
      </c>
      <c r="X858" s="0" t="n">
        <v>30.22681</v>
      </c>
      <c r="Y858" s="0" t="n">
        <v>39.61337</v>
      </c>
      <c r="Z858" s="0" t="n">
        <v>27.18933</v>
      </c>
      <c r="AA858" s="0" t="n">
        <v>17.51334</v>
      </c>
    </row>
    <row r="859" customFormat="false" ht="12.75" hidden="false" customHeight="false" outlineLevel="0" collapsed="false">
      <c r="A859" s="0" t="n">
        <v>858</v>
      </c>
      <c r="B859" s="0" t="n">
        <v>0.058125</v>
      </c>
      <c r="C859" s="1" t="n">
        <v>22.6666656</v>
      </c>
      <c r="D859" s="0" t="n">
        <v>1069.7</v>
      </c>
      <c r="E859" s="0" t="n">
        <v>1118.404</v>
      </c>
      <c r="F859" s="0" t="n">
        <v>1126</v>
      </c>
      <c r="G859" s="0" t="n">
        <v>1182.3</v>
      </c>
      <c r="H859" s="0" t="n">
        <v>-29.0259957602301</v>
      </c>
      <c r="I859" s="0" t="n">
        <v>-3.63170605777915</v>
      </c>
      <c r="J859" s="0" t="n">
        <v>613.2556</v>
      </c>
      <c r="K859" s="0" t="n">
        <v>116.4325</v>
      </c>
      <c r="L859" s="0" t="n">
        <v>40.28524</v>
      </c>
      <c r="M859" s="0" t="n">
        <v>116.4751</v>
      </c>
      <c r="N859" s="0" t="n">
        <v>546.3931</v>
      </c>
      <c r="O859" s="0" t="n">
        <v>583.8987</v>
      </c>
      <c r="P859" s="0" t="n">
        <v>113.0376</v>
      </c>
      <c r="Q859" s="0" t="n">
        <v>649.5389</v>
      </c>
      <c r="R859" s="0" t="n">
        <v>115.8419</v>
      </c>
      <c r="S859" s="0" t="n">
        <v>42.30245</v>
      </c>
      <c r="T859" s="0" t="n">
        <v>116.5244</v>
      </c>
      <c r="U859" s="0" t="n">
        <v>692.2366</v>
      </c>
      <c r="V859" s="0" t="n">
        <v>621.1694</v>
      </c>
      <c r="W859" s="0" t="n">
        <v>116.7705</v>
      </c>
      <c r="X859" s="0" t="n">
        <v>30.32395</v>
      </c>
      <c r="Y859" s="0" t="n">
        <v>39.71029</v>
      </c>
      <c r="Z859" s="0" t="n">
        <v>27.23796</v>
      </c>
      <c r="AA859" s="0" t="n">
        <v>17.53778</v>
      </c>
    </row>
    <row r="860" customFormat="false" ht="12.75" hidden="false" customHeight="false" outlineLevel="0" collapsed="false">
      <c r="A860" s="0" t="n">
        <v>859</v>
      </c>
      <c r="B860" s="4" t="n">
        <v>0.05818287</v>
      </c>
      <c r="C860" s="1" t="n">
        <v>22.7499984</v>
      </c>
      <c r="D860" s="0" t="n">
        <v>1069.7</v>
      </c>
      <c r="E860" s="0" t="n">
        <v>1117.526</v>
      </c>
      <c r="F860" s="0" t="n">
        <v>1126</v>
      </c>
      <c r="G860" s="0" t="n">
        <v>1182.3</v>
      </c>
      <c r="H860" s="0" t="n">
        <v>-30.0687533694794</v>
      </c>
      <c r="I860" s="0" t="n">
        <v>-3.74431106120265</v>
      </c>
      <c r="J860" s="0" t="n">
        <v>615.338</v>
      </c>
      <c r="K860" s="0" t="n">
        <v>116.3833</v>
      </c>
      <c r="L860" s="0" t="n">
        <v>40.62443</v>
      </c>
      <c r="M860" s="0" t="n">
        <v>116.4259</v>
      </c>
      <c r="N860" s="0" t="n">
        <v>551.0563</v>
      </c>
      <c r="O860" s="0" t="n">
        <v>587.2906</v>
      </c>
      <c r="P860" s="0" t="n">
        <v>113.7754</v>
      </c>
      <c r="Q860" s="0" t="n">
        <v>650.253</v>
      </c>
      <c r="R860" s="0" t="n">
        <v>115.8665</v>
      </c>
      <c r="S860" s="0" t="n">
        <v>42.56889</v>
      </c>
      <c r="T860" s="0" t="n">
        <v>116.3275</v>
      </c>
      <c r="U860" s="0" t="n">
        <v>690.5598</v>
      </c>
      <c r="V860" s="0" t="n">
        <v>617.7827</v>
      </c>
      <c r="W860" s="0" t="n">
        <v>116.549</v>
      </c>
      <c r="X860" s="0" t="n">
        <v>30.44538</v>
      </c>
      <c r="Y860" s="0" t="n">
        <v>39.80721</v>
      </c>
      <c r="Z860" s="0" t="n">
        <v>27.33522</v>
      </c>
      <c r="AA860" s="0" t="n">
        <v>17.53778</v>
      </c>
    </row>
    <row r="861" customFormat="false" ht="12.75" hidden="false" customHeight="false" outlineLevel="0" collapsed="false">
      <c r="A861" s="0" t="n">
        <v>860</v>
      </c>
      <c r="B861" s="4" t="n">
        <v>0.05822917</v>
      </c>
      <c r="C861" s="1" t="n">
        <v>22.8166704</v>
      </c>
      <c r="D861" s="0" t="n">
        <v>1069.7</v>
      </c>
      <c r="E861" s="0" t="n">
        <v>1111.177</v>
      </c>
      <c r="F861" s="0" t="n">
        <v>1126</v>
      </c>
      <c r="G861" s="0" t="n">
        <v>1182.3</v>
      </c>
      <c r="H861" s="0" t="n">
        <v>-32.0922788065186</v>
      </c>
      <c r="I861" s="0" t="n">
        <v>-4.00348187541648</v>
      </c>
      <c r="J861" s="0" t="n">
        <v>616.3084</v>
      </c>
      <c r="K861" s="0" t="n">
        <v>116.4582</v>
      </c>
      <c r="L861" s="0" t="n">
        <v>40.93937</v>
      </c>
      <c r="M861" s="0" t="n">
        <v>116.4013</v>
      </c>
      <c r="N861" s="0" t="n">
        <v>549.3932</v>
      </c>
      <c r="O861" s="0" t="n">
        <v>586.6084</v>
      </c>
      <c r="P861" s="0" t="n">
        <v>114.8833</v>
      </c>
      <c r="Q861" s="0" t="n">
        <v>646.3506</v>
      </c>
      <c r="R861" s="0" t="n">
        <v>115.9413</v>
      </c>
      <c r="S861" s="0" t="n">
        <v>42.86053</v>
      </c>
      <c r="T861" s="0" t="n">
        <v>116.2536</v>
      </c>
      <c r="U861" s="0" t="n">
        <v>688.8833</v>
      </c>
      <c r="V861" s="0" t="n">
        <v>620.7203</v>
      </c>
      <c r="W861" s="0" t="n">
        <v>116.5244</v>
      </c>
      <c r="X861" s="0" t="n">
        <v>30.56778</v>
      </c>
      <c r="Y861" s="0" t="n">
        <v>39.92933</v>
      </c>
      <c r="Z861" s="0" t="n">
        <v>27.43345</v>
      </c>
      <c r="AA861" s="0" t="n">
        <v>17.56321</v>
      </c>
    </row>
    <row r="862" customFormat="false" ht="12.75" hidden="false" customHeight="false" outlineLevel="0" collapsed="false">
      <c r="A862" s="0" t="n">
        <v>861</v>
      </c>
      <c r="B862" s="4" t="n">
        <v>0.05828704</v>
      </c>
      <c r="C862" s="1" t="n">
        <v>22.9000032</v>
      </c>
      <c r="D862" s="0" t="n">
        <v>1069.7</v>
      </c>
      <c r="E862" s="0" t="n">
        <v>1111.856</v>
      </c>
      <c r="F862" s="0" t="n">
        <v>1126</v>
      </c>
      <c r="G862" s="0" t="n">
        <v>1182.3</v>
      </c>
      <c r="H862" s="0" t="n">
        <v>-33.8959716582738</v>
      </c>
      <c r="I862" s="0" t="n">
        <v>-4.23152586803101</v>
      </c>
      <c r="J862" s="0" t="n">
        <v>617.2089</v>
      </c>
      <c r="K862" s="0" t="n">
        <v>116.4572</v>
      </c>
      <c r="L862" s="0" t="n">
        <v>41.25528</v>
      </c>
      <c r="M862" s="0" t="n">
        <v>116.4269</v>
      </c>
      <c r="N862" s="0" t="n">
        <v>554.831</v>
      </c>
      <c r="O862" s="0" t="n">
        <v>588.4453</v>
      </c>
      <c r="P862" s="0" t="n">
        <v>115.8173</v>
      </c>
      <c r="Q862" s="0" t="n">
        <v>650.7063</v>
      </c>
      <c r="R862" s="0" t="n">
        <v>116.0142</v>
      </c>
      <c r="S862" s="0" t="n">
        <v>43.15019</v>
      </c>
      <c r="T862" s="0" t="n">
        <v>116.0085</v>
      </c>
      <c r="U862" s="0" t="n">
        <v>691.5428</v>
      </c>
      <c r="V862" s="0" t="n">
        <v>622.6621</v>
      </c>
      <c r="W862" s="0" t="n">
        <v>116.4023</v>
      </c>
      <c r="X862" s="0" t="n">
        <v>30.66393</v>
      </c>
      <c r="Y862" s="0" t="n">
        <v>40.00104</v>
      </c>
      <c r="Z862" s="0" t="n">
        <v>27.48109</v>
      </c>
      <c r="AA862" s="0" t="n">
        <v>17.56222</v>
      </c>
    </row>
    <row r="863" customFormat="false" ht="12.75" hidden="false" customHeight="false" outlineLevel="0" collapsed="false">
      <c r="A863" s="0" t="n">
        <v>862</v>
      </c>
      <c r="B863" s="4" t="n">
        <v>0.05834491</v>
      </c>
      <c r="C863" s="1" t="n">
        <v>22.983336</v>
      </c>
      <c r="D863" s="0" t="n">
        <v>1069.7</v>
      </c>
      <c r="E863" s="0" t="n">
        <v>1110.219</v>
      </c>
      <c r="F863" s="0" t="n">
        <v>1126</v>
      </c>
      <c r="G863" s="0" t="n">
        <v>1182.3</v>
      </c>
      <c r="H863" s="0" t="n">
        <v>-35.8856784113038</v>
      </c>
      <c r="I863" s="0" t="n">
        <v>-4.47088599371233</v>
      </c>
      <c r="J863" s="0" t="n">
        <v>618.3691</v>
      </c>
      <c r="K863" s="0" t="n">
        <v>116.3577</v>
      </c>
      <c r="L863" s="0" t="n">
        <v>41.59443</v>
      </c>
      <c r="M863" s="0" t="n">
        <v>116.3777</v>
      </c>
      <c r="N863" s="0" t="n">
        <v>553.5872</v>
      </c>
      <c r="O863" s="0" t="n">
        <v>588.5622</v>
      </c>
      <c r="P863" s="0" t="n">
        <v>116.2839</v>
      </c>
      <c r="Q863" s="0" t="n">
        <v>653.1586</v>
      </c>
      <c r="R863" s="0" t="n">
        <v>115.9885</v>
      </c>
      <c r="S863" s="0" t="n">
        <v>43.41563</v>
      </c>
      <c r="T863" s="0" t="n">
        <v>115.7624</v>
      </c>
      <c r="U863" s="0" t="n">
        <v>692.3813</v>
      </c>
      <c r="V863" s="0" t="n">
        <v>620.5999</v>
      </c>
      <c r="W863" s="0" t="n">
        <v>116.1808</v>
      </c>
      <c r="X863" s="0" t="n">
        <v>30.78436</v>
      </c>
      <c r="Y863" s="0" t="n">
        <v>40.12121</v>
      </c>
      <c r="Z863" s="0" t="n">
        <v>27.57735</v>
      </c>
      <c r="AA863" s="0" t="n">
        <v>17.56123</v>
      </c>
    </row>
    <row r="864" customFormat="false" ht="12.75" hidden="false" customHeight="false" outlineLevel="0" collapsed="false">
      <c r="A864" s="0" t="n">
        <v>863</v>
      </c>
      <c r="B864" s="4" t="n">
        <v>0.05840278</v>
      </c>
      <c r="C864" s="1" t="n">
        <v>23.0666688</v>
      </c>
      <c r="D864" s="0" t="n">
        <v>1069.7</v>
      </c>
      <c r="E864" s="0" t="n">
        <v>1105.108</v>
      </c>
      <c r="F864" s="0" t="n">
        <v>1126</v>
      </c>
      <c r="G864" s="0" t="n">
        <v>1182.3</v>
      </c>
      <c r="H864" s="0" t="n">
        <v>-38.5856035200498</v>
      </c>
      <c r="I864" s="0" t="n">
        <v>-4.81448887239586</v>
      </c>
      <c r="J864" s="0" t="n">
        <v>618.5813</v>
      </c>
      <c r="K864" s="0" t="n">
        <v>116.3341</v>
      </c>
      <c r="L864" s="0" t="n">
        <v>41.90835</v>
      </c>
      <c r="M864" s="0" t="n">
        <v>116.3275</v>
      </c>
      <c r="N864" s="0" t="n">
        <v>554.4558</v>
      </c>
      <c r="O864" s="0" t="n">
        <v>589.8829</v>
      </c>
      <c r="P864" s="0" t="n">
        <v>116.5556</v>
      </c>
      <c r="Q864" s="0" t="n">
        <v>650.9672</v>
      </c>
      <c r="R864" s="0" t="n">
        <v>116.0634</v>
      </c>
      <c r="S864" s="0" t="n">
        <v>43.70724</v>
      </c>
      <c r="T864" s="0" t="n">
        <v>115.786</v>
      </c>
      <c r="U864" s="0" t="n">
        <v>691.7814</v>
      </c>
      <c r="V864" s="0" t="n">
        <v>618.5877</v>
      </c>
      <c r="W864" s="0" t="n">
        <v>116.1552</v>
      </c>
      <c r="X864" s="0" t="n">
        <v>30.90675</v>
      </c>
      <c r="Y864" s="0" t="n">
        <v>40.2191</v>
      </c>
      <c r="Z864" s="0" t="n">
        <v>27.65126</v>
      </c>
      <c r="AA864" s="0" t="n">
        <v>17.58666</v>
      </c>
    </row>
    <row r="865" customFormat="false" ht="12.75" hidden="false" customHeight="false" outlineLevel="0" collapsed="false">
      <c r="A865" s="0" t="n">
        <v>864</v>
      </c>
      <c r="B865" s="4" t="n">
        <v>0.05846065</v>
      </c>
      <c r="C865" s="1" t="n">
        <v>23.1500016</v>
      </c>
      <c r="D865" s="0" t="n">
        <v>1069.7</v>
      </c>
      <c r="E865" s="0" t="n">
        <v>1101.355</v>
      </c>
      <c r="F865" s="0" t="n">
        <v>1126</v>
      </c>
      <c r="G865" s="0" t="n">
        <v>1182.3</v>
      </c>
      <c r="H865" s="0" t="n">
        <v>-40.6711261646978</v>
      </c>
      <c r="I865" s="0" t="n">
        <v>-5.23972036156709</v>
      </c>
      <c r="J865" s="0" t="n">
        <v>618.6296</v>
      </c>
      <c r="K865" s="0" t="n">
        <v>116.2603</v>
      </c>
      <c r="L865" s="0" t="n">
        <v>42.22423</v>
      </c>
      <c r="M865" s="0" t="n">
        <v>116.2792</v>
      </c>
      <c r="N865" s="0" t="n">
        <v>555.769</v>
      </c>
      <c r="O865" s="0" t="n">
        <v>592.4056</v>
      </c>
      <c r="P865" s="0" t="n">
        <v>116.7525</v>
      </c>
      <c r="Q865" s="0" t="n">
        <v>656.565</v>
      </c>
      <c r="R865" s="0" t="n">
        <v>116.1372</v>
      </c>
      <c r="S865" s="0" t="n">
        <v>44.02208</v>
      </c>
      <c r="T865" s="0" t="n">
        <v>115.787</v>
      </c>
      <c r="U865" s="0" t="n">
        <v>698.1818</v>
      </c>
      <c r="V865" s="0" t="n">
        <v>618.2798</v>
      </c>
      <c r="W865" s="0" t="n">
        <v>116.1316</v>
      </c>
      <c r="X865" s="0" t="n">
        <v>31.02815</v>
      </c>
      <c r="Y865" s="0" t="n">
        <v>40.31601</v>
      </c>
      <c r="Z865" s="0" t="n">
        <v>27.72419</v>
      </c>
      <c r="AA865" s="0" t="n">
        <v>17.6111</v>
      </c>
    </row>
    <row r="866" customFormat="false" ht="12.75" hidden="false" customHeight="false" outlineLevel="0" collapsed="false">
      <c r="A866" s="0" t="n">
        <v>865</v>
      </c>
      <c r="B866" s="4" t="n">
        <v>0.05850694</v>
      </c>
      <c r="C866" s="1" t="n">
        <v>23.2166592</v>
      </c>
      <c r="D866" s="0" t="n">
        <v>1069.7</v>
      </c>
      <c r="E866" s="0" t="n">
        <v>1094.607</v>
      </c>
      <c r="F866" s="0" t="n">
        <v>1126</v>
      </c>
      <c r="G866" s="0" t="n">
        <v>1182.3</v>
      </c>
      <c r="H866" s="0" t="n">
        <v>-40.6880206544038</v>
      </c>
      <c r="I866" s="0" t="n">
        <v>-5.75485080374733</v>
      </c>
      <c r="J866" s="0" t="n">
        <v>619.5295</v>
      </c>
      <c r="K866" s="0" t="n">
        <v>116.1854</v>
      </c>
      <c r="L866" s="0" t="n">
        <v>42.58755</v>
      </c>
      <c r="M866" s="0" t="n">
        <v>116.2054</v>
      </c>
      <c r="N866" s="0" t="n">
        <v>554.4314</v>
      </c>
      <c r="O866" s="0" t="n">
        <v>592.9706</v>
      </c>
      <c r="P866" s="0" t="n">
        <v>116.7515</v>
      </c>
      <c r="Q866" s="0" t="n">
        <v>663.8364</v>
      </c>
      <c r="R866" s="0" t="n">
        <v>116.2346</v>
      </c>
      <c r="S866" s="0" t="n">
        <v>44.31173</v>
      </c>
      <c r="T866" s="0" t="n">
        <v>115.787</v>
      </c>
      <c r="U866" s="0" t="n">
        <v>690.5847</v>
      </c>
      <c r="V866" s="0" t="n">
        <v>619.8419</v>
      </c>
      <c r="W866" s="0" t="n">
        <v>116.1808</v>
      </c>
      <c r="X866" s="0" t="n">
        <v>31.12428</v>
      </c>
      <c r="Y866" s="0" t="n">
        <v>40.41195</v>
      </c>
      <c r="Z866" s="0" t="n">
        <v>27.82044</v>
      </c>
      <c r="AA866" s="0" t="n">
        <v>17.61011</v>
      </c>
    </row>
    <row r="867" customFormat="false" ht="12.75" hidden="false" customHeight="false" outlineLevel="0" collapsed="false">
      <c r="A867" s="0" t="n">
        <v>866</v>
      </c>
      <c r="B867" s="4" t="n">
        <v>0.05856482</v>
      </c>
      <c r="C867" s="1" t="n">
        <v>23.3000064</v>
      </c>
      <c r="D867" s="0" t="n">
        <v>1069.7</v>
      </c>
      <c r="E867" s="0" t="n">
        <v>1081.192</v>
      </c>
      <c r="F867" s="0" t="n">
        <v>1126</v>
      </c>
      <c r="G867" s="0" t="n">
        <v>1182.3</v>
      </c>
      <c r="H867" s="0" t="n">
        <v>-50.3603573609209</v>
      </c>
      <c r="I867" s="0" t="n">
        <v>-6.47548541286302</v>
      </c>
      <c r="J867" s="0" t="n">
        <v>620.6892</v>
      </c>
      <c r="K867" s="0" t="n">
        <v>116.1136</v>
      </c>
      <c r="L867" s="0" t="n">
        <v>42.94989</v>
      </c>
      <c r="M867" s="0" t="n">
        <v>116.0567</v>
      </c>
      <c r="N867" s="0" t="n">
        <v>560.697</v>
      </c>
      <c r="O867" s="0" t="n">
        <v>595.0717</v>
      </c>
      <c r="P867" s="0" t="n">
        <v>116.7535</v>
      </c>
      <c r="Q867" s="0" t="n">
        <v>678.7618</v>
      </c>
      <c r="R867" s="0" t="n">
        <v>116.4335</v>
      </c>
      <c r="S867" s="0" t="n">
        <v>44.58008</v>
      </c>
      <c r="T867" s="0" t="n">
        <v>115.9091</v>
      </c>
      <c r="U867" s="0" t="n">
        <v>690.44</v>
      </c>
      <c r="V867" s="0" t="n">
        <v>625.8392</v>
      </c>
      <c r="W867" s="0" t="n">
        <v>116.229</v>
      </c>
      <c r="X867" s="0" t="n">
        <v>31.24764</v>
      </c>
      <c r="Y867" s="0" t="n">
        <v>40.51081</v>
      </c>
      <c r="Z867" s="0" t="n">
        <v>27.89533</v>
      </c>
      <c r="AA867" s="0" t="n">
        <v>17.61209</v>
      </c>
    </row>
    <row r="868" customFormat="false" ht="12.75" hidden="false" customHeight="false" outlineLevel="0" collapsed="false">
      <c r="A868" s="0" t="n">
        <v>867</v>
      </c>
      <c r="B868" s="4" t="n">
        <v>0.05862268</v>
      </c>
      <c r="C868" s="1" t="n">
        <v>23.3833248</v>
      </c>
      <c r="D868" s="0" t="n">
        <v>1069.7</v>
      </c>
      <c r="E868" s="0" t="n">
        <v>1052.524</v>
      </c>
      <c r="F868" s="0" t="n">
        <v>1126</v>
      </c>
      <c r="G868" s="0" t="n">
        <v>1182.3</v>
      </c>
      <c r="H868" s="0" t="n">
        <v>-58.3078966260722</v>
      </c>
      <c r="I868" s="0" t="n">
        <v>-7.51687876366904</v>
      </c>
      <c r="J868" s="0" t="n">
        <v>623.2719</v>
      </c>
      <c r="K868" s="0" t="n">
        <v>116.1372</v>
      </c>
      <c r="L868" s="0" t="n">
        <v>43.26476</v>
      </c>
      <c r="M868" s="0" t="n">
        <v>115.9829</v>
      </c>
      <c r="N868" s="0" t="n">
        <v>562.9729</v>
      </c>
      <c r="O868" s="0" t="n">
        <v>594.7169</v>
      </c>
      <c r="P868" s="0" t="n">
        <v>116.7525</v>
      </c>
      <c r="Q868" s="0" t="n">
        <v>677.0645</v>
      </c>
      <c r="R868" s="0" t="n">
        <v>116.7525</v>
      </c>
      <c r="S868" s="0" t="n">
        <v>45.01501</v>
      </c>
      <c r="T868" s="0" t="n">
        <v>116.1306</v>
      </c>
      <c r="U868" s="0" t="n">
        <v>653.5388</v>
      </c>
      <c r="V868" s="0" t="n">
        <v>620.8851</v>
      </c>
      <c r="W868" s="0" t="n">
        <v>116.4505</v>
      </c>
      <c r="X868" s="0" t="n">
        <v>31.36805</v>
      </c>
      <c r="Y868" s="0" t="n">
        <v>40.63097</v>
      </c>
      <c r="Z868" s="0" t="n">
        <v>27.96727</v>
      </c>
      <c r="AA868" s="0" t="n">
        <v>17.63554</v>
      </c>
    </row>
    <row r="869" customFormat="false" ht="12.75" hidden="false" customHeight="false" outlineLevel="0" collapsed="false">
      <c r="A869" s="0" t="n">
        <v>868</v>
      </c>
      <c r="B869" s="4" t="n">
        <v>0.05868056</v>
      </c>
      <c r="C869" s="1" t="n">
        <v>23.466672</v>
      </c>
      <c r="D869" s="0" t="n">
        <v>1069.7</v>
      </c>
      <c r="E869" s="0" t="n">
        <v>967.5995</v>
      </c>
      <c r="F869" s="0" t="n">
        <v>1126</v>
      </c>
      <c r="G869" s="0" t="n">
        <v>1182.3</v>
      </c>
      <c r="H869" s="0" t="n">
        <v>-70.7984941307703</v>
      </c>
      <c r="I869" s="0" t="n">
        <v>-9.11548368389484</v>
      </c>
      <c r="J869" s="0" t="n">
        <v>625.3814</v>
      </c>
      <c r="K869" s="0" t="n">
        <v>116.3095</v>
      </c>
      <c r="L869" s="0" t="n">
        <v>43.57961</v>
      </c>
      <c r="M869" s="0" t="n">
        <v>116.1059</v>
      </c>
      <c r="N869" s="0" t="n">
        <v>563.2781</v>
      </c>
      <c r="O869" s="0" t="n">
        <v>595.0471</v>
      </c>
      <c r="P869" s="0" t="n">
        <v>116.9741</v>
      </c>
      <c r="Q869" s="0" t="n">
        <v>671.6884</v>
      </c>
      <c r="R869" s="0" t="n">
        <v>116.7033</v>
      </c>
      <c r="S869" s="0" t="n">
        <v>45.18452</v>
      </c>
      <c r="T869" s="0" t="n">
        <v>116.7951</v>
      </c>
      <c r="U869" s="0" t="n">
        <v>613.5631</v>
      </c>
      <c r="V869" s="0" t="n">
        <v>610.9437</v>
      </c>
      <c r="W869" s="0" t="n">
        <v>116.8444</v>
      </c>
      <c r="X869" s="0" t="n">
        <v>31.48943</v>
      </c>
      <c r="Y869" s="0" t="n">
        <v>40.72787</v>
      </c>
      <c r="Z869" s="0" t="n">
        <v>28.06449</v>
      </c>
      <c r="AA869" s="0" t="n">
        <v>17.63554</v>
      </c>
    </row>
    <row r="870" customFormat="false" ht="12.75" hidden="false" customHeight="false" outlineLevel="0" collapsed="false">
      <c r="A870" s="0" t="n">
        <v>869</v>
      </c>
      <c r="B870" s="4" t="n">
        <v>0.05873843</v>
      </c>
      <c r="C870" s="1" t="n">
        <v>23.5500048</v>
      </c>
      <c r="D870" s="0" t="n">
        <v>1069.7</v>
      </c>
      <c r="E870" s="0" t="n">
        <v>898.7253</v>
      </c>
      <c r="F870" s="0" t="n">
        <v>1126</v>
      </c>
      <c r="G870" s="0" t="n">
        <v>1182.3</v>
      </c>
      <c r="H870" s="0" t="n">
        <v>-82.9903376482723</v>
      </c>
      <c r="I870" s="0" t="n">
        <v>-10.7649628978243</v>
      </c>
      <c r="J870" s="0" t="n">
        <v>627.2318</v>
      </c>
      <c r="K870" s="0" t="n">
        <v>116.6787</v>
      </c>
      <c r="L870" s="0" t="n">
        <v>43.89543</v>
      </c>
      <c r="M870" s="0" t="n">
        <v>116.4023</v>
      </c>
      <c r="N870" s="0" t="n">
        <v>561.6348</v>
      </c>
      <c r="O870" s="0" t="n">
        <v>594.6697</v>
      </c>
      <c r="P870" s="0" t="n">
        <v>117.2449</v>
      </c>
      <c r="Q870" s="0" t="n">
        <v>664.1704</v>
      </c>
      <c r="R870" s="0" t="n">
        <v>115.9157</v>
      </c>
      <c r="S870" s="0" t="n">
        <v>45.81414</v>
      </c>
      <c r="T870" s="0" t="n">
        <v>117.5347</v>
      </c>
      <c r="U870" s="0" t="n">
        <v>580.056</v>
      </c>
      <c r="V870" s="0" t="n">
        <v>603.0257</v>
      </c>
      <c r="W870" s="0" t="n">
        <v>117.4116</v>
      </c>
      <c r="X870" s="0" t="n">
        <v>31.61081</v>
      </c>
      <c r="Y870" s="0" t="n">
        <v>40.84901</v>
      </c>
      <c r="Z870" s="0" t="n">
        <v>28.16171</v>
      </c>
      <c r="AA870" s="0" t="n">
        <v>17.63554</v>
      </c>
    </row>
    <row r="871" customFormat="false" ht="12.75" hidden="false" customHeight="false" outlineLevel="0" collapsed="false">
      <c r="A871" s="0" t="n">
        <v>870</v>
      </c>
      <c r="B871" s="0" t="n">
        <v>0.0587963</v>
      </c>
      <c r="C871" s="1" t="n">
        <v>23.6333376</v>
      </c>
      <c r="D871" s="0" t="n">
        <v>1069.7</v>
      </c>
      <c r="E871" s="0" t="n">
        <v>835.6806</v>
      </c>
      <c r="F871" s="0" t="n">
        <v>1126</v>
      </c>
      <c r="G871" s="0" t="n">
        <v>1182.3</v>
      </c>
      <c r="H871" s="0" t="n">
        <v>-94.9398287826737</v>
      </c>
      <c r="I871" s="0" t="n">
        <v>-12.5133159234263</v>
      </c>
      <c r="J871" s="0" t="n">
        <v>628.2753</v>
      </c>
      <c r="K871" s="0" t="n">
        <v>116.9741</v>
      </c>
      <c r="L871" s="0" t="n">
        <v>44.23449</v>
      </c>
      <c r="M871" s="0" t="n">
        <v>116.6977</v>
      </c>
      <c r="N871" s="0" t="n">
        <v>559.3819</v>
      </c>
      <c r="O871" s="0" t="n">
        <v>598.1854</v>
      </c>
      <c r="P871" s="0" t="n">
        <v>117.5403</v>
      </c>
      <c r="Q871" s="0" t="n">
        <v>675.6553</v>
      </c>
      <c r="R871" s="0" t="n">
        <v>115.3743</v>
      </c>
      <c r="S871" s="0" t="n">
        <v>45.83836</v>
      </c>
      <c r="T871" s="0" t="n">
        <v>117.9286</v>
      </c>
      <c r="U871" s="0" t="n">
        <v>551.0978</v>
      </c>
      <c r="V871" s="0" t="n">
        <v>605.3646</v>
      </c>
      <c r="W871" s="0" t="n">
        <v>117.707</v>
      </c>
      <c r="X871" s="0" t="n">
        <v>31.7079</v>
      </c>
      <c r="Y871" s="0" t="n">
        <v>40.92168</v>
      </c>
      <c r="Z871" s="0" t="n">
        <v>28.21032</v>
      </c>
      <c r="AA871" s="0" t="n">
        <v>17.63554</v>
      </c>
    </row>
    <row r="872" customFormat="false" ht="12.75" hidden="false" customHeight="false" outlineLevel="0" collapsed="false">
      <c r="A872" s="0" t="n">
        <v>871</v>
      </c>
      <c r="B872" s="4" t="n">
        <v>0.05884259</v>
      </c>
      <c r="C872" s="1" t="n">
        <v>23.6999952</v>
      </c>
      <c r="D872" s="0" t="n">
        <v>1069.7</v>
      </c>
      <c r="E872" s="0" t="n">
        <v>778.6647</v>
      </c>
      <c r="F872" s="0" t="n">
        <v>1126</v>
      </c>
      <c r="G872" s="0" t="n">
        <v>1182.3</v>
      </c>
      <c r="H872" s="0" t="n">
        <v>-106.410221893611</v>
      </c>
      <c r="I872" s="0" t="n">
        <v>-14.3350260555964</v>
      </c>
      <c r="J872" s="0" t="n">
        <v>631.1934</v>
      </c>
      <c r="K872" s="0" t="n">
        <v>117.2705</v>
      </c>
      <c r="L872" s="0" t="n">
        <v>44.54932</v>
      </c>
      <c r="M872" s="0" t="n">
        <v>116.9438</v>
      </c>
      <c r="N872" s="0" t="n">
        <v>561.8001</v>
      </c>
      <c r="O872" s="0" t="n">
        <v>596.1805</v>
      </c>
      <c r="P872" s="0" t="n">
        <v>117.7629</v>
      </c>
      <c r="Q872" s="0" t="n">
        <v>680.054</v>
      </c>
      <c r="R872" s="0" t="n">
        <v>115.0309</v>
      </c>
      <c r="S872" s="0" t="n">
        <v>46.05728</v>
      </c>
      <c r="T872" s="0" t="n">
        <v>118.1256</v>
      </c>
      <c r="U872" s="0" t="n">
        <v>549.8087</v>
      </c>
      <c r="V872" s="0" t="n">
        <v>594.9066</v>
      </c>
      <c r="W872" s="0" t="n">
        <v>117.9779</v>
      </c>
      <c r="X872" s="0" t="n">
        <v>31.85453</v>
      </c>
      <c r="Y872" s="0" t="n">
        <v>41.01957</v>
      </c>
      <c r="Z872" s="0" t="n">
        <v>28.33282</v>
      </c>
      <c r="AA872" s="0" t="n">
        <v>17.63653</v>
      </c>
    </row>
    <row r="873" customFormat="false" ht="12.75" hidden="false" customHeight="false" outlineLevel="0" collapsed="false">
      <c r="A873" s="0" t="n">
        <v>872</v>
      </c>
      <c r="B873" s="4" t="n">
        <v>0.05890046</v>
      </c>
      <c r="C873" s="1" t="n">
        <v>23.783328</v>
      </c>
      <c r="D873" s="0" t="n">
        <v>1069.7</v>
      </c>
      <c r="E873" s="0" t="n">
        <v>708.7126</v>
      </c>
      <c r="F873" s="0" t="n">
        <v>1126</v>
      </c>
      <c r="G873" s="0" t="n">
        <v>1182.3</v>
      </c>
      <c r="H873" s="0" t="n">
        <v>-109.132685365547</v>
      </c>
      <c r="I873" s="0" t="n">
        <v>-15.2951156613018</v>
      </c>
      <c r="J873" s="0" t="n">
        <v>631.929</v>
      </c>
      <c r="K873" s="0" t="n">
        <v>117.4685</v>
      </c>
      <c r="L873" s="0" t="n">
        <v>44.88836</v>
      </c>
      <c r="M873" s="0" t="n">
        <v>117.1654</v>
      </c>
      <c r="N873" s="0" t="n">
        <v>561.801</v>
      </c>
      <c r="O873" s="0" t="n">
        <v>597.4321</v>
      </c>
      <c r="P873" s="0" t="n">
        <v>117.9117</v>
      </c>
      <c r="Q873" s="0" t="n">
        <v>679.241</v>
      </c>
      <c r="R873" s="0" t="n">
        <v>114.7612</v>
      </c>
      <c r="S873" s="0" t="n">
        <v>46.30041</v>
      </c>
      <c r="T873" s="0" t="n">
        <v>118.6921</v>
      </c>
      <c r="U873" s="0" t="n">
        <v>548.0277</v>
      </c>
      <c r="V873" s="0" t="n">
        <v>577.3573</v>
      </c>
      <c r="W873" s="0" t="n">
        <v>118.2241</v>
      </c>
      <c r="X873" s="0" t="n">
        <v>31.97688</v>
      </c>
      <c r="Y873" s="0" t="n">
        <v>41.11745</v>
      </c>
      <c r="Z873" s="0" t="n">
        <v>28.40671</v>
      </c>
      <c r="AA873" s="0" t="n">
        <v>17.63751</v>
      </c>
    </row>
    <row r="874" customFormat="false" ht="12.75" hidden="false" customHeight="false" outlineLevel="0" collapsed="false">
      <c r="A874" s="0" t="n">
        <v>873</v>
      </c>
      <c r="B874" s="4" t="n">
        <v>0.05895833</v>
      </c>
      <c r="C874" s="1" t="n">
        <v>23.8666608</v>
      </c>
      <c r="D874" s="0" t="n">
        <v>1069.7</v>
      </c>
      <c r="E874" s="0" t="n">
        <v>679.9651</v>
      </c>
      <c r="F874" s="0" t="n">
        <v>1126</v>
      </c>
      <c r="G874" s="0" t="n">
        <v>1182.3</v>
      </c>
      <c r="H874" s="0" t="n">
        <v>-109.132685365547</v>
      </c>
      <c r="I874" s="0" t="n">
        <v>-15.3936957824025</v>
      </c>
      <c r="J874" s="0" t="n">
        <v>633.2107</v>
      </c>
      <c r="K874" s="0" t="n">
        <v>117.5167</v>
      </c>
      <c r="L874" s="0" t="n">
        <v>45.2274</v>
      </c>
      <c r="M874" s="0" t="n">
        <v>117.2639</v>
      </c>
      <c r="N874" s="0" t="n">
        <v>573.2642</v>
      </c>
      <c r="O874" s="0" t="n">
        <v>597.7852</v>
      </c>
      <c r="P874" s="0" t="n">
        <v>117.9353</v>
      </c>
      <c r="Q874" s="0" t="n">
        <v>680.6041</v>
      </c>
      <c r="R874" s="0" t="n">
        <v>114.5635</v>
      </c>
      <c r="S874" s="0" t="n">
        <v>46.59002</v>
      </c>
      <c r="T874" s="0" t="n">
        <v>118.963</v>
      </c>
      <c r="U874" s="0" t="n">
        <v>544.0688</v>
      </c>
      <c r="V874" s="0" t="n">
        <v>576.3918</v>
      </c>
      <c r="W874" s="0" t="n">
        <v>118.2241</v>
      </c>
      <c r="X874" s="0" t="n">
        <v>32.07298</v>
      </c>
      <c r="Y874" s="0" t="n">
        <v>41.21337</v>
      </c>
      <c r="Z874" s="0" t="n">
        <v>28.47864</v>
      </c>
      <c r="AA874" s="0" t="n">
        <v>17.63653</v>
      </c>
    </row>
    <row r="875" customFormat="false" ht="12.75" hidden="false" customHeight="false" outlineLevel="0" collapsed="false">
      <c r="A875" s="0" t="n">
        <v>874</v>
      </c>
      <c r="B875" s="4" t="n">
        <v>0.05901621</v>
      </c>
      <c r="C875" s="1" t="n">
        <v>23.950008</v>
      </c>
      <c r="D875" s="0" t="n">
        <v>1069.7</v>
      </c>
      <c r="E875" s="0" t="n">
        <v>708.5928</v>
      </c>
      <c r="F875" s="0" t="n">
        <v>1126</v>
      </c>
      <c r="G875" s="0" t="n">
        <v>1182.3</v>
      </c>
      <c r="H875" s="0" t="n">
        <v>-109.132685365547</v>
      </c>
      <c r="I875" s="0" t="n">
        <v>-17.091161423462</v>
      </c>
      <c r="J875" s="0" t="n">
        <v>628.986</v>
      </c>
      <c r="K875" s="0" t="n">
        <v>117.4941</v>
      </c>
      <c r="L875" s="0" t="n">
        <v>45.56544</v>
      </c>
      <c r="M875" s="0" t="n">
        <v>117.2136</v>
      </c>
      <c r="N875" s="0" t="n">
        <v>567.1793</v>
      </c>
      <c r="O875" s="0" t="n">
        <v>594.2951</v>
      </c>
      <c r="P875" s="0" t="n">
        <v>117.8388</v>
      </c>
      <c r="Q875" s="0" t="n">
        <v>658.4467</v>
      </c>
      <c r="R875" s="0" t="n">
        <v>114.4178</v>
      </c>
      <c r="S875" s="0" t="n">
        <v>46.85833</v>
      </c>
      <c r="T875" s="0" t="n">
        <v>118.8635</v>
      </c>
      <c r="U875" s="0" t="n">
        <v>522.8031</v>
      </c>
      <c r="V875" s="0" t="n">
        <v>579.7347</v>
      </c>
      <c r="W875" s="0" t="n">
        <v>118.1493</v>
      </c>
      <c r="X875" s="0" t="n">
        <v>32.1963</v>
      </c>
      <c r="Y875" s="0" t="n">
        <v>41.28801</v>
      </c>
      <c r="Z875" s="0" t="n">
        <v>28.57781</v>
      </c>
      <c r="AA875" s="0" t="n">
        <v>17.61406</v>
      </c>
    </row>
    <row r="876" customFormat="false" ht="12.75" hidden="false" customHeight="false" outlineLevel="0" collapsed="false">
      <c r="A876" s="0" t="n">
        <v>875</v>
      </c>
      <c r="B876" s="0" t="n">
        <v>0.0590625</v>
      </c>
      <c r="C876" s="1" t="n">
        <v>24.0166656</v>
      </c>
      <c r="D876" s="0" t="n">
        <v>1069.7</v>
      </c>
      <c r="E876" s="0" t="n">
        <v>676.731</v>
      </c>
      <c r="F876" s="0" t="n">
        <v>1126</v>
      </c>
      <c r="G876" s="0" t="n">
        <v>1182.3</v>
      </c>
      <c r="H876" s="0" t="n">
        <v>-109.132685365547</v>
      </c>
      <c r="I876" s="0" t="n">
        <v>-18.8702054181841</v>
      </c>
      <c r="J876" s="0" t="n">
        <v>621.1157</v>
      </c>
      <c r="K876" s="0" t="n">
        <v>117.4418</v>
      </c>
      <c r="L876" s="0" t="n">
        <v>45.88025</v>
      </c>
      <c r="M876" s="0" t="n">
        <v>117.189</v>
      </c>
      <c r="N876" s="0" t="n">
        <v>564.9218</v>
      </c>
      <c r="O876" s="0" t="n">
        <v>591.1795</v>
      </c>
      <c r="P876" s="0" t="n">
        <v>117.7373</v>
      </c>
      <c r="Q876" s="0" t="n">
        <v>637.8878</v>
      </c>
      <c r="R876" s="0" t="n">
        <v>114.3165</v>
      </c>
      <c r="S876" s="0" t="n">
        <v>47.14597</v>
      </c>
      <c r="T876" s="0" t="n">
        <v>118.9128</v>
      </c>
      <c r="U876" s="0" t="n">
        <v>512.3608</v>
      </c>
      <c r="V876" s="0" t="n">
        <v>561.2358</v>
      </c>
      <c r="W876" s="0" t="n">
        <v>118.0754</v>
      </c>
      <c r="X876" s="0" t="n">
        <v>32.31471</v>
      </c>
      <c r="Y876" s="0" t="n">
        <v>41.38197</v>
      </c>
      <c r="Z876" s="0" t="n">
        <v>28.64776</v>
      </c>
      <c r="AA876" s="0" t="n">
        <v>17.58666</v>
      </c>
    </row>
    <row r="877" customFormat="false" ht="12.75" hidden="false" customHeight="false" outlineLevel="0" collapsed="false">
      <c r="A877" s="0" t="n">
        <v>876</v>
      </c>
      <c r="B877" s="4" t="n">
        <v>0.05912037</v>
      </c>
      <c r="C877" s="1" t="n">
        <v>24.0999984</v>
      </c>
      <c r="D877" s="0" t="n">
        <v>1069.7</v>
      </c>
      <c r="E877" s="0" t="n">
        <v>654.4118</v>
      </c>
      <c r="F877" s="0" t="n">
        <v>1126</v>
      </c>
      <c r="G877" s="0" t="n">
        <v>1182.3</v>
      </c>
      <c r="H877" s="0" t="n">
        <v>-109.132685365547</v>
      </c>
      <c r="I877" s="0" t="n">
        <v>-20.3451693776948</v>
      </c>
      <c r="J877" s="0" t="n">
        <v>615.5026</v>
      </c>
      <c r="K877" s="0" t="n">
        <v>117.3197</v>
      </c>
      <c r="L877" s="0" t="n">
        <v>46.21829</v>
      </c>
      <c r="M877" s="0" t="n">
        <v>117.0895</v>
      </c>
      <c r="N877" s="0" t="n">
        <v>563.1147</v>
      </c>
      <c r="O877" s="0" t="n">
        <v>588.7997</v>
      </c>
      <c r="P877" s="0" t="n">
        <v>117.6152</v>
      </c>
      <c r="Q877" s="0" t="n">
        <v>619.8119</v>
      </c>
      <c r="R877" s="0" t="n">
        <v>114.1945</v>
      </c>
      <c r="S877" s="0" t="n">
        <v>47.43753</v>
      </c>
      <c r="T877" s="0" t="n">
        <v>118.7147</v>
      </c>
      <c r="U877" s="0" t="n">
        <v>497.7704</v>
      </c>
      <c r="V877" s="0" t="n">
        <v>557.1305</v>
      </c>
      <c r="W877" s="0" t="n">
        <v>117.9267</v>
      </c>
      <c r="X877" s="0" t="n">
        <v>32.46131</v>
      </c>
      <c r="Y877" s="0" t="n">
        <v>41.47984</v>
      </c>
      <c r="Z877" s="0" t="n">
        <v>28.72164</v>
      </c>
      <c r="AA877" s="0" t="n">
        <v>17.56321</v>
      </c>
    </row>
    <row r="878" customFormat="false" ht="12.75" hidden="false" customHeight="false" outlineLevel="0" collapsed="false">
      <c r="A878" s="0" t="n">
        <v>877</v>
      </c>
      <c r="B878" s="4" t="n">
        <v>0.05917824</v>
      </c>
      <c r="C878" s="1" t="n">
        <v>24.1833312</v>
      </c>
      <c r="D878" s="0" t="n">
        <v>1069.7</v>
      </c>
      <c r="E878" s="0" t="n">
        <v>606.5392</v>
      </c>
      <c r="F878" s="0" t="n">
        <v>1126</v>
      </c>
      <c r="G878" s="0" t="n">
        <v>1182.3</v>
      </c>
      <c r="H878" s="0" t="n">
        <v>-109.127041492063</v>
      </c>
      <c r="I878" s="0" t="n">
        <v>-21.2711291157684</v>
      </c>
      <c r="J878" s="0" t="n">
        <v>612.7341</v>
      </c>
      <c r="K878" s="0" t="n">
        <v>117.1956</v>
      </c>
      <c r="L878" s="0" t="n">
        <v>46.5573</v>
      </c>
      <c r="M878" s="0" t="n">
        <v>116.9172</v>
      </c>
      <c r="N878" s="0" t="n">
        <v>561.8226</v>
      </c>
      <c r="O878" s="0" t="n">
        <v>586.4189</v>
      </c>
      <c r="P878" s="0" t="n">
        <v>117.4418</v>
      </c>
      <c r="Q878" s="0" t="n">
        <v>616.3548</v>
      </c>
      <c r="R878" s="0" t="n">
        <v>114.0951</v>
      </c>
      <c r="S878" s="0" t="n">
        <v>47.70291</v>
      </c>
      <c r="T878" s="0" t="n">
        <v>128.5558</v>
      </c>
      <c r="U878" s="0" t="n">
        <v>495.4602</v>
      </c>
      <c r="V878" s="0" t="n">
        <v>576.0146</v>
      </c>
      <c r="W878" s="0" t="n">
        <v>117.7789</v>
      </c>
      <c r="X878" s="0" t="n">
        <v>32.5574</v>
      </c>
      <c r="Y878" s="0" t="n">
        <v>41.55154</v>
      </c>
      <c r="Z878" s="0" t="n">
        <v>28.81786</v>
      </c>
      <c r="AA878" s="0" t="n">
        <v>17.56222</v>
      </c>
    </row>
    <row r="879" customFormat="false" ht="12.75" hidden="false" customHeight="false" outlineLevel="0" collapsed="false">
      <c r="A879" s="0" t="n">
        <v>878</v>
      </c>
      <c r="B879" s="4" t="n">
        <v>0.05923611</v>
      </c>
      <c r="C879" s="1" t="n">
        <v>24.266664</v>
      </c>
      <c r="D879" s="0" t="n">
        <v>1069.7</v>
      </c>
      <c r="E879" s="0" t="n">
        <v>585.3779</v>
      </c>
      <c r="F879" s="0" t="n">
        <v>1126</v>
      </c>
      <c r="G879" s="0" t="n">
        <v>1182.3</v>
      </c>
      <c r="H879" s="0" t="n">
        <v>-109.132685365547</v>
      </c>
      <c r="I879" s="0" t="n">
        <v>-21.4175407417392</v>
      </c>
      <c r="J879" s="0" t="n">
        <v>609.1174</v>
      </c>
      <c r="K879" s="0" t="n">
        <v>117.0726</v>
      </c>
      <c r="L879" s="0" t="n">
        <v>46.89827</v>
      </c>
      <c r="M879" s="0" t="n">
        <v>116.7961</v>
      </c>
      <c r="N879" s="0" t="n">
        <v>559.7104</v>
      </c>
      <c r="O879" s="0" t="n">
        <v>583.7574</v>
      </c>
      <c r="P879" s="0" t="n">
        <v>117.2695</v>
      </c>
      <c r="Q879" s="0" t="n">
        <v>613.3511</v>
      </c>
      <c r="R879" s="0" t="n">
        <v>113.9967</v>
      </c>
      <c r="S879" s="0" t="n">
        <v>47.99348</v>
      </c>
      <c r="T879" s="0" t="n">
        <v>143.4778</v>
      </c>
      <c r="U879" s="0" t="n">
        <v>493.7353</v>
      </c>
      <c r="V879" s="0" t="n">
        <v>557.0123</v>
      </c>
      <c r="W879" s="0" t="n">
        <v>117.5347</v>
      </c>
      <c r="X879" s="0" t="n">
        <v>32.67874</v>
      </c>
      <c r="Y879" s="0" t="n">
        <v>41.62421</v>
      </c>
      <c r="Z879" s="0" t="n">
        <v>28.91505</v>
      </c>
      <c r="AA879" s="0" t="n">
        <v>17.51334</v>
      </c>
    </row>
    <row r="880" customFormat="false" ht="12.75" hidden="false" customHeight="false" outlineLevel="0" collapsed="false">
      <c r="A880" s="0" t="n">
        <v>879</v>
      </c>
      <c r="B880" s="4" t="n">
        <v>0.05929398</v>
      </c>
      <c r="C880" s="1" t="n">
        <v>24.3499968</v>
      </c>
      <c r="D880" s="0" t="n">
        <v>1069.7</v>
      </c>
      <c r="E880" s="0" t="n">
        <v>515.5854</v>
      </c>
      <c r="F880" s="0" t="n">
        <v>1126</v>
      </c>
      <c r="G880" s="0" t="n">
        <v>1182.3</v>
      </c>
      <c r="H880" s="0" t="n">
        <v>-109.132685365547</v>
      </c>
      <c r="I880" s="0" t="n">
        <v>-21.3922885409446</v>
      </c>
      <c r="J880" s="0" t="n">
        <v>602.8776</v>
      </c>
      <c r="K880" s="0" t="n">
        <v>116.9002</v>
      </c>
      <c r="L880" s="0" t="n">
        <v>47.21209</v>
      </c>
      <c r="M880" s="0" t="n">
        <v>116.6228</v>
      </c>
      <c r="N880" s="0" t="n">
        <v>558.2322</v>
      </c>
      <c r="O880" s="0" t="n">
        <v>581.403</v>
      </c>
      <c r="P880" s="0" t="n">
        <v>117.1218</v>
      </c>
      <c r="Q880" s="0" t="n">
        <v>608.7618</v>
      </c>
      <c r="R880" s="0" t="n">
        <v>113.8983</v>
      </c>
      <c r="S880" s="0" t="n">
        <v>48.28405</v>
      </c>
      <c r="T880" s="0" t="n">
        <v>147.5184</v>
      </c>
      <c r="U880" s="0" t="n">
        <v>491.7977</v>
      </c>
      <c r="V880" s="0" t="n">
        <v>554.2213</v>
      </c>
      <c r="W880" s="0" t="n">
        <v>117.3121</v>
      </c>
      <c r="X880" s="0" t="n">
        <v>32.80007</v>
      </c>
      <c r="Y880" s="0" t="n">
        <v>41.69688</v>
      </c>
      <c r="Z880" s="0" t="n">
        <v>28.98794</v>
      </c>
      <c r="AA880" s="0" t="n">
        <v>17.51334</v>
      </c>
    </row>
    <row r="881" customFormat="false" ht="12.75" hidden="false" customHeight="false" outlineLevel="0" collapsed="false">
      <c r="A881" s="0" t="n">
        <v>880</v>
      </c>
      <c r="B881" s="4" t="n">
        <v>0.05935185</v>
      </c>
      <c r="C881" s="1" t="n">
        <v>24.4333296</v>
      </c>
      <c r="D881" s="0" t="n">
        <v>1069.7</v>
      </c>
      <c r="E881" s="0" t="n">
        <v>480.29</v>
      </c>
      <c r="F881" s="0" t="n">
        <v>1126</v>
      </c>
      <c r="G881" s="0" t="n">
        <v>1182.3</v>
      </c>
      <c r="H881" s="0" t="n">
        <v>-109.132685365547</v>
      </c>
      <c r="I881" s="0" t="n">
        <v>-21.2633348396846</v>
      </c>
      <c r="J881" s="0" t="n">
        <v>598.8635</v>
      </c>
      <c r="K881" s="0" t="n">
        <v>116.7289</v>
      </c>
      <c r="L881" s="0" t="n">
        <v>47.55109</v>
      </c>
      <c r="M881" s="0" t="n">
        <v>116.4505</v>
      </c>
      <c r="N881" s="0" t="n">
        <v>556.2157</v>
      </c>
      <c r="O881" s="0" t="n">
        <v>579.3328</v>
      </c>
      <c r="P881" s="0" t="n">
        <v>116.9505</v>
      </c>
      <c r="Q881" s="0" t="n">
        <v>604.5549</v>
      </c>
      <c r="R881" s="0" t="n">
        <v>113.7764</v>
      </c>
      <c r="S881" s="0" t="n">
        <v>48.59981</v>
      </c>
      <c r="T881" s="0" t="n">
        <v>149.652</v>
      </c>
      <c r="U881" s="0" t="n">
        <v>490.6311</v>
      </c>
      <c r="V881" s="0" t="n">
        <v>551.2682</v>
      </c>
      <c r="W881" s="0" t="n">
        <v>117.0905</v>
      </c>
      <c r="X881" s="0" t="n">
        <v>32.94665</v>
      </c>
      <c r="Y881" s="0" t="n">
        <v>41.77053</v>
      </c>
      <c r="Z881" s="0" t="n">
        <v>29.08611</v>
      </c>
      <c r="AA881" s="0" t="n">
        <v>17.51433</v>
      </c>
    </row>
    <row r="882" customFormat="false" ht="12.75" hidden="false" customHeight="false" outlineLevel="0" collapsed="false">
      <c r="A882" s="0" t="n">
        <v>881</v>
      </c>
      <c r="B882" s="4" t="n">
        <v>0.05939815</v>
      </c>
      <c r="C882" s="1" t="n">
        <v>24.5000016</v>
      </c>
      <c r="D882" s="0" t="n">
        <v>1069.7</v>
      </c>
      <c r="E882" s="0" t="n">
        <v>468.1122</v>
      </c>
      <c r="F882" s="0" t="n">
        <v>1126</v>
      </c>
      <c r="G882" s="0" t="n">
        <v>1182.3</v>
      </c>
      <c r="H882" s="0" t="n">
        <v>-109.132685365547</v>
      </c>
      <c r="I882" s="0" t="n">
        <v>-21.0783523945201</v>
      </c>
      <c r="J882" s="0" t="n">
        <v>596.1968</v>
      </c>
      <c r="K882" s="0" t="n">
        <v>116.5576</v>
      </c>
      <c r="L882" s="0" t="n">
        <v>47.9143</v>
      </c>
      <c r="M882" s="0" t="n">
        <v>116.3028</v>
      </c>
      <c r="N882" s="0" t="n">
        <v>554.6218</v>
      </c>
      <c r="O882" s="0" t="n">
        <v>576.2281</v>
      </c>
      <c r="P882" s="0" t="n">
        <v>116.8284</v>
      </c>
      <c r="Q882" s="0" t="n">
        <v>601.9329</v>
      </c>
      <c r="R882" s="0" t="n">
        <v>113.679</v>
      </c>
      <c r="S882" s="0" t="n">
        <v>48.89136</v>
      </c>
      <c r="T882" s="0" t="n">
        <v>150.5702</v>
      </c>
      <c r="U882" s="0" t="n">
        <v>489.9545</v>
      </c>
      <c r="V882" s="0" t="n">
        <v>552.9336</v>
      </c>
      <c r="W882" s="0" t="n">
        <v>116.8444</v>
      </c>
      <c r="X882" s="0" t="n">
        <v>33.06895</v>
      </c>
      <c r="Y882" s="0" t="n">
        <v>41.81996</v>
      </c>
      <c r="Z882" s="0" t="n">
        <v>29.15998</v>
      </c>
      <c r="AA882" s="0" t="n">
        <v>17.49087</v>
      </c>
    </row>
    <row r="883" customFormat="false" ht="12.75" hidden="false" customHeight="false" outlineLevel="0" collapsed="false">
      <c r="A883" s="0" t="n">
        <v>882</v>
      </c>
      <c r="B883" s="4" t="n">
        <v>0.05945602</v>
      </c>
      <c r="C883" s="1" t="n">
        <v>24.5833344</v>
      </c>
      <c r="D883" s="0" t="n">
        <v>1069.7</v>
      </c>
      <c r="E883" s="0" t="n">
        <v>402.1807</v>
      </c>
      <c r="F883" s="0" t="n">
        <v>1126</v>
      </c>
      <c r="G883" s="0" t="n">
        <v>1182.3</v>
      </c>
      <c r="H883" s="0" t="n">
        <v>-109.138329239032</v>
      </c>
      <c r="I883" s="0" t="n">
        <v>-20.1901145394828</v>
      </c>
      <c r="J883" s="0" t="n">
        <v>593.9321</v>
      </c>
      <c r="K883" s="0" t="n">
        <v>116.3823</v>
      </c>
      <c r="L883" s="0" t="n">
        <v>48.22908</v>
      </c>
      <c r="M883" s="0" t="n">
        <v>116.1306</v>
      </c>
      <c r="N883" s="0" t="n">
        <v>552.7197</v>
      </c>
      <c r="O883" s="0" t="n">
        <v>573.9206</v>
      </c>
      <c r="P883" s="0" t="n">
        <v>116.6777</v>
      </c>
      <c r="Q883" s="0" t="n">
        <v>597.589</v>
      </c>
      <c r="R883" s="0" t="n">
        <v>113.5284</v>
      </c>
      <c r="S883" s="0" t="n">
        <v>49.20321</v>
      </c>
      <c r="T883" s="0" t="n">
        <v>151.2156</v>
      </c>
      <c r="U883" s="0" t="n">
        <v>488.5779</v>
      </c>
      <c r="V883" s="0" t="n">
        <v>551.5476</v>
      </c>
      <c r="W883" s="0" t="n">
        <v>116.5982</v>
      </c>
      <c r="X883" s="0" t="n">
        <v>33.16307</v>
      </c>
      <c r="Y883" s="0" t="n">
        <v>41.88969</v>
      </c>
      <c r="Z883" s="0" t="n">
        <v>29.25422</v>
      </c>
      <c r="AA883" s="0" t="n">
        <v>17.51235</v>
      </c>
    </row>
    <row r="884" customFormat="false" ht="12.75" hidden="false" customHeight="false" outlineLevel="0" collapsed="false">
      <c r="A884" s="0" t="n">
        <v>883</v>
      </c>
      <c r="B884" s="4" t="n">
        <v>0.05951389</v>
      </c>
      <c r="C884" s="1" t="n">
        <v>24.6666672</v>
      </c>
      <c r="D884" s="0" t="n">
        <v>1069.7</v>
      </c>
      <c r="E884" s="0" t="n">
        <v>363.4514</v>
      </c>
      <c r="F884" s="0" t="n">
        <v>1126</v>
      </c>
      <c r="G884" s="0" t="n">
        <v>1182.3</v>
      </c>
      <c r="H884" s="0" t="n">
        <v>-109.132685365547</v>
      </c>
      <c r="I884" s="0" t="n">
        <v>-19.5880353085473</v>
      </c>
      <c r="J884" s="0" t="n">
        <v>591.5749</v>
      </c>
      <c r="K884" s="0" t="n">
        <v>116.21</v>
      </c>
      <c r="L884" s="0" t="n">
        <v>48.61749</v>
      </c>
      <c r="M884" s="0" t="n">
        <v>115.9839</v>
      </c>
      <c r="N884" s="0" t="n">
        <v>550.0709</v>
      </c>
      <c r="O884" s="0" t="n">
        <v>571.4286</v>
      </c>
      <c r="P884" s="0" t="n">
        <v>116.5546</v>
      </c>
      <c r="Q884" s="0" t="n">
        <v>595.1596</v>
      </c>
      <c r="R884" s="0" t="n">
        <v>113.4301</v>
      </c>
      <c r="S884" s="0" t="n">
        <v>49.49378</v>
      </c>
      <c r="T884" s="0" t="n">
        <v>151.0676</v>
      </c>
      <c r="U884" s="0" t="n">
        <v>489.1621</v>
      </c>
      <c r="V884" s="0" t="n">
        <v>540.3269</v>
      </c>
      <c r="W884" s="0" t="n">
        <v>116.4023</v>
      </c>
      <c r="X884" s="0" t="n">
        <v>33.30865</v>
      </c>
      <c r="Y884" s="0" t="n">
        <v>41.93814</v>
      </c>
      <c r="Z884" s="0" t="n">
        <v>29.39998</v>
      </c>
      <c r="AA884" s="0" t="n">
        <v>17.48791</v>
      </c>
    </row>
    <row r="885" customFormat="false" ht="12.75" hidden="false" customHeight="false" outlineLevel="0" collapsed="false">
      <c r="A885" s="0" t="n">
        <v>884</v>
      </c>
      <c r="B885" s="4" t="n">
        <v>0.05957176</v>
      </c>
      <c r="C885" s="1" t="n">
        <v>24.75</v>
      </c>
      <c r="D885" s="0" t="n">
        <v>1069.7</v>
      </c>
      <c r="E885" s="0" t="n">
        <v>355.2664</v>
      </c>
      <c r="F885" s="0" t="n">
        <v>1126</v>
      </c>
      <c r="G885" s="0" t="n">
        <v>1182.3</v>
      </c>
      <c r="H885" s="0" t="n">
        <v>-109.132685365547</v>
      </c>
      <c r="I885" s="0" t="n">
        <v>-19.4079152442536</v>
      </c>
      <c r="J885" s="0" t="n">
        <v>589.1931</v>
      </c>
      <c r="K885" s="0" t="n">
        <v>116.0378</v>
      </c>
      <c r="L885" s="0" t="n">
        <v>48.93129</v>
      </c>
      <c r="M885" s="0" t="n">
        <v>115.786</v>
      </c>
      <c r="N885" s="0" t="n">
        <v>547.9853</v>
      </c>
      <c r="O885" s="0" t="n">
        <v>568.9141</v>
      </c>
      <c r="P885" s="0" t="n">
        <v>116.4069</v>
      </c>
      <c r="Q885" s="0" t="n">
        <v>588.1797</v>
      </c>
      <c r="R885" s="0" t="n">
        <v>113.3563</v>
      </c>
      <c r="S885" s="0" t="n">
        <v>49.83278</v>
      </c>
      <c r="T885" s="0" t="n">
        <v>151.0418</v>
      </c>
      <c r="U885" s="0" t="n">
        <v>489.0679</v>
      </c>
      <c r="V885" s="0" t="n">
        <v>535.7864</v>
      </c>
      <c r="W885" s="0" t="n">
        <v>116.2044</v>
      </c>
      <c r="X885" s="0" t="n">
        <v>33.42997</v>
      </c>
      <c r="Y885" s="0" t="n">
        <v>41.96236</v>
      </c>
      <c r="Z885" s="0" t="n">
        <v>29.44856</v>
      </c>
      <c r="AA885" s="0" t="n">
        <v>17.51235</v>
      </c>
    </row>
    <row r="886" customFormat="false" ht="12.75" hidden="false" customHeight="false" outlineLevel="0" collapsed="false">
      <c r="A886" s="0" t="n">
        <v>885</v>
      </c>
      <c r="B886" s="4" t="n">
        <v>0.05962963</v>
      </c>
      <c r="C886" s="1" t="n">
        <v>24.8333328</v>
      </c>
      <c r="D886" s="0" t="n">
        <v>1069.7</v>
      </c>
      <c r="E886" s="0" t="n">
        <v>353.7771</v>
      </c>
      <c r="F886" s="0" t="n">
        <v>1126</v>
      </c>
      <c r="G886" s="0" t="n">
        <v>1182.3</v>
      </c>
      <c r="H886" s="0" t="n">
        <v>-109.132685365547</v>
      </c>
      <c r="I886" s="0" t="n">
        <v>-19.3515965102261</v>
      </c>
      <c r="J886" s="0" t="n">
        <v>586.6246</v>
      </c>
      <c r="K886" s="0" t="n">
        <v>115.9167</v>
      </c>
      <c r="L886" s="0" t="n">
        <v>49.27029</v>
      </c>
      <c r="M886" s="0" t="n">
        <v>115.663</v>
      </c>
      <c r="N886" s="0" t="n">
        <v>546.5346</v>
      </c>
      <c r="O886" s="0" t="n">
        <v>565.9326</v>
      </c>
      <c r="P886" s="0" t="n">
        <v>116.2859</v>
      </c>
      <c r="Q886" s="0" t="n">
        <v>585.8237</v>
      </c>
      <c r="R886" s="0" t="n">
        <v>113.2845</v>
      </c>
      <c r="S886" s="0" t="n">
        <v>50.12531</v>
      </c>
      <c r="T886" s="0" t="n">
        <v>151.4141</v>
      </c>
      <c r="U886" s="0" t="n">
        <v>488.9978</v>
      </c>
      <c r="V886" s="0" t="n">
        <v>532.8406</v>
      </c>
      <c r="W886" s="0" t="n">
        <v>116.0321</v>
      </c>
      <c r="X886" s="0" t="n">
        <v>33.55324</v>
      </c>
      <c r="Y886" s="0" t="n">
        <v>42.01276</v>
      </c>
      <c r="Z886" s="0" t="n">
        <v>29.52341</v>
      </c>
      <c r="AA886" s="0" t="n">
        <v>17.51433</v>
      </c>
    </row>
    <row r="887" customFormat="false" ht="12.75" hidden="false" customHeight="false" outlineLevel="0" collapsed="false">
      <c r="A887" s="0" t="n">
        <v>886</v>
      </c>
      <c r="B887" s="0" t="n">
        <v>0.0596875</v>
      </c>
      <c r="C887" s="1" t="n">
        <v>24.9166656</v>
      </c>
      <c r="D887" s="0" t="n">
        <v>1069.7</v>
      </c>
      <c r="E887" s="0" t="n">
        <v>353.0944</v>
      </c>
      <c r="F887" s="0" t="n">
        <v>1126</v>
      </c>
      <c r="G887" s="0" t="n">
        <v>1182.3</v>
      </c>
      <c r="H887" s="0" t="n">
        <v>-109.132685365547</v>
      </c>
      <c r="I887" s="0" t="n">
        <v>-19.3375099770098</v>
      </c>
      <c r="J887" s="0" t="n">
        <v>584.1043</v>
      </c>
      <c r="K887" s="0" t="n">
        <v>115.7681</v>
      </c>
      <c r="L887" s="0" t="n">
        <v>49.6335</v>
      </c>
      <c r="M887" s="0" t="n">
        <v>115.5153</v>
      </c>
      <c r="N887" s="0" t="n">
        <v>544.4021</v>
      </c>
      <c r="O887" s="0" t="n">
        <v>563.3955</v>
      </c>
      <c r="P887" s="0" t="n">
        <v>116.1372</v>
      </c>
      <c r="Q887" s="0" t="n">
        <v>584.3634</v>
      </c>
      <c r="R887" s="0" t="n">
        <v>113.1852</v>
      </c>
      <c r="S887" s="0" t="n">
        <v>50.4149</v>
      </c>
      <c r="T887" s="0" t="n">
        <v>151.7617</v>
      </c>
      <c r="U887" s="0" t="n">
        <v>488.2046</v>
      </c>
      <c r="V887" s="0" t="n">
        <v>530.5943</v>
      </c>
      <c r="W887" s="0" t="n">
        <v>115.8352</v>
      </c>
      <c r="X887" s="0" t="n">
        <v>33.67356</v>
      </c>
      <c r="Y887" s="0" t="n">
        <v>42.01178</v>
      </c>
      <c r="Z887" s="0" t="n">
        <v>29.5953</v>
      </c>
      <c r="AA887" s="0" t="n">
        <v>17.51334</v>
      </c>
    </row>
    <row r="888" customFormat="false" ht="12.75" hidden="false" customHeight="false" outlineLevel="0" collapsed="false">
      <c r="A888" s="0" t="n">
        <v>887</v>
      </c>
      <c r="B888" s="4" t="n">
        <v>0.05974537</v>
      </c>
      <c r="C888" s="1" t="n">
        <v>24.9999984</v>
      </c>
      <c r="D888" s="0" t="n">
        <v>1069.7</v>
      </c>
      <c r="E888" s="0" t="n">
        <v>352.9067</v>
      </c>
      <c r="F888" s="0" t="n">
        <v>1126</v>
      </c>
      <c r="G888" s="0" t="n">
        <v>1182.3</v>
      </c>
      <c r="H888" s="0" t="n">
        <v>-109.132685365547</v>
      </c>
      <c r="I888" s="0" t="n">
        <v>-19.3234197792304</v>
      </c>
      <c r="J888" s="0" t="n">
        <v>581.6085</v>
      </c>
      <c r="K888" s="0" t="n">
        <v>115.6696</v>
      </c>
      <c r="L888" s="0" t="n">
        <v>49.9725</v>
      </c>
      <c r="M888" s="0" t="n">
        <v>115.4169</v>
      </c>
      <c r="N888" s="0" t="n">
        <v>542.2242</v>
      </c>
      <c r="O888" s="0" t="n">
        <v>559.6635</v>
      </c>
      <c r="P888" s="0" t="n">
        <v>116.0142</v>
      </c>
      <c r="Q888" s="0" t="n">
        <v>581.9852</v>
      </c>
      <c r="R888" s="0" t="n">
        <v>113.1114</v>
      </c>
      <c r="S888" s="0" t="n">
        <v>50.72969</v>
      </c>
      <c r="T888" s="0" t="n">
        <v>152.0596</v>
      </c>
      <c r="U888" s="0" t="n">
        <v>487.3646</v>
      </c>
      <c r="V888" s="0" t="n">
        <v>528.2559</v>
      </c>
      <c r="W888" s="0" t="n">
        <v>115.6876</v>
      </c>
      <c r="X888" s="0" t="n">
        <v>33.79486</v>
      </c>
      <c r="Y888" s="0" t="n">
        <v>42.06023</v>
      </c>
      <c r="Z888" s="0" t="n">
        <v>29.69246</v>
      </c>
      <c r="AA888" s="0" t="n">
        <v>17.51334</v>
      </c>
    </row>
    <row r="889" customFormat="false" ht="12.75" hidden="false" customHeight="false" outlineLevel="0" collapsed="false">
      <c r="A889" s="0" t="n">
        <v>888</v>
      </c>
      <c r="B889" s="4" t="n">
        <v>0.05980324</v>
      </c>
      <c r="C889" s="1" t="n">
        <v>25.0833312</v>
      </c>
      <c r="D889" s="0" t="n">
        <v>1069.7</v>
      </c>
      <c r="E889" s="0" t="n">
        <v>352.8229</v>
      </c>
      <c r="F889" s="0" t="n">
        <v>1126</v>
      </c>
      <c r="G889" s="0" t="n">
        <v>1182.3</v>
      </c>
      <c r="H889" s="0" t="n">
        <v>-109.132685365547</v>
      </c>
      <c r="I889" s="0" t="n">
        <v>-19.3177641053867</v>
      </c>
      <c r="J889" s="0" t="n">
        <v>579.2559</v>
      </c>
      <c r="K889" s="0" t="n">
        <v>115.521</v>
      </c>
      <c r="L889" s="0" t="n">
        <v>50.31248</v>
      </c>
      <c r="M889" s="0" t="n">
        <v>115.3195</v>
      </c>
      <c r="N889" s="0" t="n">
        <v>540.5375</v>
      </c>
      <c r="O889" s="0" t="n">
        <v>556.1434</v>
      </c>
      <c r="P889" s="0" t="n">
        <v>115.8901</v>
      </c>
      <c r="Q889" s="0" t="n">
        <v>580.5503</v>
      </c>
      <c r="R889" s="0" t="n">
        <v>113.0366</v>
      </c>
      <c r="S889" s="0" t="n">
        <v>50.99508</v>
      </c>
      <c r="T889" s="0" t="n">
        <v>152.284</v>
      </c>
      <c r="U889" s="0" t="n">
        <v>486.759</v>
      </c>
      <c r="V889" s="0" t="n">
        <v>527.6471</v>
      </c>
      <c r="W889" s="0" t="n">
        <v>115.5409</v>
      </c>
      <c r="X889" s="0" t="n">
        <v>33.91518</v>
      </c>
      <c r="Y889" s="0" t="n">
        <v>42.08347</v>
      </c>
      <c r="Z889" s="0" t="n">
        <v>29.76435</v>
      </c>
      <c r="AA889" s="0" t="n">
        <v>17.53679</v>
      </c>
    </row>
    <row r="890" customFormat="false" ht="12.75" hidden="false" customHeight="false" outlineLevel="0" collapsed="false">
      <c r="A890" s="0" t="n">
        <v>889</v>
      </c>
      <c r="B890" s="4" t="n">
        <v>0.05986111</v>
      </c>
      <c r="C890" s="1" t="n">
        <v>25.166664</v>
      </c>
      <c r="D890" s="0" t="n">
        <v>1069.7</v>
      </c>
      <c r="E890" s="0" t="n">
        <v>352.8029</v>
      </c>
      <c r="F890" s="0" t="n">
        <v>1126</v>
      </c>
      <c r="G890" s="0" t="n">
        <v>1182.3</v>
      </c>
      <c r="H890" s="0" t="n">
        <v>-109.132685365547</v>
      </c>
      <c r="I890" s="0" t="n">
        <v>-19.3121375460333</v>
      </c>
      <c r="J890" s="0" t="n">
        <v>576.8089</v>
      </c>
      <c r="K890" s="0" t="n">
        <v>115.4482</v>
      </c>
      <c r="L890" s="0" t="n">
        <v>50.6757</v>
      </c>
      <c r="M890" s="0" t="n">
        <v>115.2457</v>
      </c>
      <c r="N890" s="0" t="n">
        <v>539.9064</v>
      </c>
      <c r="O890" s="0" t="n">
        <v>553.0489</v>
      </c>
      <c r="P890" s="0" t="n">
        <v>115.7681</v>
      </c>
      <c r="Q890" s="0" t="n">
        <v>579.3735</v>
      </c>
      <c r="R890" s="0" t="n">
        <v>112.9885</v>
      </c>
      <c r="S890" s="0" t="n">
        <v>51.28663</v>
      </c>
      <c r="T890" s="0" t="n">
        <v>152.6316</v>
      </c>
      <c r="U890" s="0" t="n">
        <v>486.0824</v>
      </c>
      <c r="V890" s="0" t="n">
        <v>527.4142</v>
      </c>
      <c r="W890" s="0" t="n">
        <v>115.3933</v>
      </c>
      <c r="X890" s="0" t="n">
        <v>34.06171</v>
      </c>
      <c r="Y890" s="0" t="n">
        <v>42.10867</v>
      </c>
      <c r="Z890" s="0" t="n">
        <v>29.8625</v>
      </c>
      <c r="AA890" s="0" t="n">
        <v>17.53778</v>
      </c>
    </row>
    <row r="891" customFormat="false" ht="12.75" hidden="false" customHeight="false" outlineLevel="0" collapsed="false">
      <c r="A891" s="0" t="n">
        <v>890</v>
      </c>
      <c r="B891" s="4" t="n">
        <v>0.05991898</v>
      </c>
      <c r="C891" s="1" t="n">
        <v>25.2499968</v>
      </c>
      <c r="D891" s="0" t="n">
        <v>1069.7</v>
      </c>
      <c r="E891" s="0" t="n">
        <v>352.9746</v>
      </c>
      <c r="F891" s="0" t="n">
        <v>1126</v>
      </c>
      <c r="G891" s="0" t="n">
        <v>1182.3</v>
      </c>
      <c r="H891" s="0" t="n">
        <v>-109.132685365547</v>
      </c>
      <c r="I891" s="0" t="n">
        <v>-19.3149344092689</v>
      </c>
      <c r="J891" s="0" t="n">
        <v>574.5736</v>
      </c>
      <c r="K891" s="0" t="n">
        <v>115.3497</v>
      </c>
      <c r="L891" s="0" t="n">
        <v>51.01373</v>
      </c>
      <c r="M891" s="0" t="n">
        <v>115.1955</v>
      </c>
      <c r="N891" s="0" t="n">
        <v>536.7468</v>
      </c>
      <c r="O891" s="0" t="n">
        <v>549.5563</v>
      </c>
      <c r="P891" s="0" t="n">
        <v>115.6942</v>
      </c>
      <c r="Q891" s="0" t="n">
        <v>577.3726</v>
      </c>
      <c r="R891" s="0" t="n">
        <v>112.8901</v>
      </c>
      <c r="S891" s="0" t="n">
        <v>51.57721</v>
      </c>
      <c r="T891" s="0" t="n">
        <v>152.9037</v>
      </c>
      <c r="U891" s="0" t="n">
        <v>484.7282</v>
      </c>
      <c r="V891" s="0" t="n">
        <v>524.5389</v>
      </c>
      <c r="W891" s="0" t="n">
        <v>115.2939</v>
      </c>
      <c r="X891" s="0" t="n">
        <v>34.183</v>
      </c>
      <c r="Y891" s="0" t="n">
        <v>42.10867</v>
      </c>
      <c r="Z891" s="0" t="n">
        <v>29.93536</v>
      </c>
      <c r="AA891" s="0" t="n">
        <v>17.53778</v>
      </c>
    </row>
    <row r="892" customFormat="false" ht="12.75" hidden="false" customHeight="false" outlineLevel="0" collapsed="false">
      <c r="A892" s="0" t="n">
        <v>891</v>
      </c>
      <c r="B892" s="4" t="n">
        <v>0.05997685</v>
      </c>
      <c r="C892" s="1" t="n">
        <v>25.3333296</v>
      </c>
      <c r="D892" s="0" t="n">
        <v>1069.7</v>
      </c>
      <c r="E892" s="0" t="n">
        <v>353.0185</v>
      </c>
      <c r="F892" s="0" t="n">
        <v>1126</v>
      </c>
      <c r="G892" s="0" t="n">
        <v>1182.3</v>
      </c>
      <c r="H892" s="0" t="n">
        <v>-109.127041492063</v>
      </c>
      <c r="I892" s="0" t="n">
        <v>-19.3120991355635</v>
      </c>
      <c r="J892" s="0" t="n">
        <v>572.2224</v>
      </c>
      <c r="K892" s="0" t="n">
        <v>115.2503</v>
      </c>
      <c r="L892" s="0" t="n">
        <v>51.35274</v>
      </c>
      <c r="M892" s="0" t="n">
        <v>115.1709</v>
      </c>
      <c r="N892" s="0" t="n">
        <v>535.2951</v>
      </c>
      <c r="O892" s="0" t="n">
        <v>546.2516</v>
      </c>
      <c r="P892" s="0" t="n">
        <v>115.5702</v>
      </c>
      <c r="Q892" s="0" t="n">
        <v>574.5971</v>
      </c>
      <c r="R892" s="0" t="n">
        <v>112.8154</v>
      </c>
      <c r="S892" s="0" t="n">
        <v>51.86682</v>
      </c>
      <c r="T892" s="0" t="n">
        <v>153.1271</v>
      </c>
      <c r="U892" s="0" t="n">
        <v>483.2116</v>
      </c>
      <c r="V892" s="0" t="n">
        <v>521.1026</v>
      </c>
      <c r="W892" s="0" t="n">
        <v>115.1955</v>
      </c>
      <c r="X892" s="0" t="n">
        <v>34.27905</v>
      </c>
      <c r="Y892" s="0" t="n">
        <v>42.13192</v>
      </c>
      <c r="Z892" s="0" t="n">
        <v>30.03153</v>
      </c>
      <c r="AA892" s="0" t="n">
        <v>17.53679</v>
      </c>
    </row>
    <row r="893" customFormat="false" ht="12.75" hidden="false" customHeight="false" outlineLevel="0" collapsed="false">
      <c r="A893" s="0" t="n">
        <v>892</v>
      </c>
      <c r="B893" s="4" t="n">
        <v>0.06003472</v>
      </c>
      <c r="C893" s="1" t="n">
        <v>25.4166624</v>
      </c>
      <c r="D893" s="0" t="n">
        <v>1069.7</v>
      </c>
      <c r="E893" s="0" t="n">
        <v>353.0345</v>
      </c>
      <c r="F893" s="0" t="n">
        <v>1126</v>
      </c>
      <c r="G893" s="0" t="n">
        <v>1182.3</v>
      </c>
      <c r="H893" s="0" t="n">
        <v>-109.132685365547</v>
      </c>
      <c r="I893" s="0" t="n">
        <v>-19.3120991355635</v>
      </c>
      <c r="J893" s="0" t="n">
        <v>569.8016</v>
      </c>
      <c r="K893" s="0" t="n">
        <v>115.2031</v>
      </c>
      <c r="L893" s="0" t="n">
        <v>51.69175</v>
      </c>
      <c r="M893" s="0" t="n">
        <v>115.1709</v>
      </c>
      <c r="N893" s="0" t="n">
        <v>530.4783</v>
      </c>
      <c r="O893" s="0" t="n">
        <v>543.0447</v>
      </c>
      <c r="P893" s="0" t="n">
        <v>115.4984</v>
      </c>
      <c r="Q893" s="0" t="n">
        <v>572.6221</v>
      </c>
      <c r="R893" s="0" t="n">
        <v>112.7436</v>
      </c>
      <c r="S893" s="0" t="n">
        <v>52.15937</v>
      </c>
      <c r="T893" s="0" t="n">
        <v>153.3754</v>
      </c>
      <c r="U893" s="0" t="n">
        <v>482.1384</v>
      </c>
      <c r="V893" s="0" t="n">
        <v>520.0764</v>
      </c>
      <c r="W893" s="0" t="n">
        <v>115.0971</v>
      </c>
      <c r="X893" s="0" t="n">
        <v>34.40229</v>
      </c>
      <c r="Y893" s="0" t="n">
        <v>42.13388</v>
      </c>
      <c r="Z893" s="0" t="n">
        <v>30.10636</v>
      </c>
      <c r="AA893" s="0" t="n">
        <v>17.56321</v>
      </c>
    </row>
    <row r="894" customFormat="false" ht="12.75" hidden="false" customHeight="false" outlineLevel="0" collapsed="false">
      <c r="A894" s="0" t="n">
        <v>893</v>
      </c>
      <c r="B894" s="4" t="n">
        <v>0.06009259</v>
      </c>
      <c r="C894" s="1" t="n">
        <v>25.4999952</v>
      </c>
      <c r="D894" s="0" t="n">
        <v>1069.7</v>
      </c>
      <c r="E894" s="0" t="n">
        <v>336.6684</v>
      </c>
      <c r="F894" s="0" t="n">
        <v>1126</v>
      </c>
      <c r="G894" s="0" t="n">
        <v>1182.3</v>
      </c>
      <c r="H894" s="0" t="n">
        <v>-109.132685365547</v>
      </c>
      <c r="I894" s="0" t="n">
        <v>-19.1658554641667</v>
      </c>
      <c r="J894" s="0" t="n">
        <v>567.4276</v>
      </c>
      <c r="K894" s="0" t="n">
        <v>115.1273</v>
      </c>
      <c r="L894" s="0" t="n">
        <v>52.05401</v>
      </c>
      <c r="M894" s="0" t="n">
        <v>115.1699</v>
      </c>
      <c r="N894" s="0" t="n">
        <v>528.0679</v>
      </c>
      <c r="O894" s="0" t="n">
        <v>538.7351</v>
      </c>
      <c r="P894" s="0" t="n">
        <v>115.4226</v>
      </c>
      <c r="Q894" s="0" t="n">
        <v>570.2706</v>
      </c>
      <c r="R894" s="0" t="n">
        <v>112.6924</v>
      </c>
      <c r="S894" s="0" t="n">
        <v>52.44801</v>
      </c>
      <c r="T894" s="0" t="n">
        <v>153.6476</v>
      </c>
      <c r="U894" s="0" t="n">
        <v>481.0642</v>
      </c>
      <c r="V894" s="0" t="n">
        <v>518.8829</v>
      </c>
      <c r="W894" s="0" t="n">
        <v>114.9976</v>
      </c>
      <c r="X894" s="0" t="n">
        <v>34.54586</v>
      </c>
      <c r="Y894" s="0" t="n">
        <v>42.15614</v>
      </c>
      <c r="Z894" s="0" t="n">
        <v>30.20154</v>
      </c>
      <c r="AA894" s="0" t="n">
        <v>17.56123</v>
      </c>
    </row>
    <row r="895" customFormat="false" ht="12.75" hidden="false" customHeight="false" outlineLevel="0" collapsed="false">
      <c r="A895" s="0" t="n">
        <v>894</v>
      </c>
      <c r="B895" s="4" t="n">
        <v>0.06013889</v>
      </c>
      <c r="C895" s="1" t="n">
        <v>25.5666672</v>
      </c>
      <c r="D895" s="0" t="n">
        <v>1069.7</v>
      </c>
      <c r="E895" s="0" t="n">
        <v>310.5521</v>
      </c>
      <c r="F895" s="0" t="n">
        <v>1126</v>
      </c>
      <c r="G895" s="0" t="n">
        <v>1182.3</v>
      </c>
      <c r="H895" s="0" t="n">
        <v>-109.132685365547</v>
      </c>
      <c r="I895" s="0" t="n">
        <v>-18.8225334061664</v>
      </c>
      <c r="J895" s="0" t="n">
        <v>565.0563</v>
      </c>
      <c r="K895" s="0" t="n">
        <v>115.0289</v>
      </c>
      <c r="L895" s="0" t="n">
        <v>52.44245</v>
      </c>
      <c r="M895" s="0" t="n">
        <v>115.2693</v>
      </c>
      <c r="N895" s="0" t="n">
        <v>523.4395</v>
      </c>
      <c r="O895" s="0" t="n">
        <v>535.0377</v>
      </c>
      <c r="P895" s="0" t="n">
        <v>115.3487</v>
      </c>
      <c r="Q895" s="0" t="n">
        <v>569.9896</v>
      </c>
      <c r="R895" s="0" t="n">
        <v>112.6433</v>
      </c>
      <c r="S895" s="0" t="n">
        <v>52.73861</v>
      </c>
      <c r="T895" s="0" t="n">
        <v>153.8224</v>
      </c>
      <c r="U895" s="0" t="n">
        <v>479.0819</v>
      </c>
      <c r="V895" s="0" t="n">
        <v>515.6826</v>
      </c>
      <c r="W895" s="0" t="n">
        <v>114.9248</v>
      </c>
      <c r="X895" s="0" t="n">
        <v>34.59437</v>
      </c>
      <c r="Y895" s="0" t="n">
        <v>42.13192</v>
      </c>
      <c r="Z895" s="0" t="n">
        <v>30.2744</v>
      </c>
      <c r="AA895" s="0" t="n">
        <v>17.56123</v>
      </c>
    </row>
    <row r="896" customFormat="false" ht="12.75" hidden="false" customHeight="false" outlineLevel="0" collapsed="false">
      <c r="A896" s="0" t="n">
        <v>895</v>
      </c>
      <c r="B896" s="4" t="n">
        <v>0.06019676</v>
      </c>
      <c r="C896" s="1" t="n">
        <v>25.65</v>
      </c>
      <c r="D896" s="0" t="n">
        <v>1069.7</v>
      </c>
      <c r="E896" s="0" t="n">
        <v>266.828</v>
      </c>
      <c r="F896" s="0" t="n">
        <v>1126</v>
      </c>
      <c r="G896" s="0" t="n">
        <v>1182.3</v>
      </c>
      <c r="H896" s="0" t="n">
        <v>-109.132685365547</v>
      </c>
      <c r="I896" s="0" t="n">
        <v>-18.2005223000042</v>
      </c>
      <c r="J896" s="0" t="n">
        <v>562.7562</v>
      </c>
      <c r="K896" s="0" t="n">
        <v>114.9561</v>
      </c>
      <c r="L896" s="0" t="n">
        <v>52.73402</v>
      </c>
      <c r="M896" s="0" t="n">
        <v>115.2457</v>
      </c>
      <c r="N896" s="0" t="n">
        <v>520.1689</v>
      </c>
      <c r="O896" s="0" t="n">
        <v>531.7169</v>
      </c>
      <c r="P896" s="0" t="n">
        <v>115.3251</v>
      </c>
      <c r="Q896" s="0" t="n">
        <v>566.302</v>
      </c>
      <c r="R896" s="0" t="n">
        <v>112.5705</v>
      </c>
      <c r="S896" s="0" t="n">
        <v>53.07862</v>
      </c>
      <c r="T896" s="0" t="n">
        <v>152.8302</v>
      </c>
      <c r="U896" s="0" t="n">
        <v>479.1062</v>
      </c>
      <c r="V896" s="0" t="n">
        <v>516.1974</v>
      </c>
      <c r="W896" s="0" t="n">
        <v>114.7536</v>
      </c>
      <c r="X896" s="0" t="n">
        <v>34.78938</v>
      </c>
      <c r="Y896" s="0" t="n">
        <v>42.18134</v>
      </c>
      <c r="Z896" s="0" t="n">
        <v>30.37252</v>
      </c>
      <c r="AA896" s="0" t="n">
        <v>17.58666</v>
      </c>
    </row>
    <row r="897" customFormat="false" ht="12.75" hidden="false" customHeight="false" outlineLevel="0" collapsed="false">
      <c r="A897" s="0" t="n">
        <v>896</v>
      </c>
      <c r="B897" s="4" t="n">
        <v>0.06025463</v>
      </c>
      <c r="C897" s="1" t="n">
        <v>25.7333328</v>
      </c>
      <c r="D897" s="0" t="n">
        <v>1069.7</v>
      </c>
      <c r="E897" s="0" t="n">
        <v>239.3901</v>
      </c>
      <c r="F897" s="0" t="n">
        <v>1126</v>
      </c>
      <c r="G897" s="0" t="n">
        <v>1182.3</v>
      </c>
      <c r="H897" s="0" t="n">
        <v>-109.132685365547</v>
      </c>
      <c r="I897" s="0" t="n">
        <v>-17.747370756474</v>
      </c>
      <c r="J897" s="0" t="n">
        <v>560.2926</v>
      </c>
      <c r="K897" s="0" t="n">
        <v>114.8823</v>
      </c>
      <c r="L897" s="0" t="n">
        <v>53.09826</v>
      </c>
      <c r="M897" s="0" t="n">
        <v>115.1975</v>
      </c>
      <c r="N897" s="0" t="n">
        <v>517.5522</v>
      </c>
      <c r="O897" s="0" t="n">
        <v>529.9161</v>
      </c>
      <c r="P897" s="0" t="n">
        <v>115.2759</v>
      </c>
      <c r="Q897" s="0" t="n">
        <v>565.2695</v>
      </c>
      <c r="R897" s="0" t="n">
        <v>112.5459</v>
      </c>
      <c r="S897" s="0" t="n">
        <v>53.32079</v>
      </c>
      <c r="T897" s="0" t="n">
        <v>150.5226</v>
      </c>
      <c r="U897" s="0" t="n">
        <v>480.3204</v>
      </c>
      <c r="V897" s="0" t="n">
        <v>516.5478</v>
      </c>
      <c r="W897" s="0" t="n">
        <v>114.73</v>
      </c>
      <c r="X897" s="0" t="n">
        <v>34.9349</v>
      </c>
      <c r="Y897" s="0" t="n">
        <v>42.20557</v>
      </c>
      <c r="Z897" s="0" t="n">
        <v>30.44538</v>
      </c>
      <c r="AA897" s="0" t="n">
        <v>17.58666</v>
      </c>
    </row>
    <row r="898" customFormat="false" ht="12.75" hidden="false" customHeight="false" outlineLevel="0" collapsed="false">
      <c r="A898" s="0" t="n">
        <v>897</v>
      </c>
      <c r="B898" s="0" t="n">
        <v>0.0603125</v>
      </c>
      <c r="C898" s="1" t="n">
        <v>25.8166656</v>
      </c>
      <c r="D898" s="0" t="n">
        <v>1069.7</v>
      </c>
      <c r="E898" s="0" t="n">
        <v>233.2573</v>
      </c>
      <c r="F898" s="0" t="n">
        <v>1126</v>
      </c>
      <c r="G898" s="0" t="n">
        <v>1182.3</v>
      </c>
      <c r="H898" s="0" t="n">
        <v>-109.132685365547</v>
      </c>
      <c r="I898" s="0" t="n">
        <v>-17.5841377531953</v>
      </c>
      <c r="J898" s="0" t="n">
        <v>558.0156</v>
      </c>
      <c r="K898" s="0" t="n">
        <v>114.9069</v>
      </c>
      <c r="L898" s="0" t="n">
        <v>53.43632</v>
      </c>
      <c r="M898" s="0" t="n">
        <v>115.2211</v>
      </c>
      <c r="N898" s="0" t="n">
        <v>515.777</v>
      </c>
      <c r="O898" s="0" t="n">
        <v>525.2869</v>
      </c>
      <c r="P898" s="0" t="n">
        <v>115.2759</v>
      </c>
      <c r="Q898" s="0" t="n">
        <v>564.0475</v>
      </c>
      <c r="R898" s="0" t="n">
        <v>112.4722</v>
      </c>
      <c r="S898" s="0" t="n">
        <v>53.63562</v>
      </c>
      <c r="T898" s="0" t="n">
        <v>147.445</v>
      </c>
      <c r="U898" s="0" t="n">
        <v>478.2429</v>
      </c>
      <c r="V898" s="0" t="n">
        <v>517.6223</v>
      </c>
      <c r="W898" s="0" t="n">
        <v>114.6552</v>
      </c>
      <c r="X898" s="0" t="n">
        <v>35.03191</v>
      </c>
      <c r="Y898" s="0" t="n">
        <v>42.20557</v>
      </c>
      <c r="Z898" s="0" t="n">
        <v>30.54251</v>
      </c>
      <c r="AA898" s="0" t="n">
        <v>17.6111</v>
      </c>
    </row>
    <row r="899" customFormat="false" ht="12.75" hidden="false" customHeight="false" outlineLevel="0" collapsed="false">
      <c r="A899" s="0" t="n">
        <v>898</v>
      </c>
      <c r="B899" s="4" t="n">
        <v>0.06037037</v>
      </c>
      <c r="C899" s="1" t="n">
        <v>25.8999984</v>
      </c>
      <c r="D899" s="0" t="n">
        <v>1069.7</v>
      </c>
      <c r="E899" s="0" t="n">
        <v>232.1673</v>
      </c>
      <c r="F899" s="0" t="n">
        <v>1126</v>
      </c>
      <c r="G899" s="0" t="n">
        <v>1182.3</v>
      </c>
      <c r="H899" s="0" t="n">
        <v>-109.138329239032</v>
      </c>
      <c r="I899" s="0" t="n">
        <v>-17.5390813800252</v>
      </c>
      <c r="J899" s="0" t="n">
        <v>555.7872</v>
      </c>
      <c r="K899" s="0" t="n">
        <v>114.8331</v>
      </c>
      <c r="L899" s="0" t="n">
        <v>53.75115</v>
      </c>
      <c r="M899" s="0" t="n">
        <v>115.2703</v>
      </c>
      <c r="N899" s="0" t="n">
        <v>512.4839</v>
      </c>
      <c r="O899" s="0" t="n">
        <v>523.3703</v>
      </c>
      <c r="P899" s="0" t="n">
        <v>115.2021</v>
      </c>
      <c r="Q899" s="0" t="n">
        <v>562.005</v>
      </c>
      <c r="R899" s="0" t="n">
        <v>112.423</v>
      </c>
      <c r="S899" s="0" t="n">
        <v>53.90202</v>
      </c>
      <c r="T899" s="0" t="n">
        <v>147.1473</v>
      </c>
      <c r="U899" s="0" t="n">
        <v>476.6563</v>
      </c>
      <c r="V899" s="0" t="n">
        <v>516.7113</v>
      </c>
      <c r="W899" s="0" t="n">
        <v>114.6306</v>
      </c>
      <c r="X899" s="0" t="n">
        <v>35.17743</v>
      </c>
      <c r="Y899" s="0" t="n">
        <v>42.20557</v>
      </c>
      <c r="Z899" s="0" t="n">
        <v>30.61537</v>
      </c>
      <c r="AA899" s="0" t="n">
        <v>17.6111</v>
      </c>
    </row>
    <row r="900" customFormat="false" ht="12.75" hidden="false" customHeight="false" outlineLevel="0" collapsed="false">
      <c r="A900" s="0" t="n">
        <v>899</v>
      </c>
      <c r="B900" s="4" t="n">
        <v>0.06042824</v>
      </c>
      <c r="C900" s="1" t="n">
        <v>25.9833312</v>
      </c>
      <c r="D900" s="0" t="n">
        <v>1069.7</v>
      </c>
      <c r="E900" s="0" t="n">
        <v>231.7122</v>
      </c>
      <c r="F900" s="0" t="n">
        <v>1126</v>
      </c>
      <c r="G900" s="0" t="n">
        <v>1182.3</v>
      </c>
      <c r="H900" s="0" t="n">
        <v>-109.138329239032</v>
      </c>
      <c r="I900" s="0" t="n">
        <v>-17.4997061485692</v>
      </c>
      <c r="J900" s="0" t="n">
        <v>553.7469</v>
      </c>
      <c r="K900" s="0" t="n">
        <v>114.8321</v>
      </c>
      <c r="L900" s="0" t="n">
        <v>54.13865</v>
      </c>
      <c r="M900" s="0" t="n">
        <v>115.2949</v>
      </c>
      <c r="N900" s="0" t="n">
        <v>508.8171</v>
      </c>
      <c r="O900" s="0" t="n">
        <v>520.7054</v>
      </c>
      <c r="P900" s="0" t="n">
        <v>115.1765</v>
      </c>
      <c r="Q900" s="0" t="n">
        <v>560.8549</v>
      </c>
      <c r="R900" s="0" t="n">
        <v>112.3974</v>
      </c>
      <c r="S900" s="0" t="n">
        <v>54.21589</v>
      </c>
      <c r="T900" s="0" t="n">
        <v>147.6682</v>
      </c>
      <c r="U900" s="0" t="n">
        <v>474.9762</v>
      </c>
      <c r="V900" s="0" t="n">
        <v>516.6636</v>
      </c>
      <c r="W900" s="0" t="n">
        <v>114.5814</v>
      </c>
      <c r="X900" s="0" t="n">
        <v>35.27345</v>
      </c>
      <c r="Y900" s="0" t="n">
        <v>42.20459</v>
      </c>
      <c r="Z900" s="0" t="n">
        <v>30.68723</v>
      </c>
      <c r="AA900" s="0" t="n">
        <v>17.61011</v>
      </c>
    </row>
    <row r="901" customFormat="false" ht="12.75" hidden="false" customHeight="false" outlineLevel="0" collapsed="false">
      <c r="A901" s="0" t="n">
        <v>900</v>
      </c>
      <c r="B901" s="4" t="n">
        <v>0.06048611</v>
      </c>
      <c r="C901" s="1" t="n">
        <v>26.066664</v>
      </c>
      <c r="D901" s="0" t="n">
        <v>1069.7</v>
      </c>
      <c r="E901" s="0" t="n">
        <v>231.4806</v>
      </c>
      <c r="F901" s="0" t="n">
        <v>1126</v>
      </c>
      <c r="G901" s="0" t="n">
        <v>1182.3</v>
      </c>
      <c r="H901" s="0" t="n">
        <v>-109.132685365547</v>
      </c>
      <c r="I901" s="0" t="n">
        <v>-17.4659630002255</v>
      </c>
      <c r="J901" s="0" t="n">
        <v>551.9173</v>
      </c>
      <c r="K901" s="0" t="n">
        <v>114.8075</v>
      </c>
      <c r="L901" s="0" t="n">
        <v>54.45251</v>
      </c>
      <c r="M901" s="0" t="n">
        <v>115.3431</v>
      </c>
      <c r="N901" s="0" t="n">
        <v>506.6926</v>
      </c>
      <c r="O901" s="0" t="n">
        <v>519.1399</v>
      </c>
      <c r="P901" s="0" t="n">
        <v>115.1765</v>
      </c>
      <c r="Q901" s="0" t="n">
        <v>559.704</v>
      </c>
      <c r="R901" s="0" t="n">
        <v>112.3728</v>
      </c>
      <c r="S901" s="0" t="n">
        <v>54.50651</v>
      </c>
      <c r="T901" s="0" t="n">
        <v>148.4611</v>
      </c>
      <c r="U901" s="0" t="n">
        <v>473.7852</v>
      </c>
      <c r="V901" s="0" t="n">
        <v>515.379</v>
      </c>
      <c r="W901" s="0" t="n">
        <v>114.5804</v>
      </c>
      <c r="X901" s="0" t="n">
        <v>35.41895</v>
      </c>
      <c r="Y901" s="0" t="n">
        <v>42.22881</v>
      </c>
      <c r="Z901" s="0" t="n">
        <v>30.80864</v>
      </c>
      <c r="AA901" s="0" t="n">
        <v>17.61011</v>
      </c>
    </row>
    <row r="902" customFormat="false" ht="12.75" hidden="false" customHeight="false" outlineLevel="0" collapsed="false">
      <c r="A902" s="0" t="n">
        <v>901</v>
      </c>
      <c r="B902" s="4" t="n">
        <v>0.06054398</v>
      </c>
      <c r="C902" s="1" t="n">
        <v>26.1499968</v>
      </c>
      <c r="D902" s="0" t="n">
        <v>1069.7</v>
      </c>
      <c r="E902" s="0" t="n">
        <v>231.3049</v>
      </c>
      <c r="F902" s="0" t="n">
        <v>1126</v>
      </c>
      <c r="G902" s="0" t="n">
        <v>1182.3</v>
      </c>
      <c r="H902" s="0" t="n">
        <v>-109.132685365547</v>
      </c>
      <c r="I902" s="0" t="n">
        <v>-17.4462846535625</v>
      </c>
      <c r="J902" s="0" t="n">
        <v>549.5978</v>
      </c>
      <c r="K902" s="0" t="n">
        <v>114.8075</v>
      </c>
      <c r="L902" s="0" t="n">
        <v>54.79257</v>
      </c>
      <c r="M902" s="0" t="n">
        <v>115.3441</v>
      </c>
      <c r="N902" s="0" t="n">
        <v>502.5843</v>
      </c>
      <c r="O902" s="0" t="n">
        <v>516.2665</v>
      </c>
      <c r="P902" s="0" t="n">
        <v>115.2011</v>
      </c>
      <c r="Q902" s="0" t="n">
        <v>557.3118</v>
      </c>
      <c r="R902" s="0" t="n">
        <v>112.3482</v>
      </c>
      <c r="S902" s="0" t="n">
        <v>54.79715</v>
      </c>
      <c r="T902" s="0" t="n">
        <v>148.9334</v>
      </c>
      <c r="U902" s="0" t="n">
        <v>471.1959</v>
      </c>
      <c r="V902" s="0" t="n">
        <v>512.9267</v>
      </c>
      <c r="W902" s="0" t="n">
        <v>114.5568</v>
      </c>
      <c r="X902" s="0" t="n">
        <v>35.5402</v>
      </c>
      <c r="Y902" s="0" t="n">
        <v>42.22881</v>
      </c>
      <c r="Z902" s="0" t="n">
        <v>30.88149</v>
      </c>
      <c r="AA902" s="0" t="n">
        <v>17.63455</v>
      </c>
    </row>
    <row r="903" customFormat="false" ht="12.75" hidden="false" customHeight="false" outlineLevel="0" collapsed="false">
      <c r="A903" s="0" t="n">
        <v>902</v>
      </c>
      <c r="B903" s="4" t="n">
        <v>0.06060185</v>
      </c>
      <c r="C903" s="1" t="n">
        <v>26.2333296</v>
      </c>
      <c r="D903" s="0" t="n">
        <v>1069.7</v>
      </c>
      <c r="E903" s="0" t="n">
        <v>231.261</v>
      </c>
      <c r="F903" s="0" t="n">
        <v>1126</v>
      </c>
      <c r="G903" s="0" t="n">
        <v>1182.3</v>
      </c>
      <c r="H903" s="0" t="n">
        <v>-109.132685365547</v>
      </c>
      <c r="I903" s="0" t="n">
        <v>-17.4321615690723</v>
      </c>
      <c r="J903" s="0" t="n">
        <v>547.5123</v>
      </c>
      <c r="K903" s="0" t="n">
        <v>114.7839</v>
      </c>
      <c r="L903" s="0" t="n">
        <v>55.15587</v>
      </c>
      <c r="M903" s="0" t="n">
        <v>115.4179</v>
      </c>
      <c r="N903" s="0" t="n">
        <v>500.5547</v>
      </c>
      <c r="O903" s="0" t="n">
        <v>514.866</v>
      </c>
      <c r="P903" s="0" t="n">
        <v>115.1283</v>
      </c>
      <c r="Q903" s="0" t="n">
        <v>554.8021</v>
      </c>
      <c r="R903" s="0" t="n">
        <v>112.3247</v>
      </c>
      <c r="S903" s="0" t="n">
        <v>55.06455</v>
      </c>
      <c r="T903" s="0" t="n">
        <v>149.4297</v>
      </c>
      <c r="U903" s="0" t="n">
        <v>469.3755</v>
      </c>
      <c r="V903" s="0" t="n">
        <v>509.7519</v>
      </c>
      <c r="W903" s="0" t="n">
        <v>114.5568</v>
      </c>
      <c r="X903" s="0" t="n">
        <v>35.66242</v>
      </c>
      <c r="Y903" s="0" t="n">
        <v>42.25401</v>
      </c>
      <c r="Z903" s="0" t="n">
        <v>30.97959</v>
      </c>
      <c r="AA903" s="0" t="n">
        <v>17.63554</v>
      </c>
    </row>
    <row r="904" customFormat="false" ht="12.75" hidden="false" customHeight="false" outlineLevel="0" collapsed="false">
      <c r="A904" s="0" t="n">
        <v>903</v>
      </c>
      <c r="B904" s="4" t="n">
        <v>0.06065972</v>
      </c>
      <c r="C904" s="1" t="n">
        <v>26.3166624</v>
      </c>
      <c r="D904" s="0" t="n">
        <v>1069.7</v>
      </c>
      <c r="E904" s="0" t="n">
        <v>231.1851</v>
      </c>
      <c r="F904" s="0" t="n">
        <v>1126</v>
      </c>
      <c r="G904" s="0" t="n">
        <v>1182.3</v>
      </c>
      <c r="H904" s="0" t="n">
        <v>-109.132685365547</v>
      </c>
      <c r="I904" s="0" t="n">
        <v>-17.4209047858025</v>
      </c>
      <c r="J904" s="0" t="n">
        <v>545.7318</v>
      </c>
      <c r="K904" s="0" t="n">
        <v>114.7829</v>
      </c>
      <c r="L904" s="0" t="n">
        <v>55.47075</v>
      </c>
      <c r="M904" s="0" t="n">
        <v>115.5163</v>
      </c>
      <c r="N904" s="0" t="n">
        <v>497.4033</v>
      </c>
      <c r="O904" s="0" t="n">
        <v>512.1794</v>
      </c>
      <c r="P904" s="0" t="n">
        <v>115.1273</v>
      </c>
      <c r="Q904" s="0" t="n">
        <v>552.5746</v>
      </c>
      <c r="R904" s="0" t="n">
        <v>112.2991</v>
      </c>
      <c r="S904" s="0" t="n">
        <v>55.37844</v>
      </c>
      <c r="T904" s="0" t="n">
        <v>149.6282</v>
      </c>
      <c r="U904" s="0" t="n">
        <v>466.3413</v>
      </c>
      <c r="V904" s="0" t="n">
        <v>509.2373</v>
      </c>
      <c r="W904" s="0" t="n">
        <v>114.5814</v>
      </c>
      <c r="X904" s="0" t="n">
        <v>35.78268</v>
      </c>
      <c r="Y904" s="0" t="n">
        <v>42.25303</v>
      </c>
      <c r="Z904" s="0" t="n">
        <v>31.05145</v>
      </c>
      <c r="AA904" s="0" t="n">
        <v>17.63455</v>
      </c>
    </row>
    <row r="905" customFormat="false" ht="12.75" hidden="false" customHeight="false" outlineLevel="0" collapsed="false">
      <c r="A905" s="0" t="n">
        <v>904</v>
      </c>
      <c r="B905" s="4" t="n">
        <v>0.06071759</v>
      </c>
      <c r="C905" s="1" t="n">
        <v>26.3999952</v>
      </c>
      <c r="D905" s="0" t="n">
        <v>1069.7</v>
      </c>
      <c r="E905" s="0" t="n">
        <v>231.0773</v>
      </c>
      <c r="F905" s="0" t="n">
        <v>1126</v>
      </c>
      <c r="G905" s="0" t="n">
        <v>1182.3</v>
      </c>
      <c r="H905" s="0" t="n">
        <v>-109.132685365547</v>
      </c>
      <c r="I905" s="0" t="n">
        <v>-17.4152800856449</v>
      </c>
      <c r="J905" s="0" t="n">
        <v>543.4599</v>
      </c>
      <c r="K905" s="0" t="n">
        <v>114.7829</v>
      </c>
      <c r="L905" s="0" t="n">
        <v>55.80984</v>
      </c>
      <c r="M905" s="0" t="n">
        <v>115.5901</v>
      </c>
      <c r="N905" s="0" t="n">
        <v>495.4665</v>
      </c>
      <c r="O905" s="0" t="n">
        <v>509.2373</v>
      </c>
      <c r="P905" s="0" t="n">
        <v>115.1027</v>
      </c>
      <c r="Q905" s="0" t="n">
        <v>549.9024</v>
      </c>
      <c r="R905" s="0" t="n">
        <v>112.3237</v>
      </c>
      <c r="S905" s="0" t="n">
        <v>55.6691</v>
      </c>
      <c r="T905" s="0" t="n">
        <v>150.0253</v>
      </c>
      <c r="U905" s="0" t="n">
        <v>464.4272</v>
      </c>
      <c r="V905" s="0" t="n">
        <v>507.4163</v>
      </c>
      <c r="W905" s="0" t="n">
        <v>114.5814</v>
      </c>
      <c r="X905" s="0" t="n">
        <v>35.90392</v>
      </c>
      <c r="Y905" s="0" t="n">
        <v>42.25303</v>
      </c>
      <c r="Z905" s="0" t="n">
        <v>31.14856</v>
      </c>
      <c r="AA905" s="0" t="n">
        <v>17.63455</v>
      </c>
    </row>
    <row r="906" customFormat="false" ht="12.75" hidden="false" customHeight="false" outlineLevel="0" collapsed="false">
      <c r="A906" s="0" t="n">
        <v>905</v>
      </c>
      <c r="B906" s="4" t="n">
        <v>0.06077546</v>
      </c>
      <c r="C906" s="1" t="n">
        <v>26.483328</v>
      </c>
      <c r="D906" s="0" t="n">
        <v>1069.7</v>
      </c>
      <c r="E906" s="0" t="n">
        <v>231.0534</v>
      </c>
      <c r="F906" s="0" t="n">
        <v>1126</v>
      </c>
      <c r="G906" s="0" t="n">
        <v>1182.3</v>
      </c>
      <c r="H906" s="0" t="n">
        <v>-109.132685365547</v>
      </c>
      <c r="I906" s="0" t="n">
        <v>-17.4152800856449</v>
      </c>
      <c r="J906" s="0" t="n">
        <v>541.494</v>
      </c>
      <c r="K906" s="0" t="n">
        <v>114.7583</v>
      </c>
      <c r="L906" s="0" t="n">
        <v>56.14994</v>
      </c>
      <c r="M906" s="0" t="n">
        <v>115.6896</v>
      </c>
      <c r="N906" s="0" t="n">
        <v>493.7397</v>
      </c>
      <c r="O906" s="0" t="n">
        <v>508.7937</v>
      </c>
      <c r="P906" s="0" t="n">
        <v>115.1027</v>
      </c>
      <c r="Q906" s="0" t="n">
        <v>547.7475</v>
      </c>
      <c r="R906" s="0" t="n">
        <v>112.2991</v>
      </c>
      <c r="S906" s="0" t="n">
        <v>55.95976</v>
      </c>
      <c r="T906" s="0" t="n">
        <v>150.1503</v>
      </c>
      <c r="U906" s="0" t="n">
        <v>461.7901</v>
      </c>
      <c r="V906" s="0" t="n">
        <v>506.0623</v>
      </c>
      <c r="W906" s="0" t="n">
        <v>114.607</v>
      </c>
      <c r="X906" s="0" t="n">
        <v>36.0494</v>
      </c>
      <c r="Y906" s="0" t="n">
        <v>42.25303</v>
      </c>
      <c r="Z906" s="0" t="n">
        <v>31.2214</v>
      </c>
      <c r="AA906" s="0" t="n">
        <v>17.63455</v>
      </c>
    </row>
    <row r="907" customFormat="false" ht="12.75" hidden="false" customHeight="false" outlineLevel="0" collapsed="false">
      <c r="A907" s="0" t="n">
        <v>906</v>
      </c>
      <c r="B907" s="4" t="n">
        <v>0.06083333</v>
      </c>
      <c r="C907" s="1" t="n">
        <v>26.5666608</v>
      </c>
      <c r="D907" s="0" t="n">
        <v>1069.7</v>
      </c>
      <c r="E907" s="0" t="n">
        <v>231.0534</v>
      </c>
      <c r="F907" s="0" t="n">
        <v>1126</v>
      </c>
      <c r="G907" s="0" t="n">
        <v>1182.3</v>
      </c>
      <c r="H907" s="0" t="n">
        <v>-109.132685365547</v>
      </c>
      <c r="I907" s="0" t="n">
        <v>-17.4096479487039</v>
      </c>
      <c r="J907" s="0" t="n">
        <v>539.6436</v>
      </c>
      <c r="K907" s="0" t="n">
        <v>114.7603</v>
      </c>
      <c r="L907" s="0" t="n">
        <v>56.46386</v>
      </c>
      <c r="M907" s="0" t="n">
        <v>115.8116</v>
      </c>
      <c r="N907" s="0" t="n">
        <v>490.7317</v>
      </c>
      <c r="O907" s="0" t="n">
        <v>505.4806</v>
      </c>
      <c r="P907" s="0" t="n">
        <v>115.1047</v>
      </c>
      <c r="Q907" s="0" t="n">
        <v>546.4346</v>
      </c>
      <c r="R907" s="0" t="n">
        <v>112.3011</v>
      </c>
      <c r="S907" s="0" t="n">
        <v>56.25239</v>
      </c>
      <c r="T907" s="0" t="n">
        <v>150.3727</v>
      </c>
      <c r="U907" s="0" t="n">
        <v>461.3455</v>
      </c>
      <c r="V907" s="0" t="n">
        <v>503.7066</v>
      </c>
      <c r="W907" s="0" t="n">
        <v>114.6306</v>
      </c>
      <c r="X907" s="0" t="n">
        <v>36.14835</v>
      </c>
      <c r="Y907" s="0" t="n">
        <v>42.27921</v>
      </c>
      <c r="Z907" s="0" t="n">
        <v>31.29619</v>
      </c>
      <c r="AA907" s="0" t="n">
        <v>17.66097</v>
      </c>
    </row>
    <row r="908" customFormat="false" ht="12.75" hidden="false" customHeight="false" outlineLevel="0" collapsed="false">
      <c r="A908" s="0" t="n">
        <v>907</v>
      </c>
      <c r="B908" s="0" t="n">
        <v>0.0608912</v>
      </c>
      <c r="C908" s="1" t="n">
        <v>26.6499936</v>
      </c>
      <c r="D908" s="0" t="n">
        <v>1069.7</v>
      </c>
      <c r="E908" s="0" t="n">
        <v>231.0094</v>
      </c>
      <c r="F908" s="0" t="n">
        <v>1126</v>
      </c>
      <c r="G908" s="0" t="n">
        <v>1182.3</v>
      </c>
      <c r="H908" s="0" t="n">
        <v>-109.132685365547</v>
      </c>
      <c r="I908" s="0" t="n">
        <v>-17.4068455617094</v>
      </c>
      <c r="J908" s="0" t="n">
        <v>537.8179</v>
      </c>
      <c r="K908" s="0" t="n">
        <v>114.7593</v>
      </c>
      <c r="L908" s="0" t="n">
        <v>56.82722</v>
      </c>
      <c r="M908" s="0" t="n">
        <v>115.9593</v>
      </c>
      <c r="N908" s="0" t="n">
        <v>489.2841</v>
      </c>
      <c r="O908" s="0" t="n">
        <v>503.729</v>
      </c>
      <c r="P908" s="0" t="n">
        <v>115.0791</v>
      </c>
      <c r="Q908" s="0" t="n">
        <v>545.2399</v>
      </c>
      <c r="R908" s="0" t="n">
        <v>112.2755</v>
      </c>
      <c r="S908" s="0" t="n">
        <v>56.5421</v>
      </c>
      <c r="T908" s="0" t="n">
        <v>151.0428</v>
      </c>
      <c r="U908" s="0" t="n">
        <v>460.3416</v>
      </c>
      <c r="V908" s="0" t="n">
        <v>503.4022</v>
      </c>
      <c r="W908" s="0" t="n">
        <v>114.6798</v>
      </c>
      <c r="X908" s="0" t="n">
        <v>36.2686</v>
      </c>
      <c r="Y908" s="0" t="n">
        <v>42.30245</v>
      </c>
      <c r="Z908" s="0" t="n">
        <v>31.39232</v>
      </c>
      <c r="AA908" s="0" t="n">
        <v>17.65998</v>
      </c>
    </row>
    <row r="909" customFormat="false" ht="12.75" hidden="false" customHeight="false" outlineLevel="0" collapsed="false">
      <c r="A909" s="0" t="n">
        <v>908</v>
      </c>
      <c r="B909" s="4" t="n">
        <v>0.06094907</v>
      </c>
      <c r="C909" s="1" t="n">
        <v>26.7333264</v>
      </c>
      <c r="D909" s="0" t="n">
        <v>1069.7</v>
      </c>
      <c r="E909" s="0" t="n">
        <v>230.9535</v>
      </c>
      <c r="F909" s="0" t="n">
        <v>1126</v>
      </c>
      <c r="G909" s="0" t="n">
        <v>1182.3</v>
      </c>
      <c r="H909" s="0" t="n">
        <v>-109.132685365547</v>
      </c>
      <c r="I909" s="0" t="n">
        <v>-17.4040177247875</v>
      </c>
      <c r="J909" s="0" t="n">
        <v>535.8522</v>
      </c>
      <c r="K909" s="0" t="n">
        <v>114.7603</v>
      </c>
      <c r="L909" s="0" t="n">
        <v>57.14214</v>
      </c>
      <c r="M909" s="0" t="n">
        <v>116.0577</v>
      </c>
      <c r="N909" s="0" t="n">
        <v>486.9519</v>
      </c>
      <c r="O909" s="0" t="n">
        <v>501.886</v>
      </c>
      <c r="P909" s="0" t="n">
        <v>115.0555</v>
      </c>
      <c r="Q909" s="0" t="n">
        <v>543.8112</v>
      </c>
      <c r="R909" s="0" t="n">
        <v>112.3011</v>
      </c>
      <c r="S909" s="0" t="n">
        <v>56.83376</v>
      </c>
      <c r="T909" s="0" t="n">
        <v>151.7627</v>
      </c>
      <c r="U909" s="0" t="n">
        <v>458.1465</v>
      </c>
      <c r="V909" s="0" t="n">
        <v>506.7878</v>
      </c>
      <c r="W909" s="0" t="n">
        <v>114.7044</v>
      </c>
      <c r="X909" s="0" t="n">
        <v>36.3908</v>
      </c>
      <c r="Y909" s="0" t="n">
        <v>42.30343</v>
      </c>
      <c r="Z909" s="0" t="n">
        <v>31.49041</v>
      </c>
      <c r="AA909" s="0" t="n">
        <v>17.68541</v>
      </c>
    </row>
    <row r="910" customFormat="false" ht="12.75" hidden="false" customHeight="false" outlineLevel="0" collapsed="false">
      <c r="A910" s="0" t="n">
        <v>909</v>
      </c>
      <c r="B910" s="4" t="n">
        <v>0.06100694</v>
      </c>
      <c r="C910" s="1" t="n">
        <v>26.8166592</v>
      </c>
      <c r="D910" s="0" t="n">
        <v>1069.7</v>
      </c>
      <c r="E910" s="0" t="n">
        <v>230.9456</v>
      </c>
      <c r="F910" s="0" t="n">
        <v>1126</v>
      </c>
      <c r="G910" s="0" t="n">
        <v>1182.3</v>
      </c>
      <c r="H910" s="0" t="n">
        <v>-109.132685365547</v>
      </c>
      <c r="I910" s="0" t="n">
        <v>-17.4040177247875</v>
      </c>
      <c r="J910" s="0" t="n">
        <v>534.0741</v>
      </c>
      <c r="K910" s="0" t="n">
        <v>114.7583</v>
      </c>
      <c r="L910" s="0" t="n">
        <v>57.4813</v>
      </c>
      <c r="M910" s="0" t="n">
        <v>116.2054</v>
      </c>
      <c r="N910" s="0" t="n">
        <v>484.057</v>
      </c>
      <c r="O910" s="0" t="n">
        <v>500.2271</v>
      </c>
      <c r="P910" s="0" t="n">
        <v>115.0535</v>
      </c>
      <c r="Q910" s="0" t="n">
        <v>541.7037</v>
      </c>
      <c r="R910" s="0" t="n">
        <v>112.2991</v>
      </c>
      <c r="S910" s="0" t="n">
        <v>57.1225</v>
      </c>
      <c r="T910" s="0" t="n">
        <v>151.8868</v>
      </c>
      <c r="U910" s="0" t="n">
        <v>458.0531</v>
      </c>
      <c r="V910" s="0" t="n">
        <v>503.8914</v>
      </c>
      <c r="W910" s="0" t="n">
        <v>114.729</v>
      </c>
      <c r="X910" s="0" t="n">
        <v>36.51007</v>
      </c>
      <c r="Y910" s="0" t="n">
        <v>42.30148</v>
      </c>
      <c r="Z910" s="0" t="n">
        <v>31.537</v>
      </c>
      <c r="AA910" s="0" t="n">
        <v>17.68343</v>
      </c>
    </row>
    <row r="911" customFormat="false" ht="12.75" hidden="false" customHeight="false" outlineLevel="0" collapsed="false">
      <c r="A911" s="0" t="n">
        <v>910</v>
      </c>
      <c r="B911" s="4" t="n">
        <v>0.06105324</v>
      </c>
      <c r="C911" s="1" t="n">
        <v>26.8833312</v>
      </c>
      <c r="D911" s="0" t="n">
        <v>1069.7</v>
      </c>
      <c r="E911" s="0" t="n">
        <v>231.0134</v>
      </c>
      <c r="F911" s="0" t="n">
        <v>1126</v>
      </c>
      <c r="G911" s="0" t="n">
        <v>1182.3</v>
      </c>
      <c r="H911" s="0" t="n">
        <v>-109.132685365547</v>
      </c>
      <c r="I911" s="0" t="n">
        <v>-17.4040177247875</v>
      </c>
      <c r="J911" s="0" t="n">
        <v>532.155</v>
      </c>
      <c r="K911" s="0" t="n">
        <v>114.7593</v>
      </c>
      <c r="L911" s="0" t="n">
        <v>57.79527</v>
      </c>
      <c r="M911" s="0" t="n">
        <v>116.3767</v>
      </c>
      <c r="N911" s="0" t="n">
        <v>481.7947</v>
      </c>
      <c r="O911" s="0" t="n">
        <v>498.221</v>
      </c>
      <c r="P911" s="0" t="n">
        <v>115.0545</v>
      </c>
      <c r="Q911" s="0" t="n">
        <v>539.666</v>
      </c>
      <c r="R911" s="0" t="n">
        <v>112.3001</v>
      </c>
      <c r="S911" s="0" t="n">
        <v>57.41418</v>
      </c>
      <c r="T911" s="0" t="n">
        <v>152.1092</v>
      </c>
      <c r="U911" s="0" t="n">
        <v>456.5575</v>
      </c>
      <c r="V911" s="0" t="n">
        <v>505.1995</v>
      </c>
      <c r="W911" s="0" t="n">
        <v>114.7772</v>
      </c>
      <c r="X911" s="0" t="n">
        <v>36.63226</v>
      </c>
      <c r="Y911" s="0" t="n">
        <v>42.32668</v>
      </c>
      <c r="Z911" s="0" t="n">
        <v>31.63508</v>
      </c>
      <c r="AA911" s="0" t="n">
        <v>17.70886</v>
      </c>
    </row>
    <row r="912" customFormat="false" ht="12.75" hidden="false" customHeight="false" outlineLevel="0" collapsed="false">
      <c r="A912" s="0" t="n">
        <v>911</v>
      </c>
      <c r="B912" s="4" t="n">
        <v>0.06111111</v>
      </c>
      <c r="C912" s="1" t="n">
        <v>26.966664</v>
      </c>
      <c r="D912" s="0" t="n">
        <v>1069.7</v>
      </c>
      <c r="E912" s="0" t="n">
        <v>230.9695</v>
      </c>
      <c r="F912" s="0" t="n">
        <v>1126</v>
      </c>
      <c r="G912" s="0" t="n">
        <v>1182.3</v>
      </c>
      <c r="H912" s="0" t="n">
        <v>-109.132685365547</v>
      </c>
      <c r="I912" s="0" t="n">
        <v>-17.4040177247875</v>
      </c>
      <c r="J912" s="0" t="n">
        <v>530.2148</v>
      </c>
      <c r="K912" s="0" t="n">
        <v>114.7839</v>
      </c>
      <c r="L912" s="0" t="n">
        <v>58.13543</v>
      </c>
      <c r="M912" s="0" t="n">
        <v>116.5992</v>
      </c>
      <c r="N912" s="0" t="n">
        <v>478.9716</v>
      </c>
      <c r="O912" s="0" t="n">
        <v>497.1942</v>
      </c>
      <c r="P912" s="0" t="n">
        <v>115.0545</v>
      </c>
      <c r="Q912" s="0" t="n">
        <v>537.6307</v>
      </c>
      <c r="R912" s="0" t="n">
        <v>112.3247</v>
      </c>
      <c r="S912" s="0" t="n">
        <v>57.7049</v>
      </c>
      <c r="T912" s="0" t="n">
        <v>152.3585</v>
      </c>
      <c r="U912" s="0" t="n">
        <v>454.7599</v>
      </c>
      <c r="V912" s="0" t="n">
        <v>506.0165</v>
      </c>
      <c r="W912" s="0" t="n">
        <v>114.852</v>
      </c>
      <c r="X912" s="0" t="n">
        <v>36.77772</v>
      </c>
      <c r="Y912" s="0" t="n">
        <v>42.3509</v>
      </c>
      <c r="Z912" s="0" t="n">
        <v>31.73218</v>
      </c>
      <c r="AA912" s="0" t="n">
        <v>17.70886</v>
      </c>
    </row>
    <row r="913" customFormat="false" ht="12.75" hidden="false" customHeight="false" outlineLevel="0" collapsed="false">
      <c r="A913" s="0" t="n">
        <v>912</v>
      </c>
      <c r="B913" s="4" t="n">
        <v>0.06116898</v>
      </c>
      <c r="C913" s="1" t="n">
        <v>27.0499968</v>
      </c>
      <c r="D913" s="0" t="n">
        <v>1069.7</v>
      </c>
      <c r="E913" s="0" t="n">
        <v>230.9855</v>
      </c>
      <c r="F913" s="0" t="n">
        <v>1126</v>
      </c>
      <c r="G913" s="0" t="n">
        <v>1182.3</v>
      </c>
      <c r="H913" s="0" t="n">
        <v>-109.132685365547</v>
      </c>
      <c r="I913" s="0" t="n">
        <v>-17.4040177247875</v>
      </c>
      <c r="J913" s="0" t="n">
        <v>528.4844</v>
      </c>
      <c r="K913" s="0" t="n">
        <v>114.7839</v>
      </c>
      <c r="L913" s="0" t="n">
        <v>58.47463</v>
      </c>
      <c r="M913" s="0" t="n">
        <v>116.7715</v>
      </c>
      <c r="N913" s="0" t="n">
        <v>480.9548</v>
      </c>
      <c r="O913" s="0" t="n">
        <v>495.5374</v>
      </c>
      <c r="P913" s="0" t="n">
        <v>115.0299</v>
      </c>
      <c r="Q913" s="0" t="n">
        <v>536.1096</v>
      </c>
      <c r="R913" s="0" t="n">
        <v>112.3492</v>
      </c>
      <c r="S913" s="0" t="n">
        <v>57.99563</v>
      </c>
      <c r="T913" s="0" t="n">
        <v>152.7309</v>
      </c>
      <c r="U913" s="0" t="n">
        <v>453.3816</v>
      </c>
      <c r="V913" s="0" t="n">
        <v>504.2658</v>
      </c>
      <c r="W913" s="0" t="n">
        <v>114.975</v>
      </c>
      <c r="X913" s="0" t="n">
        <v>36.89893</v>
      </c>
      <c r="Y913" s="0" t="n">
        <v>42.37512</v>
      </c>
      <c r="Z913" s="0" t="n">
        <v>31.805</v>
      </c>
      <c r="AA913" s="0" t="n">
        <v>17.73329</v>
      </c>
    </row>
    <row r="914" customFormat="false" ht="12.75" hidden="false" customHeight="false" outlineLevel="0" collapsed="false">
      <c r="A914" s="0" t="n">
        <v>913</v>
      </c>
      <c r="B914" s="4" t="n">
        <v>0.06122685</v>
      </c>
      <c r="C914" s="1" t="n">
        <v>27.1333296</v>
      </c>
      <c r="D914" s="0" t="n">
        <v>1069.7</v>
      </c>
      <c r="E914" s="0" t="n">
        <v>230.9895</v>
      </c>
      <c r="F914" s="0" t="n">
        <v>1126</v>
      </c>
      <c r="G914" s="0" t="n">
        <v>1182.3</v>
      </c>
      <c r="H914" s="0" t="n">
        <v>-109.132685365547</v>
      </c>
      <c r="I914" s="0" t="n">
        <v>-17.4040177247875</v>
      </c>
      <c r="J914" s="0" t="n">
        <v>526.5429</v>
      </c>
      <c r="K914" s="0" t="n">
        <v>114.7839</v>
      </c>
      <c r="L914" s="0" t="n">
        <v>58.81286</v>
      </c>
      <c r="M914" s="0" t="n">
        <v>116.9428</v>
      </c>
      <c r="N914" s="0" t="n">
        <v>479.2516</v>
      </c>
      <c r="O914" s="0" t="n">
        <v>493.8107</v>
      </c>
      <c r="P914" s="0" t="n">
        <v>115.0053</v>
      </c>
      <c r="Q914" s="0" t="n">
        <v>535.1727</v>
      </c>
      <c r="R914" s="0" t="n">
        <v>112.3738</v>
      </c>
      <c r="S914" s="0" t="n">
        <v>58.26213</v>
      </c>
      <c r="T914" s="0" t="n">
        <v>152.9285</v>
      </c>
      <c r="U914" s="0" t="n">
        <v>451.9321</v>
      </c>
      <c r="V914" s="0" t="n">
        <v>498.0576</v>
      </c>
      <c r="W914" s="0" t="n">
        <v>115.0724</v>
      </c>
      <c r="X914" s="0" t="n">
        <v>37.02014</v>
      </c>
      <c r="Y914" s="0" t="n">
        <v>42.37512</v>
      </c>
      <c r="Z914" s="0" t="n">
        <v>31.9021</v>
      </c>
      <c r="AA914" s="0" t="n">
        <v>17.73329</v>
      </c>
    </row>
    <row r="915" customFormat="false" ht="12.75" hidden="false" customHeight="false" outlineLevel="0" collapsed="false">
      <c r="A915" s="0" t="n">
        <v>914</v>
      </c>
      <c r="B915" s="4" t="n">
        <v>0.06128472</v>
      </c>
      <c r="C915" s="1" t="n">
        <v>27.2166624</v>
      </c>
      <c r="D915" s="0" t="n">
        <v>1069.7</v>
      </c>
      <c r="E915" s="0" t="n">
        <v>230.9815</v>
      </c>
      <c r="F915" s="0" t="n">
        <v>1126</v>
      </c>
      <c r="G915" s="0" t="n">
        <v>1182.3</v>
      </c>
      <c r="H915" s="0" t="n">
        <v>-109.132685365547</v>
      </c>
      <c r="I915" s="0" t="n">
        <v>-17.4040177247875</v>
      </c>
      <c r="J915" s="0" t="n">
        <v>524.814</v>
      </c>
      <c r="K915" s="0" t="n">
        <v>114.8095</v>
      </c>
      <c r="L915" s="0" t="n">
        <v>59.12883</v>
      </c>
      <c r="M915" s="0" t="n">
        <v>117.1654</v>
      </c>
      <c r="N915" s="0" t="n">
        <v>474.4692</v>
      </c>
      <c r="O915" s="0" t="n">
        <v>491.175</v>
      </c>
      <c r="P915" s="0" t="n">
        <v>115.0309</v>
      </c>
      <c r="Q915" s="0" t="n">
        <v>534.1208</v>
      </c>
      <c r="R915" s="0" t="n">
        <v>112.3748</v>
      </c>
      <c r="S915" s="0" t="n">
        <v>58.55386</v>
      </c>
      <c r="T915" s="0" t="n">
        <v>154.1959</v>
      </c>
      <c r="U915" s="0" t="n">
        <v>450.2039</v>
      </c>
      <c r="V915" s="0" t="n">
        <v>498.5253</v>
      </c>
      <c r="W915" s="0" t="n">
        <v>115.1473</v>
      </c>
      <c r="X915" s="0" t="n">
        <v>37.14233</v>
      </c>
      <c r="Y915" s="0" t="n">
        <v>42.40032</v>
      </c>
      <c r="Z915" s="0" t="n">
        <v>31.95162</v>
      </c>
      <c r="AA915" s="0" t="n">
        <v>17.73428</v>
      </c>
    </row>
    <row r="916" customFormat="false" ht="12.75" hidden="false" customHeight="false" outlineLevel="0" collapsed="false">
      <c r="A916" s="0" t="n">
        <v>915</v>
      </c>
      <c r="B916" s="4" t="n">
        <v>0.06134259</v>
      </c>
      <c r="C916" s="1" t="n">
        <v>27.2999952</v>
      </c>
      <c r="D916" s="0" t="n">
        <v>1069.7</v>
      </c>
      <c r="E916" s="0" t="n">
        <v>227.408</v>
      </c>
      <c r="F916" s="0" t="n">
        <v>1126</v>
      </c>
      <c r="G916" s="0" t="n">
        <v>1182.3</v>
      </c>
      <c r="H916" s="0" t="n">
        <v>-109.127041492063</v>
      </c>
      <c r="I916" s="0" t="n">
        <v>-17.3900278848504</v>
      </c>
      <c r="J916" s="0" t="n">
        <v>523.0134</v>
      </c>
      <c r="K916" s="0" t="n">
        <v>114.8095</v>
      </c>
      <c r="L916" s="0" t="n">
        <v>59.44286</v>
      </c>
      <c r="M916" s="0" t="n">
        <v>117.4106</v>
      </c>
      <c r="N916" s="0" t="n">
        <v>474.6325</v>
      </c>
      <c r="O916" s="0" t="n">
        <v>489.2618</v>
      </c>
      <c r="P916" s="0" t="n">
        <v>115.0801</v>
      </c>
      <c r="Q916" s="0" t="n">
        <v>532.8099</v>
      </c>
      <c r="R916" s="0" t="n">
        <v>112.3748</v>
      </c>
      <c r="S916" s="0" t="n">
        <v>58.84461</v>
      </c>
      <c r="T916" s="0" t="n">
        <v>154.4681</v>
      </c>
      <c r="U916" s="0" t="n">
        <v>448.4969</v>
      </c>
      <c r="V916" s="0" t="n">
        <v>499.2487</v>
      </c>
      <c r="W916" s="0" t="n">
        <v>115.2447</v>
      </c>
      <c r="X916" s="0" t="n">
        <v>37.26353</v>
      </c>
      <c r="Y916" s="0" t="n">
        <v>42.40032</v>
      </c>
      <c r="Z916" s="0" t="n">
        <v>32.07298</v>
      </c>
      <c r="AA916" s="0" t="n">
        <v>17.75872</v>
      </c>
    </row>
    <row r="917" customFormat="false" ht="12.75" hidden="false" customHeight="false" outlineLevel="0" collapsed="false">
      <c r="A917" s="0" t="n">
        <v>916</v>
      </c>
      <c r="B917" s="4" t="n">
        <v>0.06140046</v>
      </c>
      <c r="C917" s="1" t="n">
        <v>27.383328</v>
      </c>
      <c r="D917" s="0" t="n">
        <v>1069.7</v>
      </c>
      <c r="E917" s="0" t="n">
        <v>226.9928</v>
      </c>
      <c r="F917" s="0" t="n">
        <v>1126</v>
      </c>
      <c r="G917" s="0" t="n">
        <v>1182.3</v>
      </c>
      <c r="H917" s="0" t="n">
        <v>-109.132685365547</v>
      </c>
      <c r="I917" s="0" t="n">
        <v>-17.3788349081489</v>
      </c>
      <c r="J917" s="0" t="n">
        <v>521.2159</v>
      </c>
      <c r="K917" s="0" t="n">
        <v>114.8085</v>
      </c>
      <c r="L917" s="0" t="n">
        <v>59.75985</v>
      </c>
      <c r="M917" s="0" t="n">
        <v>117.6095</v>
      </c>
      <c r="N917" s="0" t="n">
        <v>474.1182</v>
      </c>
      <c r="O917" s="0" t="n">
        <v>486.9277</v>
      </c>
      <c r="P917" s="0" t="n">
        <v>115.0299</v>
      </c>
      <c r="Q917" s="0" t="n">
        <v>530.8237</v>
      </c>
      <c r="R917" s="0" t="n">
        <v>112.3984</v>
      </c>
      <c r="S917" s="0" t="n">
        <v>59.11017</v>
      </c>
      <c r="T917" s="0" t="n">
        <v>154.5197</v>
      </c>
      <c r="U917" s="0" t="n">
        <v>446.7925</v>
      </c>
      <c r="V917" s="0" t="n">
        <v>503.8924</v>
      </c>
      <c r="W917" s="0" t="n">
        <v>115.3205</v>
      </c>
      <c r="X917" s="0" t="n">
        <v>37.38375</v>
      </c>
      <c r="Y917" s="0" t="n">
        <v>42.39934</v>
      </c>
      <c r="Z917" s="0" t="n">
        <v>32.14482</v>
      </c>
      <c r="AA917" s="0" t="n">
        <v>17.75773</v>
      </c>
    </row>
    <row r="918" customFormat="false" ht="12.75" hidden="false" customHeight="false" outlineLevel="0" collapsed="false">
      <c r="A918" s="0" t="n">
        <v>917</v>
      </c>
      <c r="B918" s="4" t="n">
        <v>0.06145833</v>
      </c>
      <c r="C918" s="1" t="n">
        <v>27.4666608</v>
      </c>
      <c r="D918" s="0" t="n">
        <v>1069.7</v>
      </c>
      <c r="E918" s="0" t="n">
        <v>226.897</v>
      </c>
      <c r="F918" s="0" t="n">
        <v>1126</v>
      </c>
      <c r="G918" s="0" t="n">
        <v>1182.3</v>
      </c>
      <c r="H918" s="0" t="n">
        <v>-109.132685365547</v>
      </c>
      <c r="I918" s="0" t="n">
        <v>-17.3816317713845</v>
      </c>
      <c r="J918" s="0" t="n">
        <v>519.3701</v>
      </c>
      <c r="K918" s="0" t="n">
        <v>114.7839</v>
      </c>
      <c r="L918" s="0" t="n">
        <v>60.09911</v>
      </c>
      <c r="M918" s="0" t="n">
        <v>117.7573</v>
      </c>
      <c r="N918" s="0" t="n">
        <v>469.7076</v>
      </c>
      <c r="O918" s="0" t="n">
        <v>484.6645</v>
      </c>
      <c r="P918" s="0" t="n">
        <v>115.0299</v>
      </c>
      <c r="Q918" s="0" t="n">
        <v>528.9296</v>
      </c>
      <c r="R918" s="0" t="n">
        <v>112.423</v>
      </c>
      <c r="S918" s="0" t="n">
        <v>59.40094</v>
      </c>
      <c r="T918" s="0" t="n">
        <v>154.9916</v>
      </c>
      <c r="U918" s="0" t="n">
        <v>445.2028</v>
      </c>
      <c r="V918" s="0" t="n">
        <v>497.8243</v>
      </c>
      <c r="W918" s="0" t="n">
        <v>115.3943</v>
      </c>
      <c r="X918" s="0" t="n">
        <v>37.50495</v>
      </c>
      <c r="Y918" s="0" t="n">
        <v>42.44778</v>
      </c>
      <c r="Z918" s="0" t="n">
        <v>32.21763</v>
      </c>
      <c r="AA918" s="0" t="n">
        <v>17.78217</v>
      </c>
    </row>
    <row r="919" customFormat="false" ht="12.75" hidden="false" customHeight="false" outlineLevel="0" collapsed="false">
      <c r="A919" s="0" t="n">
        <v>918</v>
      </c>
      <c r="B919" s="0" t="n">
        <v>0.0615162</v>
      </c>
      <c r="C919" s="1" t="n">
        <v>27.5499936</v>
      </c>
      <c r="D919" s="0" t="n">
        <v>1069.7</v>
      </c>
      <c r="E919" s="0" t="n">
        <v>226.853</v>
      </c>
      <c r="F919" s="0" t="n">
        <v>1126</v>
      </c>
      <c r="G919" s="0" t="n">
        <v>1182.3</v>
      </c>
      <c r="H919" s="0" t="n">
        <v>-109.138329239032</v>
      </c>
      <c r="I919" s="0" t="n">
        <v>-17.3816317713845</v>
      </c>
      <c r="J919" s="0" t="n">
        <v>517.5936</v>
      </c>
      <c r="K919" s="0" t="n">
        <v>114.7858</v>
      </c>
      <c r="L919" s="0" t="n">
        <v>60.38895</v>
      </c>
      <c r="M919" s="0" t="n">
        <v>117.9779</v>
      </c>
      <c r="N919" s="0" t="n">
        <v>466.5586</v>
      </c>
      <c r="O919" s="0" t="n">
        <v>481.7966</v>
      </c>
      <c r="P919" s="0" t="n">
        <v>115.0073</v>
      </c>
      <c r="Q919" s="0" t="n">
        <v>527.4089</v>
      </c>
      <c r="R919" s="0" t="n">
        <v>112.4496</v>
      </c>
      <c r="S919" s="0" t="n">
        <v>59.69369</v>
      </c>
      <c r="T919" s="0" t="n">
        <v>155.5619</v>
      </c>
      <c r="U919" s="0" t="n">
        <v>443.7989</v>
      </c>
      <c r="V919" s="0" t="n">
        <v>493.7426</v>
      </c>
      <c r="W919" s="0" t="n">
        <v>115.5163</v>
      </c>
      <c r="X919" s="0" t="n">
        <v>37.62811</v>
      </c>
      <c r="Y919" s="0" t="n">
        <v>42.44974</v>
      </c>
      <c r="Z919" s="0" t="n">
        <v>32.31667</v>
      </c>
      <c r="AA919" s="0" t="n">
        <v>17.78414</v>
      </c>
    </row>
    <row r="920" customFormat="false" ht="12.75" hidden="false" customHeight="false" outlineLevel="0" collapsed="false">
      <c r="A920" s="0" t="n">
        <v>919</v>
      </c>
      <c r="B920" s="4" t="n">
        <v>0.06157408</v>
      </c>
      <c r="C920" s="1" t="n">
        <v>27.6333408</v>
      </c>
      <c r="D920" s="0" t="n">
        <v>1069.7</v>
      </c>
      <c r="E920" s="0" t="n">
        <v>226.9648</v>
      </c>
      <c r="F920" s="0" t="n">
        <v>1126</v>
      </c>
      <c r="G920" s="0" t="n">
        <v>1182.3</v>
      </c>
      <c r="H920" s="0" t="n">
        <v>-109.132685365547</v>
      </c>
      <c r="I920" s="0" t="n">
        <v>-17.3816317713845</v>
      </c>
      <c r="J920" s="0" t="n">
        <v>515.9818</v>
      </c>
      <c r="K920" s="0" t="n">
        <v>114.7849</v>
      </c>
      <c r="L920" s="0" t="n">
        <v>60.72824</v>
      </c>
      <c r="M920" s="0" t="n">
        <v>118.1749</v>
      </c>
      <c r="N920" s="0" t="n">
        <v>465.554</v>
      </c>
      <c r="O920" s="0" t="n">
        <v>480.1391</v>
      </c>
      <c r="P920" s="0" t="n">
        <v>115.0063</v>
      </c>
      <c r="Q920" s="0" t="n">
        <v>526.0763</v>
      </c>
      <c r="R920" s="0" t="n">
        <v>112.4732</v>
      </c>
      <c r="S920" s="0" t="n">
        <v>59.95927</v>
      </c>
      <c r="T920" s="0" t="n">
        <v>156.5307</v>
      </c>
      <c r="U920" s="0" t="n">
        <v>442.4425</v>
      </c>
      <c r="V920" s="0" t="n">
        <v>490.5684</v>
      </c>
      <c r="W920" s="0" t="n">
        <v>115.664</v>
      </c>
      <c r="X920" s="0" t="n">
        <v>37.77256</v>
      </c>
      <c r="Y920" s="0" t="n">
        <v>42.47298</v>
      </c>
      <c r="Z920" s="0" t="n">
        <v>32.3885</v>
      </c>
      <c r="AA920" s="0" t="n">
        <v>17.80759</v>
      </c>
    </row>
    <row r="921" customFormat="false" ht="12.75" hidden="false" customHeight="false" outlineLevel="0" collapsed="false">
      <c r="A921" s="0" t="n">
        <v>920</v>
      </c>
      <c r="B921" s="4" t="n">
        <v>0.06163194</v>
      </c>
      <c r="C921" s="1" t="n">
        <v>27.7166592</v>
      </c>
      <c r="D921" s="0" t="n">
        <v>1069.7</v>
      </c>
      <c r="E921" s="0" t="n">
        <v>226.9449</v>
      </c>
      <c r="F921" s="0" t="n">
        <v>1126</v>
      </c>
      <c r="G921" s="0" t="n">
        <v>1182.3</v>
      </c>
      <c r="H921" s="0" t="n">
        <v>-109.132685365547</v>
      </c>
      <c r="I921" s="0" t="n">
        <v>-17.3816317713845</v>
      </c>
      <c r="J921" s="0" t="n">
        <v>514.16</v>
      </c>
      <c r="K921" s="0" t="n">
        <v>114.7849</v>
      </c>
      <c r="L921" s="0" t="n">
        <v>61.04332</v>
      </c>
      <c r="M921" s="0" t="n">
        <v>118.3965</v>
      </c>
      <c r="N921" s="0" t="n">
        <v>464.0367</v>
      </c>
      <c r="O921" s="0" t="n">
        <v>478.9492</v>
      </c>
      <c r="P921" s="0" t="n">
        <v>114.9817</v>
      </c>
      <c r="Q921" s="0" t="n">
        <v>525.375</v>
      </c>
      <c r="R921" s="0" t="n">
        <v>112.4977</v>
      </c>
      <c r="S921" s="0" t="n">
        <v>60.25008</v>
      </c>
      <c r="T921" s="0" t="n">
        <v>156.7791</v>
      </c>
      <c r="U921" s="0" t="n">
        <v>440.8754</v>
      </c>
      <c r="V921" s="0" t="n">
        <v>489.1917</v>
      </c>
      <c r="W921" s="0" t="n">
        <v>115.8362</v>
      </c>
      <c r="X921" s="0" t="n">
        <v>37.89374</v>
      </c>
      <c r="Y921" s="0" t="n">
        <v>42.47298</v>
      </c>
      <c r="Z921" s="0" t="n">
        <v>32.46131</v>
      </c>
      <c r="AA921" s="0" t="n">
        <v>17.80759</v>
      </c>
    </row>
    <row r="922" customFormat="false" ht="12.75" hidden="false" customHeight="false" outlineLevel="0" collapsed="false">
      <c r="A922" s="0" t="n">
        <v>921</v>
      </c>
      <c r="B922" s="4" t="n">
        <v>0.06168982</v>
      </c>
      <c r="C922" s="1" t="n">
        <v>27.8000064</v>
      </c>
      <c r="D922" s="0" t="n">
        <v>1069.7</v>
      </c>
      <c r="E922" s="0" t="n">
        <v>226.7492</v>
      </c>
      <c r="F922" s="0" t="n">
        <v>1126</v>
      </c>
      <c r="G922" s="0" t="n">
        <v>1182.3</v>
      </c>
      <c r="H922" s="0" t="n">
        <v>-109.132685365547</v>
      </c>
      <c r="I922" s="0" t="n">
        <v>-17.3816317713845</v>
      </c>
      <c r="J922" s="0" t="n">
        <v>512.5234</v>
      </c>
      <c r="K922" s="0" t="n">
        <v>114.7612</v>
      </c>
      <c r="L922" s="0" t="n">
        <v>61.33221</v>
      </c>
      <c r="M922" s="0" t="n">
        <v>118.6162</v>
      </c>
      <c r="N922" s="0" t="n">
        <v>463.7341</v>
      </c>
      <c r="O922" s="0" t="n">
        <v>477.3868</v>
      </c>
      <c r="P922" s="0" t="n">
        <v>114.9581</v>
      </c>
      <c r="Q922" s="0" t="n">
        <v>523.9006</v>
      </c>
      <c r="R922" s="0" t="n">
        <v>112.5233</v>
      </c>
      <c r="S922" s="0" t="n">
        <v>60.49341</v>
      </c>
      <c r="T922" s="0" t="n">
        <v>157.2989</v>
      </c>
      <c r="U922" s="0" t="n">
        <v>438.6978</v>
      </c>
      <c r="V922" s="0" t="n">
        <v>488.6561</v>
      </c>
      <c r="W922" s="0" t="n">
        <v>115.9819</v>
      </c>
      <c r="X922" s="0" t="n">
        <v>38.01591</v>
      </c>
      <c r="Y922" s="0" t="n">
        <v>42.52241</v>
      </c>
      <c r="Z922" s="0" t="n">
        <v>32.55936</v>
      </c>
      <c r="AA922" s="0" t="n">
        <v>17.80858</v>
      </c>
    </row>
    <row r="923" customFormat="false" ht="12.75" hidden="false" customHeight="false" outlineLevel="0" collapsed="false">
      <c r="A923" s="0" t="n">
        <v>922</v>
      </c>
      <c r="B923" s="4" t="n">
        <v>0.06174769</v>
      </c>
      <c r="C923" s="1" t="n">
        <v>27.8833392</v>
      </c>
      <c r="D923" s="0" t="n">
        <v>1069.7</v>
      </c>
      <c r="E923" s="0" t="n">
        <v>226.7532</v>
      </c>
      <c r="F923" s="0" t="n">
        <v>1126</v>
      </c>
      <c r="G923" s="0" t="n">
        <v>1182.3</v>
      </c>
      <c r="H923" s="0" t="n">
        <v>-109.132685365547</v>
      </c>
      <c r="I923" s="0" t="n">
        <v>-17.3816317713845</v>
      </c>
      <c r="J923" s="0" t="n">
        <v>510.9121</v>
      </c>
      <c r="K923" s="0" t="n">
        <v>114.7356</v>
      </c>
      <c r="L923" s="0" t="n">
        <v>61.64732</v>
      </c>
      <c r="M923" s="0" t="n">
        <v>118.8379</v>
      </c>
      <c r="N923" s="0" t="n">
        <v>463.5698</v>
      </c>
      <c r="O923" s="0" t="n">
        <v>474.5392</v>
      </c>
      <c r="P923" s="0" t="n">
        <v>114.9571</v>
      </c>
      <c r="Q923" s="0" t="n">
        <v>521.4234</v>
      </c>
      <c r="R923" s="0" t="n">
        <v>112.5469</v>
      </c>
      <c r="S923" s="0" t="n">
        <v>60.78326</v>
      </c>
      <c r="T923" s="0" t="n">
        <v>157.4976</v>
      </c>
      <c r="U923" s="0" t="n">
        <v>437.0363</v>
      </c>
      <c r="V923" s="0" t="n">
        <v>488.3518</v>
      </c>
      <c r="W923" s="0" t="n">
        <v>116.1788</v>
      </c>
      <c r="X923" s="0" t="n">
        <v>38.13611</v>
      </c>
      <c r="Y923" s="0" t="n">
        <v>42.52143</v>
      </c>
      <c r="Z923" s="0" t="n">
        <v>32.63119</v>
      </c>
      <c r="AA923" s="0" t="n">
        <v>17.83203</v>
      </c>
    </row>
    <row r="924" customFormat="false" ht="12.75" hidden="false" customHeight="false" outlineLevel="0" collapsed="false">
      <c r="A924" s="0" t="n">
        <v>923</v>
      </c>
      <c r="B924" s="4" t="n">
        <v>0.06180555</v>
      </c>
      <c r="C924" s="1" t="n">
        <v>27.9666576</v>
      </c>
      <c r="D924" s="0" t="n">
        <v>1069.7</v>
      </c>
      <c r="E924" s="0" t="n">
        <v>226.7772</v>
      </c>
      <c r="F924" s="0" t="n">
        <v>1126</v>
      </c>
      <c r="G924" s="0" t="n">
        <v>1182.3</v>
      </c>
      <c r="H924" s="0" t="n">
        <v>-109.132685365547</v>
      </c>
      <c r="I924" s="0" t="n">
        <v>-17.3816317713845</v>
      </c>
      <c r="J924" s="0" t="n">
        <v>509.1386</v>
      </c>
      <c r="K924" s="0" t="n">
        <v>114.7111</v>
      </c>
      <c r="L924" s="0" t="n">
        <v>61.96342</v>
      </c>
      <c r="M924" s="0" t="n">
        <v>119.0359</v>
      </c>
      <c r="N924" s="0" t="n">
        <v>461.2118</v>
      </c>
      <c r="O924" s="0" t="n">
        <v>473.0924</v>
      </c>
      <c r="P924" s="0" t="n">
        <v>114.9325</v>
      </c>
      <c r="Q924" s="0" t="n">
        <v>519.9523</v>
      </c>
      <c r="R924" s="0" t="n">
        <v>112.5469</v>
      </c>
      <c r="S924" s="0" t="n">
        <v>61.0741</v>
      </c>
      <c r="T924" s="0" t="n">
        <v>157.8217</v>
      </c>
      <c r="U924" s="0" t="n">
        <v>435.6095</v>
      </c>
      <c r="V924" s="0" t="n">
        <v>488.5618</v>
      </c>
      <c r="W924" s="0" t="n">
        <v>116.3521</v>
      </c>
      <c r="X924" s="0" t="n">
        <v>38.25729</v>
      </c>
      <c r="Y924" s="0" t="n">
        <v>42.54565</v>
      </c>
      <c r="Z924" s="0" t="n">
        <v>32.70399</v>
      </c>
      <c r="AA924" s="0" t="n">
        <v>17.83203</v>
      </c>
    </row>
    <row r="925" customFormat="false" ht="12.75" hidden="false" customHeight="false" outlineLevel="0" collapsed="false">
      <c r="A925" s="0" t="n">
        <v>924</v>
      </c>
      <c r="B925" s="4" t="n">
        <v>0.06185185</v>
      </c>
      <c r="C925" s="1" t="n">
        <v>28.0333296</v>
      </c>
      <c r="D925" s="0" t="n">
        <v>1069.7</v>
      </c>
      <c r="E925" s="0" t="n">
        <v>226.7971</v>
      </c>
      <c r="F925" s="0" t="n">
        <v>1126</v>
      </c>
      <c r="G925" s="0" t="n">
        <v>1182.3</v>
      </c>
      <c r="H925" s="0" t="n">
        <v>-109.132685365547</v>
      </c>
      <c r="I925" s="0" t="n">
        <v>-17.3816317713845</v>
      </c>
      <c r="J925" s="0" t="n">
        <v>507.4109</v>
      </c>
      <c r="K925" s="0" t="n">
        <v>114.6864</v>
      </c>
      <c r="L925" s="0" t="n">
        <v>62.25432</v>
      </c>
      <c r="M925" s="0" t="n">
        <v>119.2823</v>
      </c>
      <c r="N925" s="0" t="n">
        <v>460.7915</v>
      </c>
      <c r="O925" s="0" t="n">
        <v>471.3889</v>
      </c>
      <c r="P925" s="0" t="n">
        <v>114.9079</v>
      </c>
      <c r="Q925" s="0" t="n">
        <v>519.2513</v>
      </c>
      <c r="R925" s="0" t="n">
        <v>112.5715</v>
      </c>
      <c r="S925" s="0" t="n">
        <v>61.36496</v>
      </c>
      <c r="T925" s="0" t="n">
        <v>158.1447</v>
      </c>
      <c r="U925" s="0" t="n">
        <v>434.1347</v>
      </c>
      <c r="V925" s="0" t="n">
        <v>487.3252</v>
      </c>
      <c r="W925" s="0" t="n">
        <v>116.5244</v>
      </c>
      <c r="X925" s="0" t="n">
        <v>38.37847</v>
      </c>
      <c r="Y925" s="0" t="n">
        <v>42.56987</v>
      </c>
      <c r="Z925" s="0" t="n">
        <v>32.80106</v>
      </c>
      <c r="AA925" s="0" t="n">
        <v>17.83203</v>
      </c>
    </row>
    <row r="926" customFormat="false" ht="12.75" hidden="false" customHeight="false" outlineLevel="0" collapsed="false">
      <c r="A926" s="0" t="n">
        <v>925</v>
      </c>
      <c r="B926" s="4" t="n">
        <v>0.06190972</v>
      </c>
      <c r="C926" s="1" t="n">
        <v>28.1166624</v>
      </c>
      <c r="D926" s="0" t="n">
        <v>1069.7</v>
      </c>
      <c r="E926" s="0" t="n">
        <v>226.7971</v>
      </c>
      <c r="F926" s="0" t="n">
        <v>1126</v>
      </c>
      <c r="G926" s="0" t="n">
        <v>1182.3</v>
      </c>
      <c r="H926" s="0" t="n">
        <v>-109.132685365547</v>
      </c>
      <c r="I926" s="0" t="n">
        <v>-17.3844286346202</v>
      </c>
      <c r="J926" s="0" t="n">
        <v>505.7301</v>
      </c>
      <c r="K926" s="0" t="n">
        <v>114.6864</v>
      </c>
      <c r="L926" s="0" t="n">
        <v>62.56947</v>
      </c>
      <c r="M926" s="0" t="n">
        <v>119.504</v>
      </c>
      <c r="N926" s="0" t="n">
        <v>458.8534</v>
      </c>
      <c r="O926" s="0" t="n">
        <v>469.7786</v>
      </c>
      <c r="P926" s="0" t="n">
        <v>114.9079</v>
      </c>
      <c r="Q926" s="0" t="n">
        <v>517.4291</v>
      </c>
      <c r="R926" s="0" t="n">
        <v>112.5715</v>
      </c>
      <c r="S926" s="0" t="n">
        <v>61.63159</v>
      </c>
      <c r="T926" s="0" t="n">
        <v>158.3186</v>
      </c>
      <c r="U926" s="0" t="n">
        <v>432.5659</v>
      </c>
      <c r="V926" s="0" t="n">
        <v>485.762</v>
      </c>
      <c r="W926" s="0" t="n">
        <v>116.7459</v>
      </c>
      <c r="X926" s="0" t="n">
        <v>38.52388</v>
      </c>
      <c r="Y926" s="0" t="n">
        <v>42.56987</v>
      </c>
      <c r="Z926" s="0" t="n">
        <v>32.87386</v>
      </c>
      <c r="AA926" s="0" t="n">
        <v>17.85647</v>
      </c>
    </row>
    <row r="927" customFormat="false" ht="12.75" hidden="false" customHeight="false" outlineLevel="0" collapsed="false">
      <c r="A927" s="0" t="n">
        <v>926</v>
      </c>
      <c r="B927" s="4" t="n">
        <v>0.06196759</v>
      </c>
      <c r="C927" s="1" t="n">
        <v>28.1999952</v>
      </c>
      <c r="D927" s="0" t="n">
        <v>1069.7</v>
      </c>
      <c r="E927" s="0" t="n">
        <v>226.8331</v>
      </c>
      <c r="F927" s="0" t="n">
        <v>1126</v>
      </c>
      <c r="G927" s="0" t="n">
        <v>1182.3</v>
      </c>
      <c r="H927" s="0" t="n">
        <v>-109.132685365547</v>
      </c>
      <c r="I927" s="0" t="n">
        <v>-17.3844286346202</v>
      </c>
      <c r="J927" s="0" t="n">
        <v>504.1185</v>
      </c>
      <c r="K927" s="0" t="n">
        <v>114.6855</v>
      </c>
      <c r="L927" s="0" t="n">
        <v>62.88366</v>
      </c>
      <c r="M927" s="0" t="n">
        <v>119.7247</v>
      </c>
      <c r="N927" s="0" t="n">
        <v>458.6423</v>
      </c>
      <c r="O927" s="0" t="n">
        <v>468.3073</v>
      </c>
      <c r="P927" s="0" t="n">
        <v>114.9069</v>
      </c>
      <c r="Q927" s="0" t="n">
        <v>516.1434</v>
      </c>
      <c r="R927" s="0" t="n">
        <v>112.5951</v>
      </c>
      <c r="S927" s="0" t="n">
        <v>61.89724</v>
      </c>
      <c r="T927" s="0" t="n">
        <v>159.0383</v>
      </c>
      <c r="U927" s="0" t="n">
        <v>431.3705</v>
      </c>
      <c r="V927" s="0" t="n">
        <v>484.9911</v>
      </c>
      <c r="W927" s="0" t="n">
        <v>116.9418</v>
      </c>
      <c r="X927" s="0" t="n">
        <v>38.64407</v>
      </c>
      <c r="Y927" s="0" t="n">
        <v>42.61734</v>
      </c>
      <c r="Z927" s="0" t="n">
        <v>32.96994</v>
      </c>
      <c r="AA927" s="0" t="n">
        <v>17.90435</v>
      </c>
    </row>
    <row r="928" customFormat="false" ht="12.75" hidden="false" customHeight="false" outlineLevel="0" collapsed="false">
      <c r="A928" s="0" t="n">
        <v>927</v>
      </c>
      <c r="B928" s="4" t="n">
        <v>0.06202546</v>
      </c>
      <c r="C928" s="1" t="n">
        <v>28.283328</v>
      </c>
      <c r="D928" s="0" t="n">
        <v>1069.7</v>
      </c>
      <c r="E928" s="0" t="n">
        <v>226.7971</v>
      </c>
      <c r="F928" s="0" t="n">
        <v>1126</v>
      </c>
      <c r="G928" s="0" t="n">
        <v>1182.3</v>
      </c>
      <c r="H928" s="0" t="n">
        <v>-109.138329239032</v>
      </c>
      <c r="I928" s="0" t="n">
        <v>-17.3872564715421</v>
      </c>
      <c r="J928" s="0" t="n">
        <v>502.4389</v>
      </c>
      <c r="K928" s="0" t="n">
        <v>114.6609</v>
      </c>
      <c r="L928" s="0" t="n">
        <v>63.19982</v>
      </c>
      <c r="M928" s="0" t="n">
        <v>119.9721</v>
      </c>
      <c r="N928" s="0" t="n">
        <v>457.825</v>
      </c>
      <c r="O928" s="0" t="n">
        <v>466.8369</v>
      </c>
      <c r="P928" s="0" t="n">
        <v>114.8823</v>
      </c>
      <c r="Q928" s="0" t="n">
        <v>514.9298</v>
      </c>
      <c r="R928" s="0" t="n">
        <v>112.6197</v>
      </c>
      <c r="S928" s="0" t="n">
        <v>62.16389</v>
      </c>
      <c r="T928" s="0" t="n">
        <v>159.586</v>
      </c>
      <c r="U928" s="0" t="n">
        <v>430.1534</v>
      </c>
      <c r="V928" s="0" t="n">
        <v>483.498</v>
      </c>
      <c r="W928" s="0" t="n">
        <v>117.1398</v>
      </c>
      <c r="X928" s="0" t="n">
        <v>38.76524</v>
      </c>
      <c r="Y928" s="0" t="n">
        <v>42.61734</v>
      </c>
      <c r="Z928" s="0" t="n">
        <v>33.04273</v>
      </c>
      <c r="AA928" s="0" t="n">
        <v>17.87992</v>
      </c>
    </row>
    <row r="929" customFormat="false" ht="12.75" hidden="false" customHeight="false" outlineLevel="0" collapsed="false">
      <c r="A929" s="0" t="n">
        <v>928</v>
      </c>
      <c r="B929" s="4" t="n">
        <v>0.06208333</v>
      </c>
      <c r="C929" s="1" t="n">
        <v>28.3666608</v>
      </c>
      <c r="D929" s="0" t="n">
        <v>1069.7</v>
      </c>
      <c r="E929" s="0" t="n">
        <v>226.8051</v>
      </c>
      <c r="F929" s="0" t="n">
        <v>1126</v>
      </c>
      <c r="G929" s="0" t="n">
        <v>1182.3</v>
      </c>
      <c r="H929" s="0" t="n">
        <v>-109.138329239032</v>
      </c>
      <c r="I929" s="0" t="n">
        <v>-17.3872564715421</v>
      </c>
      <c r="J929" s="0" t="n">
        <v>500.8976</v>
      </c>
      <c r="K929" s="0" t="n">
        <v>114.6618</v>
      </c>
      <c r="L929" s="0" t="n">
        <v>63.48979</v>
      </c>
      <c r="M929" s="0" t="n">
        <v>120.1928</v>
      </c>
      <c r="N929" s="0" t="n">
        <v>456.4246</v>
      </c>
      <c r="O929" s="0" t="n">
        <v>465.414</v>
      </c>
      <c r="P929" s="0" t="n">
        <v>114.8833</v>
      </c>
      <c r="Q929" s="0" t="n">
        <v>513.8312</v>
      </c>
      <c r="R929" s="0" t="n">
        <v>112.6207</v>
      </c>
      <c r="S929" s="0" t="n">
        <v>62.45578</v>
      </c>
      <c r="T929" s="0" t="n">
        <v>159.9827</v>
      </c>
      <c r="U929" s="0" t="n">
        <v>428.8639</v>
      </c>
      <c r="V929" s="0" t="n">
        <v>483.0089</v>
      </c>
      <c r="W929" s="0" t="n">
        <v>117.3111</v>
      </c>
      <c r="X929" s="0" t="n">
        <v>38.86316</v>
      </c>
      <c r="Y929" s="0" t="n">
        <v>42.64254</v>
      </c>
      <c r="Z929" s="0" t="n">
        <v>33.1165</v>
      </c>
      <c r="AA929" s="0" t="n">
        <v>17.8809</v>
      </c>
    </row>
    <row r="930" customFormat="false" ht="12.75" hidden="false" customHeight="false" outlineLevel="0" collapsed="false">
      <c r="A930" s="0" t="n">
        <v>929</v>
      </c>
      <c r="B930" s="0" t="n">
        <v>0.0621412</v>
      </c>
      <c r="C930" s="1" t="n">
        <v>28.4499936</v>
      </c>
      <c r="D930" s="0" t="n">
        <v>1069.7</v>
      </c>
      <c r="E930" s="0" t="n">
        <v>226.8211</v>
      </c>
      <c r="F930" s="0" t="n">
        <v>1126</v>
      </c>
      <c r="G930" s="0" t="n">
        <v>1182.3</v>
      </c>
      <c r="H930" s="0" t="n">
        <v>-109.138329239032</v>
      </c>
      <c r="I930" s="0" t="n">
        <v>-17.3872564715421</v>
      </c>
      <c r="J930" s="0" t="n">
        <v>499.404</v>
      </c>
      <c r="K930" s="0" t="n">
        <v>114.6117</v>
      </c>
      <c r="L930" s="0" t="n">
        <v>63.78076</v>
      </c>
      <c r="M930" s="0" t="n">
        <v>120.4392</v>
      </c>
      <c r="N930" s="0" t="n">
        <v>455.1857</v>
      </c>
      <c r="O930" s="0" t="n">
        <v>463.919</v>
      </c>
      <c r="P930" s="0" t="n">
        <v>114.8331</v>
      </c>
      <c r="Q930" s="0" t="n">
        <v>511.9863</v>
      </c>
      <c r="R930" s="0" t="n">
        <v>112.6197</v>
      </c>
      <c r="S930" s="0" t="n">
        <v>62.74572</v>
      </c>
      <c r="T930" s="0" t="n">
        <v>160.0573</v>
      </c>
      <c r="U930" s="0" t="n">
        <v>427.7626</v>
      </c>
      <c r="V930" s="0" t="n">
        <v>484.8278</v>
      </c>
      <c r="W930" s="0" t="n">
        <v>117.5081</v>
      </c>
      <c r="X930" s="0" t="n">
        <v>39.00758</v>
      </c>
      <c r="Y930" s="0" t="n">
        <v>42.66578</v>
      </c>
      <c r="Z930" s="0" t="n">
        <v>33.18832</v>
      </c>
      <c r="AA930" s="0" t="n">
        <v>17.90435</v>
      </c>
    </row>
    <row r="931" customFormat="false" ht="12.75" hidden="false" customHeight="false" outlineLevel="0" collapsed="false">
      <c r="A931" s="0" t="n">
        <v>930</v>
      </c>
      <c r="B931" s="4" t="n">
        <v>0.06219907</v>
      </c>
      <c r="C931" s="1" t="n">
        <v>28.5333264</v>
      </c>
      <c r="D931" s="0" t="n">
        <v>1069.7</v>
      </c>
      <c r="E931" s="0" t="n">
        <v>226.8131</v>
      </c>
      <c r="F931" s="0" t="n">
        <v>1126</v>
      </c>
      <c r="G931" s="0" t="n">
        <v>1182.3</v>
      </c>
      <c r="H931" s="0" t="n">
        <v>-109.138329239032</v>
      </c>
      <c r="I931" s="0" t="n">
        <v>-17.3872564715421</v>
      </c>
      <c r="J931" s="0" t="n">
        <v>497.7928</v>
      </c>
      <c r="K931" s="0" t="n">
        <v>114.6126</v>
      </c>
      <c r="L931" s="0" t="n">
        <v>64.09502</v>
      </c>
      <c r="M931" s="0" t="n">
        <v>120.66</v>
      </c>
      <c r="N931" s="0" t="n">
        <v>454.9764</v>
      </c>
      <c r="O931" s="0" t="n">
        <v>462.2157</v>
      </c>
      <c r="P931" s="0" t="n">
        <v>114.8587</v>
      </c>
      <c r="Q931" s="0" t="n">
        <v>510.3275</v>
      </c>
      <c r="R931" s="0" t="n">
        <v>112.6452</v>
      </c>
      <c r="S931" s="0" t="n">
        <v>63.01338</v>
      </c>
      <c r="T931" s="0" t="n">
        <v>160.3297</v>
      </c>
      <c r="U931" s="0" t="n">
        <v>426.5429</v>
      </c>
      <c r="V931" s="0" t="n">
        <v>480.3724</v>
      </c>
      <c r="W931" s="0" t="n">
        <v>117.7287</v>
      </c>
      <c r="X931" s="0" t="n">
        <v>39.12972</v>
      </c>
      <c r="Y931" s="0" t="n">
        <v>42.69098</v>
      </c>
      <c r="Z931" s="0" t="n">
        <v>33.26209</v>
      </c>
      <c r="AA931" s="0" t="n">
        <v>17.90534</v>
      </c>
    </row>
    <row r="932" customFormat="false" ht="12.75" hidden="false" customHeight="false" outlineLevel="0" collapsed="false">
      <c r="A932" s="0" t="n">
        <v>931</v>
      </c>
      <c r="B932" s="4" t="n">
        <v>0.06225694</v>
      </c>
      <c r="C932" s="1" t="n">
        <v>28.6166592</v>
      </c>
      <c r="D932" s="0" t="n">
        <v>1069.7</v>
      </c>
      <c r="E932" s="0" t="n">
        <v>226.8291</v>
      </c>
      <c r="F932" s="0" t="n">
        <v>1126</v>
      </c>
      <c r="G932" s="0" t="n">
        <v>1182.3</v>
      </c>
      <c r="H932" s="0" t="n">
        <v>-109.138329239032</v>
      </c>
      <c r="I932" s="0" t="n">
        <v>-17.3900588585366</v>
      </c>
      <c r="J932" s="0" t="n">
        <v>496.3236</v>
      </c>
      <c r="K932" s="0" t="n">
        <v>114.5871</v>
      </c>
      <c r="L932" s="0" t="n">
        <v>64.36274</v>
      </c>
      <c r="M932" s="0" t="n">
        <v>120.9075</v>
      </c>
      <c r="N932" s="0" t="n">
        <v>453.4571</v>
      </c>
      <c r="O932" s="0" t="n">
        <v>460.5337</v>
      </c>
      <c r="P932" s="0" t="n">
        <v>114.8331</v>
      </c>
      <c r="Q932" s="0" t="n">
        <v>508.9976</v>
      </c>
      <c r="R932" s="0" t="n">
        <v>112.6197</v>
      </c>
      <c r="S932" s="0" t="n">
        <v>63.25486</v>
      </c>
      <c r="T932" s="0" t="n">
        <v>160.3804</v>
      </c>
      <c r="U932" s="0" t="n">
        <v>425.7234</v>
      </c>
      <c r="V932" s="0" t="n">
        <v>479.4849</v>
      </c>
      <c r="W932" s="0" t="n">
        <v>117.9267</v>
      </c>
      <c r="X932" s="0" t="n">
        <v>39.2499</v>
      </c>
      <c r="Y932" s="0" t="n">
        <v>42.71422</v>
      </c>
      <c r="Z932" s="0" t="n">
        <v>33.35816</v>
      </c>
      <c r="AA932" s="0" t="n">
        <v>17.92879</v>
      </c>
    </row>
    <row r="933" customFormat="false" ht="12.75" hidden="false" customHeight="false" outlineLevel="0" collapsed="false">
      <c r="A933" s="0" t="n">
        <v>932</v>
      </c>
      <c r="B933" s="4" t="n">
        <v>0.06231482</v>
      </c>
      <c r="C933" s="1" t="n">
        <v>28.7000064</v>
      </c>
      <c r="D933" s="0" t="n">
        <v>1069.7</v>
      </c>
      <c r="E933" s="0" t="n">
        <v>226.8411</v>
      </c>
      <c r="F933" s="0" t="n">
        <v>1126</v>
      </c>
      <c r="G933" s="0" t="n">
        <v>1182.3</v>
      </c>
      <c r="H933" s="0" t="n">
        <v>-109.138329239032</v>
      </c>
      <c r="I933" s="0" t="n">
        <v>-17.3900588585366</v>
      </c>
      <c r="J933" s="0" t="n">
        <v>494.761</v>
      </c>
      <c r="K933" s="0" t="n">
        <v>114.5635</v>
      </c>
      <c r="L933" s="0" t="n">
        <v>64.70324</v>
      </c>
      <c r="M933" s="0" t="n">
        <v>121.1796</v>
      </c>
      <c r="N933" s="0" t="n">
        <v>451.3552</v>
      </c>
      <c r="O933" s="0" t="n">
        <v>458.8534</v>
      </c>
      <c r="P933" s="0" t="n">
        <v>114.8095</v>
      </c>
      <c r="Q933" s="0" t="n">
        <v>506.5705</v>
      </c>
      <c r="R933" s="0" t="n">
        <v>112.6452</v>
      </c>
      <c r="S933" s="0" t="n">
        <v>63.52254</v>
      </c>
      <c r="T933" s="0" t="n">
        <v>161.1022</v>
      </c>
      <c r="U933" s="0" t="n">
        <v>424.3411</v>
      </c>
      <c r="V933" s="0" t="n">
        <v>478.1092</v>
      </c>
      <c r="W933" s="0" t="n">
        <v>118.1247</v>
      </c>
      <c r="X933" s="0" t="n">
        <v>39.39627</v>
      </c>
      <c r="Y933" s="0" t="n">
        <v>42.76364</v>
      </c>
      <c r="Z933" s="0" t="n">
        <v>33.45619</v>
      </c>
      <c r="AA933" s="0" t="n">
        <v>17.92977</v>
      </c>
    </row>
    <row r="934" customFormat="false" ht="12.75" hidden="false" customHeight="false" outlineLevel="0" collapsed="false">
      <c r="A934" s="0" t="n">
        <v>933</v>
      </c>
      <c r="B934" s="4" t="n">
        <v>0.06237268</v>
      </c>
      <c r="C934" s="1" t="n">
        <v>28.7833248</v>
      </c>
      <c r="D934" s="0" t="n">
        <v>1069.7</v>
      </c>
      <c r="E934" s="0" t="n">
        <v>226.861</v>
      </c>
      <c r="F934" s="0" t="n">
        <v>1126</v>
      </c>
      <c r="G934" s="0" t="n">
        <v>1182.3</v>
      </c>
      <c r="H934" s="0" t="n">
        <v>-109.138329239032</v>
      </c>
      <c r="I934" s="0" t="n">
        <v>-17.3872564715421</v>
      </c>
      <c r="J934" s="0" t="n">
        <v>493.0792</v>
      </c>
      <c r="K934" s="0" t="n">
        <v>114.5133</v>
      </c>
      <c r="L934" s="0" t="n">
        <v>64.99231</v>
      </c>
      <c r="M934" s="0" t="n">
        <v>121.4487</v>
      </c>
      <c r="N934" s="0" t="n">
        <v>450.3729</v>
      </c>
      <c r="O934" s="0" t="n">
        <v>457.4746</v>
      </c>
      <c r="P934" s="0" t="n">
        <v>114.7839</v>
      </c>
      <c r="Q934" s="0" t="n">
        <v>506.1484</v>
      </c>
      <c r="R934" s="0" t="n">
        <v>112.6442</v>
      </c>
      <c r="S934" s="0" t="n">
        <v>63.81253</v>
      </c>
      <c r="T934" s="0" t="n">
        <v>160.8765</v>
      </c>
      <c r="U934" s="0" t="n">
        <v>423.0729</v>
      </c>
      <c r="V934" s="0" t="n">
        <v>477.4783</v>
      </c>
      <c r="W934" s="0" t="n">
        <v>118.3197</v>
      </c>
      <c r="X934" s="0" t="n">
        <v>39.49221</v>
      </c>
      <c r="Y934" s="0" t="n">
        <v>42.78688</v>
      </c>
      <c r="Z934" s="0" t="n">
        <v>33.52799</v>
      </c>
      <c r="AA934" s="0" t="n">
        <v>17.95322</v>
      </c>
    </row>
    <row r="935" customFormat="false" ht="12.75" hidden="false" customHeight="false" outlineLevel="0" collapsed="false">
      <c r="A935" s="0" t="n">
        <v>934</v>
      </c>
      <c r="B935" s="4" t="n">
        <v>0.06243056</v>
      </c>
      <c r="C935" s="1" t="n">
        <v>28.866672</v>
      </c>
      <c r="D935" s="0" t="n">
        <v>1069.7</v>
      </c>
      <c r="E935" s="0" t="n">
        <v>226.8371</v>
      </c>
      <c r="F935" s="0" t="n">
        <v>1126</v>
      </c>
      <c r="G935" s="0" t="n">
        <v>1182.3</v>
      </c>
      <c r="H935" s="0" t="n">
        <v>-109.132685365547</v>
      </c>
      <c r="I935" s="0" t="n">
        <v>-17.3872310216147</v>
      </c>
      <c r="J935" s="0" t="n">
        <v>491.5634</v>
      </c>
      <c r="K935" s="0" t="n">
        <v>114.4906</v>
      </c>
      <c r="L935" s="0" t="n">
        <v>65.30859</v>
      </c>
      <c r="M935" s="0" t="n">
        <v>121.6716</v>
      </c>
      <c r="N935" s="0" t="n">
        <v>449.3232</v>
      </c>
      <c r="O935" s="0" t="n">
        <v>456.1686</v>
      </c>
      <c r="P935" s="0" t="n">
        <v>114.7612</v>
      </c>
      <c r="Q935" s="0" t="n">
        <v>505.3323</v>
      </c>
      <c r="R935" s="0" t="n">
        <v>112.6217</v>
      </c>
      <c r="S935" s="0" t="n">
        <v>64.08123</v>
      </c>
      <c r="T935" s="0" t="n">
        <v>160.7532</v>
      </c>
      <c r="U935" s="0" t="n">
        <v>421.7838</v>
      </c>
      <c r="V935" s="0" t="n">
        <v>476.6169</v>
      </c>
      <c r="W935" s="0" t="n">
        <v>118.5423</v>
      </c>
      <c r="X935" s="0" t="n">
        <v>39.63955</v>
      </c>
      <c r="Y935" s="0" t="n">
        <v>42.81306</v>
      </c>
      <c r="Z935" s="0" t="n">
        <v>33.57848</v>
      </c>
      <c r="AA935" s="0" t="n">
        <v>17.97963</v>
      </c>
    </row>
    <row r="936" customFormat="false" ht="12.75" hidden="false" customHeight="false" outlineLevel="0" collapsed="false">
      <c r="A936" s="0" t="n">
        <v>935</v>
      </c>
      <c r="B936" s="4" t="n">
        <v>0.06248843</v>
      </c>
      <c r="C936" s="1" t="n">
        <v>28.9500048</v>
      </c>
      <c r="D936" s="0" t="n">
        <v>1069.7</v>
      </c>
      <c r="E936" s="0" t="n">
        <v>226.885</v>
      </c>
      <c r="F936" s="0" t="n">
        <v>1126</v>
      </c>
      <c r="G936" s="0" t="n">
        <v>1182.3</v>
      </c>
      <c r="H936" s="0" t="n">
        <v>-109.132685365547</v>
      </c>
      <c r="I936" s="0" t="n">
        <v>-17.3872310216147</v>
      </c>
      <c r="J936" s="0" t="n">
        <v>490.115</v>
      </c>
      <c r="K936" s="0" t="n">
        <v>114.4906</v>
      </c>
      <c r="L936" s="0" t="n">
        <v>65.59769</v>
      </c>
      <c r="M936" s="0" t="n">
        <v>121.9161</v>
      </c>
      <c r="N936" s="0" t="n">
        <v>448.0143</v>
      </c>
      <c r="O936" s="0" t="n">
        <v>454.7672</v>
      </c>
      <c r="P936" s="0" t="n">
        <v>114.7612</v>
      </c>
      <c r="Q936" s="0" t="n">
        <v>504.0466</v>
      </c>
      <c r="R936" s="0" t="n">
        <v>112.6217</v>
      </c>
      <c r="S936" s="0" t="n">
        <v>64.32373</v>
      </c>
      <c r="T936" s="0" t="n">
        <v>161.323</v>
      </c>
      <c r="U936" s="0" t="n">
        <v>420.5853</v>
      </c>
      <c r="V936" s="0" t="n">
        <v>474.8668</v>
      </c>
      <c r="W936" s="0" t="n">
        <v>118.7127</v>
      </c>
      <c r="X936" s="0" t="n">
        <v>39.73647</v>
      </c>
      <c r="Y936" s="0" t="n">
        <v>42.83728</v>
      </c>
      <c r="Z936" s="0" t="n">
        <v>33.65126</v>
      </c>
      <c r="AA936" s="0" t="n">
        <v>17.97963</v>
      </c>
    </row>
    <row r="937" customFormat="false" ht="12.75" hidden="false" customHeight="false" outlineLevel="0" collapsed="false">
      <c r="A937" s="0" t="n">
        <v>936</v>
      </c>
      <c r="B937" s="0" t="n">
        <v>0.0625463</v>
      </c>
      <c r="C937" s="1" t="n">
        <v>29.0333376</v>
      </c>
      <c r="D937" s="0" t="n">
        <v>1069.7</v>
      </c>
      <c r="E937" s="0" t="n">
        <v>226.861</v>
      </c>
      <c r="F937" s="0" t="n">
        <v>1126</v>
      </c>
      <c r="G937" s="0" t="n">
        <v>1182.3</v>
      </c>
      <c r="H937" s="0" t="n">
        <v>-109.132685365547</v>
      </c>
      <c r="I937" s="0" t="n">
        <v>-17.3900588585366</v>
      </c>
      <c r="J937" s="0" t="n">
        <v>488.786</v>
      </c>
      <c r="K937" s="0" t="n">
        <v>114.4651</v>
      </c>
      <c r="L937" s="0" t="n">
        <v>65.86549</v>
      </c>
      <c r="M937" s="0" t="n">
        <v>122.139</v>
      </c>
      <c r="N937" s="0" t="n">
        <v>445.9329</v>
      </c>
      <c r="O937" s="0" t="n">
        <v>453.8084</v>
      </c>
      <c r="P937" s="0" t="n">
        <v>114.7356</v>
      </c>
      <c r="Q937" s="0" t="n">
        <v>501.8069</v>
      </c>
      <c r="R937" s="0" t="n">
        <v>112.6207</v>
      </c>
      <c r="S937" s="0" t="n">
        <v>64.58951</v>
      </c>
      <c r="T937" s="0" t="n">
        <v>161.6472</v>
      </c>
      <c r="U937" s="0" t="n">
        <v>419.3661</v>
      </c>
      <c r="V937" s="0" t="n">
        <v>473.1158</v>
      </c>
      <c r="W937" s="0" t="n">
        <v>118.9354</v>
      </c>
      <c r="X937" s="0" t="n">
        <v>39.85665</v>
      </c>
      <c r="Y937" s="0" t="n">
        <v>42.86053</v>
      </c>
      <c r="Z937" s="0" t="n">
        <v>33.74732</v>
      </c>
      <c r="AA937" s="0" t="n">
        <v>17.97864</v>
      </c>
    </row>
    <row r="938" customFormat="false" ht="12.75" hidden="false" customHeight="false" outlineLevel="0" collapsed="false">
      <c r="A938" s="0" t="n">
        <v>937</v>
      </c>
      <c r="B938" s="4" t="n">
        <v>0.06260417</v>
      </c>
      <c r="C938" s="1" t="n">
        <v>29.1166704</v>
      </c>
      <c r="D938" s="0" t="n">
        <v>1069.7</v>
      </c>
      <c r="E938" s="0" t="n">
        <v>221.6226</v>
      </c>
      <c r="F938" s="0" t="n">
        <v>1126</v>
      </c>
      <c r="G938" s="0" t="n">
        <v>1182.3</v>
      </c>
      <c r="H938" s="0" t="n">
        <v>-109.132685365547</v>
      </c>
      <c r="I938" s="0" t="n">
        <v>-17.3900588585366</v>
      </c>
      <c r="J938" s="0" t="n">
        <v>487.2461</v>
      </c>
      <c r="K938" s="0" t="n">
        <v>114.4651</v>
      </c>
      <c r="L938" s="0" t="n">
        <v>66.18085</v>
      </c>
      <c r="M938" s="0" t="n">
        <v>122.3855</v>
      </c>
      <c r="N938" s="0" t="n">
        <v>444.951</v>
      </c>
      <c r="O938" s="0" t="n">
        <v>452.2431</v>
      </c>
      <c r="P938" s="0" t="n">
        <v>114.7356</v>
      </c>
      <c r="Q938" s="0" t="n">
        <v>499.7764</v>
      </c>
      <c r="R938" s="0" t="n">
        <v>112.6207</v>
      </c>
      <c r="S938" s="0" t="n">
        <v>64.85628</v>
      </c>
      <c r="T938" s="0" t="n">
        <v>162.0449</v>
      </c>
      <c r="U938" s="0" t="n">
        <v>418.1456</v>
      </c>
      <c r="V938" s="0" t="n">
        <v>471.8323</v>
      </c>
      <c r="W938" s="0" t="n">
        <v>119.1078</v>
      </c>
      <c r="X938" s="0" t="n">
        <v>39.97779</v>
      </c>
      <c r="Y938" s="0" t="n">
        <v>42.88475</v>
      </c>
      <c r="Z938" s="0" t="n">
        <v>33.8201</v>
      </c>
      <c r="AA938" s="0" t="n">
        <v>18.00308</v>
      </c>
    </row>
    <row r="939" customFormat="false" ht="12.75" hidden="false" customHeight="false" outlineLevel="0" collapsed="false">
      <c r="A939" s="0" t="n">
        <v>938</v>
      </c>
      <c r="B939" s="4" t="n">
        <v>0.06266204</v>
      </c>
      <c r="C939" s="1" t="n">
        <v>29.2000032</v>
      </c>
      <c r="D939" s="0" t="n">
        <v>1069.7</v>
      </c>
      <c r="E939" s="0" t="n">
        <v>215.6176</v>
      </c>
      <c r="F939" s="0" t="n">
        <v>1126</v>
      </c>
      <c r="G939" s="0" t="n">
        <v>1182.3</v>
      </c>
      <c r="H939" s="0" t="n">
        <v>-109.132685365547</v>
      </c>
      <c r="I939" s="0" t="n">
        <v>-17.3872310216147</v>
      </c>
      <c r="J939" s="0" t="n">
        <v>485.6353</v>
      </c>
      <c r="K939" s="0" t="n">
        <v>114.466</v>
      </c>
      <c r="L939" s="0" t="n">
        <v>66.44672</v>
      </c>
      <c r="M939" s="0" t="n">
        <v>122.6311</v>
      </c>
      <c r="N939" s="0" t="n">
        <v>444.8584</v>
      </c>
      <c r="O939" s="0" t="n">
        <v>450.6552</v>
      </c>
      <c r="P939" s="0" t="n">
        <v>114.7366</v>
      </c>
      <c r="Q939" s="0" t="n">
        <v>497.9552</v>
      </c>
      <c r="R939" s="0" t="n">
        <v>112.5725</v>
      </c>
      <c r="S939" s="0" t="n">
        <v>65.12405</v>
      </c>
      <c r="T939" s="0" t="n">
        <v>162.5163</v>
      </c>
      <c r="U939" s="0" t="n">
        <v>417.0413</v>
      </c>
      <c r="V939" s="0" t="n">
        <v>470.7597</v>
      </c>
      <c r="W939" s="0" t="n">
        <v>119.3039</v>
      </c>
      <c r="X939" s="0" t="n">
        <v>40.09991</v>
      </c>
      <c r="Y939" s="0" t="n">
        <v>42.90995</v>
      </c>
      <c r="Z939" s="0" t="n">
        <v>33.89386</v>
      </c>
      <c r="AA939" s="0" t="n">
        <v>18.00406</v>
      </c>
    </row>
    <row r="940" customFormat="false" ht="12.75" hidden="false" customHeight="false" outlineLevel="0" collapsed="false">
      <c r="A940" s="0" t="n">
        <v>939</v>
      </c>
      <c r="B940" s="0" t="n">
        <v>0.0627199</v>
      </c>
      <c r="C940" s="1" t="n">
        <v>29.2833216</v>
      </c>
      <c r="D940" s="0" t="n">
        <v>1069.7</v>
      </c>
      <c r="E940" s="0" t="n">
        <v>209.7483</v>
      </c>
      <c r="F940" s="0" t="n">
        <v>1126</v>
      </c>
      <c r="G940" s="0" t="n">
        <v>1182.3</v>
      </c>
      <c r="H940" s="0" t="n">
        <v>-109.132685365547</v>
      </c>
      <c r="I940" s="0" t="n">
        <v>-17.3620098483351</v>
      </c>
      <c r="J940" s="0" t="n">
        <v>484.2373</v>
      </c>
      <c r="K940" s="0" t="n">
        <v>114.4651</v>
      </c>
      <c r="L940" s="0" t="n">
        <v>66.73981</v>
      </c>
      <c r="M940" s="0" t="n">
        <v>122.9044</v>
      </c>
      <c r="N940" s="0" t="n">
        <v>442.9868</v>
      </c>
      <c r="O940" s="0" t="n">
        <v>448.9716</v>
      </c>
      <c r="P940" s="0" t="n">
        <v>114.7356</v>
      </c>
      <c r="Q940" s="0" t="n">
        <v>497.6304</v>
      </c>
      <c r="R940" s="0" t="n">
        <v>112.5715</v>
      </c>
      <c r="S940" s="0" t="n">
        <v>65.38986</v>
      </c>
      <c r="T940" s="0" t="n">
        <v>162.9907</v>
      </c>
      <c r="U940" s="0" t="n">
        <v>415.7752</v>
      </c>
      <c r="V940" s="0" t="n">
        <v>470.3154</v>
      </c>
      <c r="W940" s="0" t="n">
        <v>119.503</v>
      </c>
      <c r="X940" s="0" t="n">
        <v>40.24431</v>
      </c>
      <c r="Y940" s="0" t="n">
        <v>42.95741</v>
      </c>
      <c r="Z940" s="0" t="n">
        <v>33.96566</v>
      </c>
      <c r="AA940" s="0" t="n">
        <v>18.02751</v>
      </c>
    </row>
    <row r="941" customFormat="false" ht="12.75" hidden="false" customHeight="false" outlineLevel="0" collapsed="false">
      <c r="A941" s="0" t="n">
        <v>940</v>
      </c>
      <c r="B941" s="4" t="n">
        <v>0.06277778</v>
      </c>
      <c r="C941" s="1" t="n">
        <v>29.3666688</v>
      </c>
      <c r="D941" s="0" t="n">
        <v>1069.7</v>
      </c>
      <c r="E941" s="0" t="n">
        <v>203.2083</v>
      </c>
      <c r="F941" s="0" t="n">
        <v>1126</v>
      </c>
      <c r="G941" s="0" t="n">
        <v>1182.3</v>
      </c>
      <c r="H941" s="0" t="n">
        <v>-109.132685365547</v>
      </c>
      <c r="I941" s="0" t="n">
        <v>-17.2863573580712</v>
      </c>
      <c r="J941" s="0" t="n">
        <v>482.8131</v>
      </c>
      <c r="K941" s="0" t="n">
        <v>114.4651</v>
      </c>
      <c r="L941" s="0" t="n">
        <v>67.02997</v>
      </c>
      <c r="M941" s="0" t="n">
        <v>123.1253</v>
      </c>
      <c r="N941" s="0" t="n">
        <v>442.4255</v>
      </c>
      <c r="O941" s="0" t="n">
        <v>447.8264</v>
      </c>
      <c r="P941" s="0" t="n">
        <v>114.7111</v>
      </c>
      <c r="Q941" s="0" t="n">
        <v>494.5025</v>
      </c>
      <c r="R941" s="0" t="n">
        <v>112.5715</v>
      </c>
      <c r="S941" s="0" t="n">
        <v>65.65667</v>
      </c>
      <c r="T941" s="0" t="n">
        <v>163.487</v>
      </c>
      <c r="U941" s="0" t="n">
        <v>414.5059</v>
      </c>
      <c r="V941" s="0" t="n">
        <v>470.1987</v>
      </c>
      <c r="W941" s="0" t="n">
        <v>119.6991</v>
      </c>
      <c r="X941" s="0" t="n">
        <v>40.36545</v>
      </c>
      <c r="Y941" s="0" t="n">
        <v>42.98163</v>
      </c>
      <c r="Z941" s="0" t="n">
        <v>34.06269</v>
      </c>
      <c r="AA941" s="0" t="n">
        <v>18.02751</v>
      </c>
    </row>
    <row r="942" customFormat="false" ht="12.75" hidden="false" customHeight="false" outlineLevel="0" collapsed="false">
      <c r="A942" s="0" t="n">
        <v>941</v>
      </c>
      <c r="B942" s="4" t="n">
        <v>0.06283565</v>
      </c>
      <c r="C942" s="1" t="n">
        <v>29.4500016</v>
      </c>
      <c r="D942" s="0" t="n">
        <v>1069.7</v>
      </c>
      <c r="E942" s="0" t="n">
        <v>193.2265</v>
      </c>
      <c r="F942" s="0" t="n">
        <v>1126</v>
      </c>
      <c r="G942" s="0" t="n">
        <v>1182.3</v>
      </c>
      <c r="H942" s="0" t="n">
        <v>-109.132685365547</v>
      </c>
      <c r="I942" s="0" t="n">
        <v>-17.1656392345436</v>
      </c>
      <c r="J942" s="0" t="n">
        <v>481.4132</v>
      </c>
      <c r="K942" s="0" t="n">
        <v>114.4897</v>
      </c>
      <c r="L942" s="0" t="n">
        <v>67.29687</v>
      </c>
      <c r="M942" s="0" t="n">
        <v>123.4212</v>
      </c>
      <c r="N942" s="0" t="n">
        <v>441.1859</v>
      </c>
      <c r="O942" s="0" t="n">
        <v>446.7044</v>
      </c>
      <c r="P942" s="0" t="n">
        <v>114.7603</v>
      </c>
      <c r="Q942" s="0" t="n">
        <v>494.5492</v>
      </c>
      <c r="R942" s="0" t="n">
        <v>112.5223</v>
      </c>
      <c r="S942" s="0" t="n">
        <v>65.89924</v>
      </c>
      <c r="T942" s="0" t="n">
        <v>163.1638</v>
      </c>
      <c r="U942" s="0" t="n">
        <v>413.2373</v>
      </c>
      <c r="V942" s="0" t="n">
        <v>471.1322</v>
      </c>
      <c r="W942" s="0" t="n">
        <v>119.8962</v>
      </c>
      <c r="X942" s="0" t="n">
        <v>40.48658</v>
      </c>
      <c r="Y942" s="0" t="n">
        <v>43.00585</v>
      </c>
      <c r="Z942" s="0" t="n">
        <v>34.11121</v>
      </c>
      <c r="AA942" s="0" t="n">
        <v>18.05194</v>
      </c>
    </row>
    <row r="943" customFormat="false" ht="12.75" hidden="false" customHeight="false" outlineLevel="0" collapsed="false">
      <c r="A943" s="0" t="n">
        <v>942</v>
      </c>
      <c r="B943" s="4" t="n">
        <v>0.06289352</v>
      </c>
      <c r="C943" s="1" t="n">
        <v>29.5333344</v>
      </c>
      <c r="D943" s="0" t="n">
        <v>1069.7</v>
      </c>
      <c r="E943" s="0" t="n">
        <v>185.5565</v>
      </c>
      <c r="F943" s="0" t="n">
        <v>1126</v>
      </c>
      <c r="G943" s="0" t="n">
        <v>1182.3</v>
      </c>
      <c r="H943" s="0" t="n">
        <v>-109.132685365547</v>
      </c>
      <c r="I943" s="0" t="n">
        <v>-17.0532279500433</v>
      </c>
      <c r="J943" s="0" t="n">
        <v>480.0133</v>
      </c>
      <c r="K943" s="0" t="n">
        <v>114.4897</v>
      </c>
      <c r="L943" s="0" t="n">
        <v>67.58804</v>
      </c>
      <c r="M943" s="0" t="n">
        <v>123.6925</v>
      </c>
      <c r="N943" s="0" t="n">
        <v>439.9226</v>
      </c>
      <c r="O943" s="0" t="n">
        <v>445.3251</v>
      </c>
      <c r="P943" s="0" t="n">
        <v>114.7849</v>
      </c>
      <c r="Q943" s="0" t="n">
        <v>492.9392</v>
      </c>
      <c r="R943" s="0" t="n">
        <v>112.5223</v>
      </c>
      <c r="S943" s="0" t="n">
        <v>66.16608</v>
      </c>
      <c r="T943" s="0" t="n">
        <v>163.5119</v>
      </c>
      <c r="U943" s="0" t="n">
        <v>411.9214</v>
      </c>
      <c r="V943" s="0" t="n">
        <v>470.0353</v>
      </c>
      <c r="W943" s="0" t="n">
        <v>120.1179</v>
      </c>
      <c r="X943" s="0" t="n">
        <v>40.60772</v>
      </c>
      <c r="Y943" s="0" t="n">
        <v>43.05429</v>
      </c>
      <c r="Z943" s="0" t="n">
        <v>34.18398</v>
      </c>
      <c r="AA943" s="0" t="n">
        <v>18.05194</v>
      </c>
    </row>
    <row r="944" customFormat="false" ht="12.75" hidden="false" customHeight="false" outlineLevel="0" collapsed="false">
      <c r="A944" s="0" t="n">
        <v>943</v>
      </c>
      <c r="B944" s="4" t="n">
        <v>0.06295139</v>
      </c>
      <c r="C944" s="1" t="n">
        <v>29.6166672</v>
      </c>
      <c r="D944" s="0" t="n">
        <v>1069.7</v>
      </c>
      <c r="E944" s="0" t="n">
        <v>180.905</v>
      </c>
      <c r="F944" s="0" t="n">
        <v>1126</v>
      </c>
      <c r="G944" s="0" t="n">
        <v>1182.3</v>
      </c>
      <c r="H944" s="0" t="n">
        <v>-109.132685365547</v>
      </c>
      <c r="I944" s="0" t="n">
        <v>-16.9716954436339</v>
      </c>
      <c r="J944" s="0" t="n">
        <v>478.5201</v>
      </c>
      <c r="K944" s="0" t="n">
        <v>114.5398</v>
      </c>
      <c r="L944" s="0" t="n">
        <v>67.85497</v>
      </c>
      <c r="M944" s="0" t="n">
        <v>123.9392</v>
      </c>
      <c r="N944" s="0" t="n">
        <v>440.1107</v>
      </c>
      <c r="O944" s="0" t="n">
        <v>444.2738</v>
      </c>
      <c r="P944" s="0" t="n">
        <v>114.8104</v>
      </c>
      <c r="Q944" s="0" t="n">
        <v>491.7258</v>
      </c>
      <c r="R944" s="0" t="n">
        <v>112.4741</v>
      </c>
      <c r="S944" s="0" t="n">
        <v>66.43391</v>
      </c>
      <c r="T944" s="0" t="n">
        <v>163.2135</v>
      </c>
      <c r="U944" s="0" t="n">
        <v>410.6756</v>
      </c>
      <c r="V944" s="0" t="n">
        <v>468.0058</v>
      </c>
      <c r="W944" s="0" t="n">
        <v>120.315</v>
      </c>
      <c r="X944" s="0" t="n">
        <v>40.72983</v>
      </c>
      <c r="Y944" s="0" t="n">
        <v>43.07949</v>
      </c>
      <c r="Z944" s="0" t="n">
        <v>34.25773</v>
      </c>
      <c r="AA944" s="0" t="n">
        <v>18.07736</v>
      </c>
    </row>
    <row r="945" customFormat="false" ht="12.75" hidden="false" customHeight="false" outlineLevel="0" collapsed="false">
      <c r="A945" s="0" t="n">
        <v>944</v>
      </c>
      <c r="B945" s="4" t="n">
        <v>0.06300926</v>
      </c>
      <c r="C945" s="1" t="n">
        <v>29.7</v>
      </c>
      <c r="D945" s="0" t="n">
        <v>1069.7</v>
      </c>
      <c r="E945" s="0" t="n">
        <v>179.8629</v>
      </c>
      <c r="F945" s="0" t="n">
        <v>1126</v>
      </c>
      <c r="G945" s="0" t="n">
        <v>1182.3</v>
      </c>
      <c r="H945" s="0" t="n">
        <v>-109.132685365547</v>
      </c>
      <c r="I945" s="0" t="n">
        <v>-16.9380452701776</v>
      </c>
      <c r="J945" s="0" t="n">
        <v>477.0744</v>
      </c>
      <c r="K945" s="0" t="n">
        <v>114.5881</v>
      </c>
      <c r="L945" s="0" t="n">
        <v>68.12289</v>
      </c>
      <c r="M945" s="0" t="n">
        <v>124.2609</v>
      </c>
      <c r="N945" s="0" t="n">
        <v>437.653</v>
      </c>
      <c r="O945" s="0" t="n">
        <v>442.5424</v>
      </c>
      <c r="P945" s="0" t="n">
        <v>114.8587</v>
      </c>
      <c r="Q945" s="0" t="n">
        <v>490.3969</v>
      </c>
      <c r="R945" s="0" t="n">
        <v>112.4486</v>
      </c>
      <c r="S945" s="0" t="n">
        <v>66.72405</v>
      </c>
      <c r="T945" s="0" t="n">
        <v>163.8362</v>
      </c>
      <c r="U945" s="0" t="n">
        <v>409.5951</v>
      </c>
      <c r="V945" s="0" t="n">
        <v>466.3943</v>
      </c>
      <c r="W945" s="0" t="n">
        <v>120.5132</v>
      </c>
      <c r="X945" s="0" t="n">
        <v>40.84999</v>
      </c>
      <c r="Y945" s="0" t="n">
        <v>43.10273</v>
      </c>
      <c r="Z945" s="0" t="n">
        <v>34.32952</v>
      </c>
      <c r="AA945" s="0" t="n">
        <v>18.05194</v>
      </c>
    </row>
    <row r="946" customFormat="false" ht="12.75" hidden="false" customHeight="false" outlineLevel="0" collapsed="false">
      <c r="A946" s="0" t="n">
        <v>945</v>
      </c>
      <c r="B946" s="4" t="n">
        <v>0.06305555</v>
      </c>
      <c r="C946" s="1" t="n">
        <v>29.7666576</v>
      </c>
      <c r="D946" s="0" t="n">
        <v>1069.7</v>
      </c>
      <c r="E946" s="0" t="n">
        <v>179.4916</v>
      </c>
      <c r="F946" s="0" t="n">
        <v>1126</v>
      </c>
      <c r="G946" s="0" t="n">
        <v>1182.3</v>
      </c>
      <c r="H946" s="0" t="n">
        <v>-109.138329239032</v>
      </c>
      <c r="I946" s="0" t="n">
        <v>-16.9267902922749</v>
      </c>
      <c r="J946" s="0" t="n">
        <v>475.4868</v>
      </c>
      <c r="K946" s="0" t="n">
        <v>114.6382</v>
      </c>
      <c r="L946" s="0" t="n">
        <v>68.41314</v>
      </c>
      <c r="M946" s="0" t="n">
        <v>124.5066</v>
      </c>
      <c r="N946" s="0" t="n">
        <v>437.7709</v>
      </c>
      <c r="O946" s="0" t="n">
        <v>441.2569</v>
      </c>
      <c r="P946" s="0" t="n">
        <v>114.9089</v>
      </c>
      <c r="Q946" s="0" t="n">
        <v>487.9927</v>
      </c>
      <c r="R946" s="0" t="n">
        <v>112.425</v>
      </c>
      <c r="S946" s="0" t="n">
        <v>66.96765</v>
      </c>
      <c r="T946" s="0" t="n">
        <v>163.9843</v>
      </c>
      <c r="U946" s="0" t="n">
        <v>408.63</v>
      </c>
      <c r="V946" s="0" t="n">
        <v>465.2048</v>
      </c>
      <c r="W946" s="0" t="n">
        <v>120.7093</v>
      </c>
      <c r="X946" s="0" t="n">
        <v>40.9721</v>
      </c>
      <c r="Y946" s="0" t="n">
        <v>43.15215</v>
      </c>
      <c r="Z946" s="0" t="n">
        <v>34.42752</v>
      </c>
      <c r="AA946" s="0" t="n">
        <v>18.07736</v>
      </c>
    </row>
    <row r="947" customFormat="false" ht="12.75" hidden="false" customHeight="false" outlineLevel="0" collapsed="false">
      <c r="A947" s="0" t="n">
        <v>946</v>
      </c>
      <c r="B947" s="4" t="n">
        <v>0.06311343</v>
      </c>
      <c r="C947" s="1" t="n">
        <v>29.8500048</v>
      </c>
      <c r="D947" s="0" t="n">
        <v>1069.7</v>
      </c>
      <c r="E947" s="0" t="n">
        <v>179.3359</v>
      </c>
      <c r="F947" s="0" t="n">
        <v>1126</v>
      </c>
      <c r="G947" s="0" t="n">
        <v>1182.3</v>
      </c>
      <c r="H947" s="0" t="n">
        <v>-109.132685365547</v>
      </c>
      <c r="I947" s="0" t="n">
        <v>-16.9127056720832</v>
      </c>
      <c r="J947" s="0" t="n">
        <v>474.2734</v>
      </c>
      <c r="K947" s="0" t="n">
        <v>114.712</v>
      </c>
      <c r="L947" s="0" t="n">
        <v>68.70438</v>
      </c>
      <c r="M947" s="0" t="n">
        <v>124.778</v>
      </c>
      <c r="N947" s="0" t="n">
        <v>435.5007</v>
      </c>
      <c r="O947" s="0" t="n">
        <v>439.6194</v>
      </c>
      <c r="P947" s="0" t="n">
        <v>115.0073</v>
      </c>
      <c r="Q947" s="0" t="n">
        <v>486.5695</v>
      </c>
      <c r="R947" s="0" t="n">
        <v>112.4004</v>
      </c>
      <c r="S947" s="0" t="n">
        <v>67.23455</v>
      </c>
      <c r="T947" s="0" t="n">
        <v>164.432</v>
      </c>
      <c r="U947" s="0" t="n">
        <v>407.5009</v>
      </c>
      <c r="V947" s="0" t="n">
        <v>464.7846</v>
      </c>
      <c r="W947" s="0" t="n">
        <v>120.9311</v>
      </c>
      <c r="X947" s="0" t="n">
        <v>41.069</v>
      </c>
      <c r="Y947" s="0" t="n">
        <v>43.17637</v>
      </c>
      <c r="Z947" s="0" t="n">
        <v>34.47604</v>
      </c>
      <c r="AA947" s="0" t="n">
        <v>18.10179</v>
      </c>
    </row>
    <row r="948" customFormat="false" ht="12.75" hidden="false" customHeight="false" outlineLevel="0" collapsed="false">
      <c r="A948" s="0" t="n">
        <v>947</v>
      </c>
      <c r="B948" s="0" t="n">
        <v>0.0631713</v>
      </c>
      <c r="C948" s="1" t="n">
        <v>29.9333376</v>
      </c>
      <c r="D948" s="0" t="n">
        <v>1069.7</v>
      </c>
      <c r="E948" s="0" t="n">
        <v>179.268</v>
      </c>
      <c r="F948" s="0" t="n">
        <v>1126</v>
      </c>
      <c r="G948" s="0" t="n">
        <v>1182.3</v>
      </c>
      <c r="H948" s="0" t="n">
        <v>-109.132685365547</v>
      </c>
      <c r="I948" s="0" t="n">
        <v>-16.9099088088475</v>
      </c>
      <c r="J948" s="0" t="n">
        <v>472.8975</v>
      </c>
      <c r="K948" s="0" t="n">
        <v>114.8085</v>
      </c>
      <c r="L948" s="0" t="n">
        <v>68.97236</v>
      </c>
      <c r="M948" s="0" t="n">
        <v>125.0504</v>
      </c>
      <c r="N948" s="0" t="n">
        <v>434.4688</v>
      </c>
      <c r="O948" s="0" t="n">
        <v>438.4477</v>
      </c>
      <c r="P948" s="0" t="n">
        <v>115.1037</v>
      </c>
      <c r="Q948" s="0" t="n">
        <v>486.9904</v>
      </c>
      <c r="R948" s="0" t="n">
        <v>112.3984</v>
      </c>
      <c r="S948" s="0" t="n">
        <v>67.47523</v>
      </c>
      <c r="T948" s="0" t="n">
        <v>164.9552</v>
      </c>
      <c r="U948" s="0" t="n">
        <v>406.3961</v>
      </c>
      <c r="V948" s="0" t="n">
        <v>463.312</v>
      </c>
      <c r="W948" s="0" t="n">
        <v>121.1047</v>
      </c>
      <c r="X948" s="0" t="n">
        <v>41.23662</v>
      </c>
      <c r="Y948" s="0" t="n">
        <v>43.22285</v>
      </c>
      <c r="Z948" s="0" t="n">
        <v>34.54684</v>
      </c>
      <c r="AA948" s="0" t="n">
        <v>18.09982</v>
      </c>
    </row>
    <row r="949" customFormat="false" ht="12.75" hidden="false" customHeight="false" outlineLevel="0" collapsed="false">
      <c r="A949" s="0" t="n">
        <v>948</v>
      </c>
      <c r="B949" s="4" t="n">
        <v>0.06322917</v>
      </c>
      <c r="C949" s="1" t="n">
        <v>30.0166704</v>
      </c>
      <c r="D949" s="0" t="n">
        <v>1069.7</v>
      </c>
      <c r="E949" s="0" t="n">
        <v>179.2201</v>
      </c>
      <c r="F949" s="0" t="n">
        <v>1126</v>
      </c>
      <c r="G949" s="0" t="n">
        <v>1182.3</v>
      </c>
      <c r="H949" s="0" t="n">
        <v>-109.132685365547</v>
      </c>
      <c r="I949" s="0" t="n">
        <v>-16.9070735351421</v>
      </c>
      <c r="J949" s="0" t="n">
        <v>471.5431</v>
      </c>
      <c r="K949" s="0" t="n">
        <v>114.9079</v>
      </c>
      <c r="L949" s="0" t="n">
        <v>69.23838</v>
      </c>
      <c r="M949" s="0" t="n">
        <v>125.3455</v>
      </c>
      <c r="N949" s="0" t="n">
        <v>433.58</v>
      </c>
      <c r="O949" s="0" t="n">
        <v>437.7466</v>
      </c>
      <c r="P949" s="0" t="n">
        <v>115.2277</v>
      </c>
      <c r="Q949" s="0" t="n">
        <v>484.6563</v>
      </c>
      <c r="R949" s="0" t="n">
        <v>112.3502</v>
      </c>
      <c r="S949" s="0" t="n">
        <v>67.74313</v>
      </c>
      <c r="T949" s="0" t="n">
        <v>165.3521</v>
      </c>
      <c r="U949" s="0" t="n">
        <v>405.3834</v>
      </c>
      <c r="V949" s="0" t="n">
        <v>462.4258</v>
      </c>
      <c r="W949" s="0" t="n">
        <v>121.3255</v>
      </c>
      <c r="X949" s="0" t="n">
        <v>41.3345</v>
      </c>
      <c r="Y949" s="0" t="n">
        <v>43.24805</v>
      </c>
      <c r="Z949" s="0" t="n">
        <v>34.64484</v>
      </c>
      <c r="AA949" s="0" t="n">
        <v>18.12524</v>
      </c>
    </row>
    <row r="950" customFormat="false" ht="12.75" hidden="false" customHeight="false" outlineLevel="0" collapsed="false">
      <c r="A950" s="0" t="n">
        <v>949</v>
      </c>
      <c r="B950" s="4" t="n">
        <v>0.06328703</v>
      </c>
      <c r="C950" s="1" t="n">
        <v>30.0999888</v>
      </c>
      <c r="D950" s="0" t="n">
        <v>1069.7</v>
      </c>
      <c r="E950" s="0" t="n">
        <v>179.1682</v>
      </c>
      <c r="F950" s="0" t="n">
        <v>1126</v>
      </c>
      <c r="G950" s="0" t="n">
        <v>1182.3</v>
      </c>
      <c r="H950" s="0" t="n">
        <v>-109.132685365547</v>
      </c>
      <c r="I950" s="0" t="n">
        <v>-16.9042766719065</v>
      </c>
      <c r="J950" s="0" t="n">
        <v>470.3996</v>
      </c>
      <c r="K950" s="0" t="n">
        <v>114.9807</v>
      </c>
      <c r="L950" s="0" t="n">
        <v>69.5054</v>
      </c>
      <c r="M950" s="0" t="n">
        <v>125.6416</v>
      </c>
      <c r="N950" s="0" t="n">
        <v>432.619</v>
      </c>
      <c r="O950" s="0" t="n">
        <v>436.8798</v>
      </c>
      <c r="P950" s="0" t="n">
        <v>115.3251</v>
      </c>
      <c r="Q950" s="0" t="n">
        <v>483.6764</v>
      </c>
      <c r="R950" s="0" t="n">
        <v>112.3247</v>
      </c>
      <c r="S950" s="0" t="n">
        <v>67.98482</v>
      </c>
      <c r="T950" s="0" t="n">
        <v>165.6257</v>
      </c>
      <c r="U950" s="0" t="n">
        <v>404.3242</v>
      </c>
      <c r="V950" s="0" t="n">
        <v>463.1252</v>
      </c>
      <c r="W950" s="0" t="n">
        <v>121.5473</v>
      </c>
      <c r="X950" s="0" t="n">
        <v>41.45464</v>
      </c>
      <c r="Y950" s="0" t="n">
        <v>43.27129</v>
      </c>
      <c r="Z950" s="0" t="n">
        <v>34.69237</v>
      </c>
      <c r="AA950" s="0" t="n">
        <v>18.12425</v>
      </c>
    </row>
    <row r="951" customFormat="false" ht="12.75" hidden="false" customHeight="false" outlineLevel="0" collapsed="false">
      <c r="A951" s="0" t="n">
        <v>950</v>
      </c>
      <c r="B951" s="4" t="n">
        <v>0.06334491</v>
      </c>
      <c r="C951" s="1" t="n">
        <v>30.183336</v>
      </c>
      <c r="D951" s="0" t="n">
        <v>1069.7</v>
      </c>
      <c r="E951" s="0" t="n">
        <v>179.1562</v>
      </c>
      <c r="F951" s="0" t="n">
        <v>1126</v>
      </c>
      <c r="G951" s="0" t="n">
        <v>1182.3</v>
      </c>
      <c r="H951" s="0" t="n">
        <v>-109.138329239032</v>
      </c>
      <c r="I951" s="0" t="n">
        <v>-16.9070735351421</v>
      </c>
      <c r="J951" s="0" t="n">
        <v>469.116</v>
      </c>
      <c r="K951" s="0" t="n">
        <v>115.0801</v>
      </c>
      <c r="L951" s="0" t="n">
        <v>69.77244</v>
      </c>
      <c r="M951" s="0" t="n">
        <v>125.9131</v>
      </c>
      <c r="N951" s="0" t="n">
        <v>431.9174</v>
      </c>
      <c r="O951" s="0" t="n">
        <v>435.3359</v>
      </c>
      <c r="P951" s="0" t="n">
        <v>115.4492</v>
      </c>
      <c r="Q951" s="0" t="n">
        <v>482.8365</v>
      </c>
      <c r="R951" s="0" t="n">
        <v>112.3011</v>
      </c>
      <c r="S951" s="0" t="n">
        <v>68.25275</v>
      </c>
      <c r="T951" s="0" t="n">
        <v>165.9988</v>
      </c>
      <c r="U951" s="0" t="n">
        <v>403.0764</v>
      </c>
      <c r="V951" s="0" t="n">
        <v>462.169</v>
      </c>
      <c r="W951" s="0" t="n">
        <v>121.7692</v>
      </c>
      <c r="X951" s="0" t="n">
        <v>41.57674</v>
      </c>
      <c r="Y951" s="0" t="n">
        <v>43.29649</v>
      </c>
      <c r="Z951" s="0" t="n">
        <v>34.79037</v>
      </c>
      <c r="AA951" s="0" t="n">
        <v>18.14967</v>
      </c>
    </row>
    <row r="952" customFormat="false" ht="12.75" hidden="false" customHeight="false" outlineLevel="0" collapsed="false">
      <c r="A952" s="0" t="n">
        <v>951</v>
      </c>
      <c r="B952" s="4" t="n">
        <v>0.06340278</v>
      </c>
      <c r="C952" s="1" t="n">
        <v>30.2666688</v>
      </c>
      <c r="D952" s="0" t="n">
        <v>1069.7</v>
      </c>
      <c r="E952" s="0" t="n">
        <v>179.1562</v>
      </c>
      <c r="F952" s="0" t="n">
        <v>1126</v>
      </c>
      <c r="G952" s="0" t="n">
        <v>1182.3</v>
      </c>
      <c r="H952" s="0" t="n">
        <v>-109.132685365547</v>
      </c>
      <c r="I952" s="0" t="n">
        <v>-16.9042766719065</v>
      </c>
      <c r="J952" s="0" t="n">
        <v>467.667</v>
      </c>
      <c r="K952" s="0" t="n">
        <v>115.2041</v>
      </c>
      <c r="L952" s="0" t="n">
        <v>70.03753</v>
      </c>
      <c r="M952" s="0" t="n">
        <v>126.2073</v>
      </c>
      <c r="N952" s="0" t="n">
        <v>430.1851</v>
      </c>
      <c r="O952" s="0" t="n">
        <v>434.5409</v>
      </c>
      <c r="P952" s="0" t="n">
        <v>115.5732</v>
      </c>
      <c r="Q952" s="0" t="n">
        <v>480.8514</v>
      </c>
      <c r="R952" s="0" t="n">
        <v>112.3021</v>
      </c>
      <c r="S952" s="0" t="n">
        <v>68.49642</v>
      </c>
      <c r="T952" s="0" t="n">
        <v>166.2704</v>
      </c>
      <c r="U952" s="0" t="n">
        <v>401.8499</v>
      </c>
      <c r="V952" s="0" t="n">
        <v>458.364</v>
      </c>
      <c r="W952" s="0" t="n">
        <v>121.9644</v>
      </c>
      <c r="X952" s="0" t="n">
        <v>41.69884</v>
      </c>
      <c r="Y952" s="0" t="n">
        <v>43.32169</v>
      </c>
      <c r="Z952" s="0" t="n">
        <v>34.83985</v>
      </c>
      <c r="AA952" s="0" t="n">
        <v>18.15066</v>
      </c>
    </row>
    <row r="953" customFormat="false" ht="12.75" hidden="false" customHeight="false" outlineLevel="0" collapsed="false">
      <c r="A953" s="0" t="n">
        <v>952</v>
      </c>
      <c r="B953" s="4" t="n">
        <v>0.06346065</v>
      </c>
      <c r="C953" s="1" t="n">
        <v>30.3500016</v>
      </c>
      <c r="D953" s="0" t="n">
        <v>1069.7</v>
      </c>
      <c r="E953" s="0" t="n">
        <v>179.1762</v>
      </c>
      <c r="F953" s="0" t="n">
        <v>1126</v>
      </c>
      <c r="G953" s="0" t="n">
        <v>1182.3</v>
      </c>
      <c r="H953" s="0" t="n">
        <v>-109.132685365547</v>
      </c>
      <c r="I953" s="0" t="n">
        <v>-16.9042766719065</v>
      </c>
      <c r="J953" s="0" t="n">
        <v>466.1499</v>
      </c>
      <c r="K953" s="0" t="n">
        <v>115.3015</v>
      </c>
      <c r="L953" s="0" t="n">
        <v>70.32887</v>
      </c>
      <c r="M953" s="0" t="n">
        <v>126.5281</v>
      </c>
      <c r="N953" s="0" t="n">
        <v>430.4184</v>
      </c>
      <c r="O953" s="0" t="n">
        <v>432.8776</v>
      </c>
      <c r="P953" s="0" t="n">
        <v>115.6952</v>
      </c>
      <c r="Q953" s="0" t="n">
        <v>479.7781</v>
      </c>
      <c r="R953" s="0" t="n">
        <v>112.2519</v>
      </c>
      <c r="S953" s="0" t="n">
        <v>68.76242</v>
      </c>
      <c r="T953" s="0" t="n">
        <v>166.544</v>
      </c>
      <c r="U953" s="0" t="n">
        <v>400.6956</v>
      </c>
      <c r="V953" s="0" t="n">
        <v>457.4756</v>
      </c>
      <c r="W953" s="0" t="n">
        <v>122.211</v>
      </c>
      <c r="X953" s="0" t="n">
        <v>41.79475</v>
      </c>
      <c r="Y953" s="0" t="n">
        <v>43.36915</v>
      </c>
      <c r="Z953" s="0" t="n">
        <v>34.91163</v>
      </c>
      <c r="AA953" s="0" t="n">
        <v>18.1741</v>
      </c>
    </row>
    <row r="954" customFormat="false" ht="12.75" hidden="false" customHeight="false" outlineLevel="0" collapsed="false">
      <c r="A954" s="0" t="n">
        <v>953</v>
      </c>
      <c r="B954" s="4" t="n">
        <v>0.06351852</v>
      </c>
      <c r="C954" s="1" t="n">
        <v>30.4333344</v>
      </c>
      <c r="D954" s="0" t="n">
        <v>1069.7</v>
      </c>
      <c r="E954" s="0" t="n">
        <v>179.1802</v>
      </c>
      <c r="F954" s="0" t="n">
        <v>1126</v>
      </c>
      <c r="G954" s="0" t="n">
        <v>1182.3</v>
      </c>
      <c r="H954" s="0" t="n">
        <v>-109.132685365547</v>
      </c>
      <c r="I954" s="0" t="n">
        <v>-16.9070735351421</v>
      </c>
      <c r="J954" s="0" t="n">
        <v>465.0294</v>
      </c>
      <c r="K954" s="0" t="n">
        <v>115.3979</v>
      </c>
      <c r="L954" s="0" t="n">
        <v>70.57168</v>
      </c>
      <c r="M954" s="0" t="n">
        <v>126.7997</v>
      </c>
      <c r="N954" s="0" t="n">
        <v>428.2845</v>
      </c>
      <c r="O954" s="0" t="n">
        <v>431.775</v>
      </c>
      <c r="P954" s="0" t="n">
        <v>115.8163</v>
      </c>
      <c r="Q954" s="0" t="n">
        <v>479.1715</v>
      </c>
      <c r="R954" s="0" t="n">
        <v>112.2253</v>
      </c>
      <c r="S954" s="0" t="n">
        <v>69.02745</v>
      </c>
      <c r="T954" s="0" t="n">
        <v>166.8176</v>
      </c>
      <c r="U954" s="0" t="n">
        <v>399.376</v>
      </c>
      <c r="V954" s="0" t="n">
        <v>456.703</v>
      </c>
      <c r="W954" s="0" t="n">
        <v>122.4329</v>
      </c>
      <c r="X954" s="0" t="n">
        <v>41.93814</v>
      </c>
      <c r="Y954" s="0" t="n">
        <v>43.41563</v>
      </c>
      <c r="Z954" s="0" t="n">
        <v>34.98243</v>
      </c>
      <c r="AA954" s="0" t="n">
        <v>18.17213</v>
      </c>
    </row>
    <row r="955" customFormat="false" ht="12.75" hidden="false" customHeight="false" outlineLevel="0" collapsed="false">
      <c r="A955" s="0" t="n">
        <v>954</v>
      </c>
      <c r="B955" s="4" t="n">
        <v>0.06357639</v>
      </c>
      <c r="C955" s="1" t="n">
        <v>30.5166672</v>
      </c>
      <c r="D955" s="0" t="n">
        <v>1069.7</v>
      </c>
      <c r="E955" s="0" t="n">
        <v>179.2121</v>
      </c>
      <c r="F955" s="0" t="n">
        <v>1126</v>
      </c>
      <c r="G955" s="0" t="n">
        <v>1182.3</v>
      </c>
      <c r="H955" s="0" t="n">
        <v>-109.132685365547</v>
      </c>
      <c r="I955" s="0" t="n">
        <v>-16.9070735351421</v>
      </c>
      <c r="J955" s="0" t="n">
        <v>463.7007</v>
      </c>
      <c r="K955" s="0" t="n">
        <v>115.4984</v>
      </c>
      <c r="L955" s="0" t="n">
        <v>70.84074</v>
      </c>
      <c r="M955" s="0" t="n">
        <v>127.1226</v>
      </c>
      <c r="N955" s="0" t="n">
        <v>427.3958</v>
      </c>
      <c r="O955" s="0" t="n">
        <v>430.6526</v>
      </c>
      <c r="P955" s="0" t="n">
        <v>115.9413</v>
      </c>
      <c r="Q955" s="0" t="n">
        <v>477.5168</v>
      </c>
      <c r="R955" s="0" t="n">
        <v>112.2027</v>
      </c>
      <c r="S955" s="0" t="n">
        <v>69.29642</v>
      </c>
      <c r="T955" s="0" t="n">
        <v>166.9191</v>
      </c>
      <c r="U955" s="0" t="n">
        <v>398.0816</v>
      </c>
      <c r="V955" s="0" t="n">
        <v>455.7706</v>
      </c>
      <c r="W955" s="0" t="n">
        <v>122.6568</v>
      </c>
      <c r="X955" s="0" t="n">
        <v>42.03699</v>
      </c>
      <c r="Y955" s="0" t="n">
        <v>43.44181</v>
      </c>
      <c r="Z955" s="0" t="n">
        <v>35.05714</v>
      </c>
      <c r="AA955" s="0" t="n">
        <v>18.19853</v>
      </c>
    </row>
    <row r="956" customFormat="false" ht="12.75" hidden="false" customHeight="false" outlineLevel="0" collapsed="false">
      <c r="A956" s="0" t="n">
        <v>955</v>
      </c>
      <c r="B956" s="4" t="n">
        <v>0.06363426</v>
      </c>
      <c r="C956" s="1" t="n">
        <v>30.6</v>
      </c>
      <c r="D956" s="0" t="n">
        <v>1069.7</v>
      </c>
      <c r="E956" s="0" t="n">
        <v>179.2081</v>
      </c>
      <c r="F956" s="0" t="n">
        <v>1126</v>
      </c>
      <c r="G956" s="0" t="n">
        <v>1182.3</v>
      </c>
      <c r="H956" s="0" t="n">
        <v>-109.138329239032</v>
      </c>
      <c r="I956" s="0" t="n">
        <v>-16.9070735351421</v>
      </c>
      <c r="J956" s="0" t="n">
        <v>462.5101</v>
      </c>
      <c r="K956" s="0" t="n">
        <v>115.5958</v>
      </c>
      <c r="L956" s="0" t="n">
        <v>71.10786</v>
      </c>
      <c r="M956" s="0" t="n">
        <v>127.4436</v>
      </c>
      <c r="N956" s="0" t="n">
        <v>426.4339</v>
      </c>
      <c r="O956" s="0" t="n">
        <v>429.0586</v>
      </c>
      <c r="P956" s="0" t="n">
        <v>116.0634</v>
      </c>
      <c r="Q956" s="0" t="n">
        <v>476.4435</v>
      </c>
      <c r="R956" s="0" t="n">
        <v>112.1772</v>
      </c>
      <c r="S956" s="0" t="n">
        <v>69.53819</v>
      </c>
      <c r="T956" s="0" t="n">
        <v>166.8943</v>
      </c>
      <c r="U956" s="0" t="n">
        <v>397.5158</v>
      </c>
      <c r="V956" s="0" t="n">
        <v>454.5083</v>
      </c>
      <c r="W956" s="0" t="n">
        <v>122.9034</v>
      </c>
      <c r="X956" s="0" t="n">
        <v>42.15712</v>
      </c>
      <c r="Y956" s="0" t="n">
        <v>43.48927</v>
      </c>
      <c r="Z956" s="0" t="n">
        <v>35.15317</v>
      </c>
      <c r="AA956" s="0" t="n">
        <v>18.19754</v>
      </c>
    </row>
    <row r="957" customFormat="false" ht="12.75" hidden="false" customHeight="false" outlineLevel="0" collapsed="false">
      <c r="A957" s="0" t="n">
        <v>956</v>
      </c>
      <c r="B957" s="4" t="n">
        <v>0.06369213</v>
      </c>
      <c r="C957" s="1" t="n">
        <v>30.6833328</v>
      </c>
      <c r="D957" s="0" t="n">
        <v>1069.7</v>
      </c>
      <c r="E957" s="0" t="n">
        <v>179.2241</v>
      </c>
      <c r="F957" s="0" t="n">
        <v>1126</v>
      </c>
      <c r="G957" s="0" t="n">
        <v>1182.3</v>
      </c>
      <c r="H957" s="0" t="n">
        <v>-109.132685365547</v>
      </c>
      <c r="I957" s="0" t="n">
        <v>-16.9070735351421</v>
      </c>
      <c r="J957" s="0" t="n">
        <v>461.2727</v>
      </c>
      <c r="K957" s="0" t="n">
        <v>115.7178</v>
      </c>
      <c r="L957" s="0" t="n">
        <v>71.37499</v>
      </c>
      <c r="M957" s="0" t="n">
        <v>127.7399</v>
      </c>
      <c r="N957" s="0" t="n">
        <v>425.7063</v>
      </c>
      <c r="O957" s="0" t="n">
        <v>427.6048</v>
      </c>
      <c r="P957" s="0" t="n">
        <v>116.1854</v>
      </c>
      <c r="Q957" s="0" t="n">
        <v>474.7167</v>
      </c>
      <c r="R957" s="0" t="n">
        <v>112.1762</v>
      </c>
      <c r="S957" s="0" t="n">
        <v>69.80425</v>
      </c>
      <c r="T957" s="0" t="n">
        <v>166.5211</v>
      </c>
      <c r="U957" s="0" t="n">
        <v>396.5254</v>
      </c>
      <c r="V957" s="0" t="n">
        <v>453.8533</v>
      </c>
      <c r="W957" s="0" t="n">
        <v>123.1253</v>
      </c>
      <c r="X957" s="0" t="n">
        <v>42.27725</v>
      </c>
      <c r="Y957" s="0" t="n">
        <v>43.51251</v>
      </c>
      <c r="Z957" s="0" t="n">
        <v>35.22495</v>
      </c>
      <c r="AA957" s="0" t="n">
        <v>18.19656</v>
      </c>
    </row>
    <row r="958" customFormat="false" ht="12.75" hidden="false" customHeight="false" outlineLevel="0" collapsed="false">
      <c r="A958" s="0" t="n">
        <v>957</v>
      </c>
      <c r="B958" s="0" t="n">
        <v>0.06375</v>
      </c>
      <c r="C958" s="1" t="n">
        <v>30.7666656</v>
      </c>
      <c r="D958" s="0" t="n">
        <v>1069.7</v>
      </c>
      <c r="E958" s="0" t="n">
        <v>179.2281</v>
      </c>
      <c r="F958" s="0" t="n">
        <v>1126</v>
      </c>
      <c r="G958" s="0" t="n">
        <v>1182.3</v>
      </c>
      <c r="H958" s="0" t="n">
        <v>-109.132685365547</v>
      </c>
      <c r="I958" s="0" t="n">
        <v>-16.9070735351421</v>
      </c>
      <c r="J958" s="0" t="n">
        <v>459.7325</v>
      </c>
      <c r="K958" s="0" t="n">
        <v>115.7927</v>
      </c>
      <c r="L958" s="0" t="n">
        <v>71.61884</v>
      </c>
      <c r="M958" s="0" t="n">
        <v>128.0619</v>
      </c>
      <c r="N958" s="0" t="n">
        <v>424.2771</v>
      </c>
      <c r="O958" s="0" t="n">
        <v>426.5746</v>
      </c>
      <c r="P958" s="0" t="n">
        <v>116.3095</v>
      </c>
      <c r="Q958" s="0" t="n">
        <v>472.8275</v>
      </c>
      <c r="R958" s="0" t="n">
        <v>112.1526</v>
      </c>
      <c r="S958" s="0" t="n">
        <v>70.048</v>
      </c>
      <c r="T958" s="0" t="n">
        <v>166.5719</v>
      </c>
      <c r="U958" s="0" t="n">
        <v>395.5122</v>
      </c>
      <c r="V958" s="0" t="n">
        <v>453.3402</v>
      </c>
      <c r="W958" s="0" t="n">
        <v>123.3729</v>
      </c>
      <c r="X958" s="0" t="n">
        <v>42.39934</v>
      </c>
      <c r="Y958" s="0" t="n">
        <v>43.53771</v>
      </c>
      <c r="Z958" s="0" t="n">
        <v>35.27443</v>
      </c>
      <c r="AA958" s="0" t="n">
        <v>18.19754</v>
      </c>
    </row>
    <row r="959" customFormat="false" ht="12.75" hidden="false" customHeight="false" outlineLevel="0" collapsed="false">
      <c r="A959" s="0" t="n">
        <v>958</v>
      </c>
      <c r="B959" s="4" t="n">
        <v>0.06380787</v>
      </c>
      <c r="C959" s="1" t="n">
        <v>30.8499984</v>
      </c>
      <c r="D959" s="0" t="n">
        <v>1069.7</v>
      </c>
      <c r="E959" s="0" t="n">
        <v>179.2281</v>
      </c>
      <c r="F959" s="0" t="n">
        <v>1126</v>
      </c>
      <c r="G959" s="0" t="n">
        <v>1182.3</v>
      </c>
      <c r="H959" s="0" t="n">
        <v>-109.132685365547</v>
      </c>
      <c r="I959" s="0" t="n">
        <v>-16.9070735351421</v>
      </c>
      <c r="J959" s="0" t="n">
        <v>458.4239</v>
      </c>
      <c r="K959" s="0" t="n">
        <v>115.9403</v>
      </c>
      <c r="L959" s="0" t="n">
        <v>71.90931</v>
      </c>
      <c r="M959" s="0" t="n">
        <v>128.3819</v>
      </c>
      <c r="N959" s="0" t="n">
        <v>423.386</v>
      </c>
      <c r="O959" s="0" t="n">
        <v>425.0742</v>
      </c>
      <c r="P959" s="0" t="n">
        <v>116.4079</v>
      </c>
      <c r="Q959" s="0" t="n">
        <v>473.27</v>
      </c>
      <c r="R959" s="0" t="n">
        <v>112.128</v>
      </c>
      <c r="S959" s="0" t="n">
        <v>70.29079</v>
      </c>
      <c r="T959" s="0" t="n">
        <v>166.5709</v>
      </c>
      <c r="U959" s="0" t="n">
        <v>394.3788</v>
      </c>
      <c r="V959" s="0" t="n">
        <v>453.4571</v>
      </c>
      <c r="W959" s="0" t="n">
        <v>123.5939</v>
      </c>
      <c r="X959" s="0" t="n">
        <v>42.52045</v>
      </c>
      <c r="Y959" s="0" t="n">
        <v>43.58615</v>
      </c>
      <c r="Z959" s="0" t="n">
        <v>35.37143</v>
      </c>
      <c r="AA959" s="0" t="n">
        <v>18.2464</v>
      </c>
    </row>
    <row r="960" customFormat="false" ht="12.75" hidden="false" customHeight="false" outlineLevel="0" collapsed="false">
      <c r="A960" s="0" t="n">
        <v>959</v>
      </c>
      <c r="B960" s="4" t="n">
        <v>0.06386574</v>
      </c>
      <c r="C960" s="1" t="n">
        <v>30.9333312</v>
      </c>
      <c r="D960" s="0" t="n">
        <v>1069.7</v>
      </c>
      <c r="E960" s="0" t="n">
        <v>179.24</v>
      </c>
      <c r="F960" s="0" t="n">
        <v>1126</v>
      </c>
      <c r="G960" s="0" t="n">
        <v>1182.3</v>
      </c>
      <c r="H960" s="0" t="n">
        <v>-109.132685365547</v>
      </c>
      <c r="I960" s="0" t="n">
        <v>-16.9070735351421</v>
      </c>
      <c r="J960" s="0" t="n">
        <v>457.2104</v>
      </c>
      <c r="K960" s="0" t="n">
        <v>116.0407</v>
      </c>
      <c r="L960" s="0" t="n">
        <v>72.17747</v>
      </c>
      <c r="M960" s="0" t="n">
        <v>128.6793</v>
      </c>
      <c r="N960" s="0" t="n">
        <v>421.5114</v>
      </c>
      <c r="O960" s="0" t="n">
        <v>424.0679</v>
      </c>
      <c r="P960" s="0" t="n">
        <v>116.5576</v>
      </c>
      <c r="Q960" s="0" t="n">
        <v>470.7272</v>
      </c>
      <c r="R960" s="0" t="n">
        <v>112.1054</v>
      </c>
      <c r="S960" s="0" t="n">
        <v>70.53555</v>
      </c>
      <c r="T960" s="0" t="n">
        <v>166.6714</v>
      </c>
      <c r="U960" s="0" t="n">
        <v>393.2942</v>
      </c>
      <c r="V960" s="0" t="n">
        <v>452.1039</v>
      </c>
      <c r="W960" s="0" t="n">
        <v>123.8415</v>
      </c>
      <c r="X960" s="0" t="n">
        <v>42.64351</v>
      </c>
      <c r="Y960" s="0" t="n">
        <v>43.61232</v>
      </c>
      <c r="Z960" s="0" t="n">
        <v>35.44614</v>
      </c>
      <c r="AA960" s="0" t="n">
        <v>18.24838</v>
      </c>
    </row>
    <row r="961" customFormat="false" ht="12.75" hidden="false" customHeight="false" outlineLevel="0" collapsed="false">
      <c r="A961" s="0" t="n">
        <v>960</v>
      </c>
      <c r="B961" s="4" t="n">
        <v>0.06391203</v>
      </c>
      <c r="C961" s="1" t="n">
        <v>30.9999888</v>
      </c>
      <c r="D961" s="0" t="n">
        <v>1069.7</v>
      </c>
      <c r="E961" s="0" t="n">
        <v>179.264</v>
      </c>
      <c r="F961" s="0" t="n">
        <v>1126</v>
      </c>
      <c r="G961" s="0" t="n">
        <v>1182.3</v>
      </c>
      <c r="H961" s="0" t="n">
        <v>-109.138329239032</v>
      </c>
      <c r="I961" s="0" t="n">
        <v>-16.9070735351421</v>
      </c>
      <c r="J961" s="0" t="n">
        <v>455.924</v>
      </c>
      <c r="K961" s="0" t="n">
        <v>116.1874</v>
      </c>
      <c r="L961" s="0" t="n">
        <v>72.41842</v>
      </c>
      <c r="M961" s="0" t="n">
        <v>128.9984</v>
      </c>
      <c r="N961" s="0" t="n">
        <v>420.924</v>
      </c>
      <c r="O961" s="0" t="n">
        <v>422.6364</v>
      </c>
      <c r="P961" s="0" t="n">
        <v>116.6797</v>
      </c>
      <c r="Q961" s="0" t="n">
        <v>470.5386</v>
      </c>
      <c r="R961" s="0" t="n">
        <v>112.1044</v>
      </c>
      <c r="S961" s="0" t="n">
        <v>70.80167</v>
      </c>
      <c r="T961" s="0" t="n">
        <v>166.943</v>
      </c>
      <c r="U961" s="0" t="n">
        <v>391.994</v>
      </c>
      <c r="V961" s="0" t="n">
        <v>450.9113</v>
      </c>
      <c r="W961" s="0" t="n">
        <v>124.0862</v>
      </c>
      <c r="X961" s="0" t="n">
        <v>42.76364</v>
      </c>
      <c r="Y961" s="0" t="n">
        <v>43.63556</v>
      </c>
      <c r="Z961" s="0" t="n">
        <v>35.51791</v>
      </c>
      <c r="AA961" s="0" t="n">
        <v>18.24739</v>
      </c>
    </row>
    <row r="962" customFormat="false" ht="12.75" hidden="false" customHeight="false" outlineLevel="0" collapsed="false">
      <c r="A962" s="0" t="n">
        <v>961</v>
      </c>
      <c r="B962" s="4" t="n">
        <v>0.06396991</v>
      </c>
      <c r="C962" s="1" t="n">
        <v>31.083336</v>
      </c>
      <c r="D962" s="0" t="n">
        <v>1069.7</v>
      </c>
      <c r="E962" s="0" t="n">
        <v>179.252</v>
      </c>
      <c r="F962" s="0" t="n">
        <v>1126</v>
      </c>
      <c r="G962" s="0" t="n">
        <v>1182.3</v>
      </c>
      <c r="H962" s="0" t="n">
        <v>-109.138329239032</v>
      </c>
      <c r="I962" s="0" t="n">
        <v>-16.9070735351421</v>
      </c>
      <c r="J962" s="0" t="n">
        <v>454.7804</v>
      </c>
      <c r="K962" s="0" t="n">
        <v>116.3361</v>
      </c>
      <c r="L962" s="0" t="n">
        <v>72.66232</v>
      </c>
      <c r="M962" s="0" t="n">
        <v>129.3205</v>
      </c>
      <c r="N962" s="0" t="n">
        <v>420.6434</v>
      </c>
      <c r="O962" s="0" t="n">
        <v>421.5818</v>
      </c>
      <c r="P962" s="0" t="n">
        <v>116.8038</v>
      </c>
      <c r="Q962" s="0" t="n">
        <v>469.3727</v>
      </c>
      <c r="R962" s="0" t="n">
        <v>112.0808</v>
      </c>
      <c r="S962" s="0" t="n">
        <v>71.04549</v>
      </c>
      <c r="T962" s="0" t="n">
        <v>167.143</v>
      </c>
      <c r="U962" s="0" t="n">
        <v>390.9088</v>
      </c>
      <c r="V962" s="0" t="n">
        <v>449.4868</v>
      </c>
      <c r="W962" s="0" t="n">
        <v>124.3339</v>
      </c>
      <c r="X962" s="0" t="n">
        <v>42.8615</v>
      </c>
      <c r="Y962" s="0" t="n">
        <v>43.68498</v>
      </c>
      <c r="Z962" s="0" t="n">
        <v>35.59164</v>
      </c>
      <c r="AA962" s="0" t="n">
        <v>18.27281</v>
      </c>
    </row>
    <row r="963" customFormat="false" ht="12.75" hidden="false" customHeight="false" outlineLevel="0" collapsed="false">
      <c r="A963" s="0" t="n">
        <v>962</v>
      </c>
      <c r="B963" s="4" t="n">
        <v>0.06402778</v>
      </c>
      <c r="C963" s="1" t="n">
        <v>31.1666688</v>
      </c>
      <c r="D963" s="0" t="n">
        <v>1069.7</v>
      </c>
      <c r="E963" s="0" t="n">
        <v>179.268</v>
      </c>
      <c r="F963" s="0" t="n">
        <v>1126</v>
      </c>
      <c r="G963" s="0" t="n">
        <v>1182.3</v>
      </c>
      <c r="H963" s="0" t="n">
        <v>-109.138329239032</v>
      </c>
      <c r="I963" s="0" t="n">
        <v>-16.9099088088475</v>
      </c>
      <c r="J963" s="0" t="n">
        <v>453.6591</v>
      </c>
      <c r="K963" s="0" t="n">
        <v>116.4582</v>
      </c>
      <c r="L963" s="0" t="n">
        <v>72.92956</v>
      </c>
      <c r="M963" s="0" t="n">
        <v>129.6416</v>
      </c>
      <c r="N963" s="0" t="n">
        <v>418.6477</v>
      </c>
      <c r="O963" s="0" t="n">
        <v>420.2435</v>
      </c>
      <c r="P963" s="0" t="n">
        <v>116.9505</v>
      </c>
      <c r="Q963" s="0" t="n">
        <v>468.6725</v>
      </c>
      <c r="R963" s="0" t="n">
        <v>112.0798</v>
      </c>
      <c r="S963" s="0" t="n">
        <v>71.31164</v>
      </c>
      <c r="T963" s="0" t="n">
        <v>167.6903</v>
      </c>
      <c r="U963" s="0" t="n">
        <v>389.8695</v>
      </c>
      <c r="V963" s="0" t="n">
        <v>448.2238</v>
      </c>
      <c r="W963" s="0" t="n">
        <v>124.6053</v>
      </c>
      <c r="X963" s="0" t="n">
        <v>42.98163</v>
      </c>
      <c r="Y963" s="0" t="n">
        <v>43.70822</v>
      </c>
      <c r="Z963" s="0" t="n">
        <v>35.6634</v>
      </c>
      <c r="AA963" s="0" t="n">
        <v>18.27182</v>
      </c>
    </row>
    <row r="964" customFormat="false" ht="12.75" hidden="false" customHeight="false" outlineLevel="0" collapsed="false">
      <c r="A964" s="0" t="n">
        <v>963</v>
      </c>
      <c r="B964" s="4" t="n">
        <v>0.06408565</v>
      </c>
      <c r="C964" s="1" t="n">
        <v>31.2500016</v>
      </c>
      <c r="D964" s="0" t="n">
        <v>1069.7</v>
      </c>
      <c r="E964" s="0" t="n">
        <v>179.2999</v>
      </c>
      <c r="F964" s="0" t="n">
        <v>1126</v>
      </c>
      <c r="G964" s="0" t="n">
        <v>1182.3</v>
      </c>
      <c r="H964" s="0" t="n">
        <v>-109.138329239032</v>
      </c>
      <c r="I964" s="0" t="n">
        <v>-16.9070735351421</v>
      </c>
      <c r="J964" s="0" t="n">
        <v>452.4209</v>
      </c>
      <c r="K964" s="0" t="n">
        <v>116.6078</v>
      </c>
      <c r="L964" s="0" t="n">
        <v>73.17251</v>
      </c>
      <c r="M964" s="0" t="n">
        <v>129.9628</v>
      </c>
      <c r="N964" s="0" t="n">
        <v>418.1097</v>
      </c>
      <c r="O964" s="0" t="n">
        <v>419.3067</v>
      </c>
      <c r="P964" s="0" t="n">
        <v>117.1002</v>
      </c>
      <c r="Q964" s="0" t="n">
        <v>466.6186</v>
      </c>
      <c r="R964" s="0" t="n">
        <v>112.0572</v>
      </c>
      <c r="S964" s="0" t="n">
        <v>71.55646</v>
      </c>
      <c r="T964" s="0" t="n">
        <v>167.8893</v>
      </c>
      <c r="U964" s="0" t="n">
        <v>388.8064</v>
      </c>
      <c r="V964" s="0" t="n">
        <v>447.5945</v>
      </c>
      <c r="W964" s="0" t="n">
        <v>124.852</v>
      </c>
      <c r="X964" s="0" t="n">
        <v>43.10469</v>
      </c>
      <c r="Y964" s="0" t="n">
        <v>43.78284</v>
      </c>
      <c r="Z964" s="0" t="n">
        <v>35.73811</v>
      </c>
      <c r="AA964" s="0" t="n">
        <v>18.29823</v>
      </c>
    </row>
    <row r="965" customFormat="false" ht="12.75" hidden="false" customHeight="false" outlineLevel="0" collapsed="false">
      <c r="A965" s="0" t="n">
        <v>964</v>
      </c>
      <c r="B965" s="4" t="n">
        <v>0.06414352</v>
      </c>
      <c r="C965" s="1" t="n">
        <v>31.3333344</v>
      </c>
      <c r="D965" s="0" t="n">
        <v>1069.7</v>
      </c>
      <c r="E965" s="0" t="n">
        <v>179.2999</v>
      </c>
      <c r="F965" s="0" t="n">
        <v>1126</v>
      </c>
      <c r="G965" s="0" t="n">
        <v>1182.3</v>
      </c>
      <c r="H965" s="0" t="n">
        <v>-109.138329239032</v>
      </c>
      <c r="I965" s="0" t="n">
        <v>-16.9126399524902</v>
      </c>
      <c r="J965" s="0" t="n">
        <v>451.2526</v>
      </c>
      <c r="K965" s="0" t="n">
        <v>116.7279</v>
      </c>
      <c r="L965" s="0" t="n">
        <v>73.43977</v>
      </c>
      <c r="M965" s="0" t="n">
        <v>130.284</v>
      </c>
      <c r="N965" s="0" t="n">
        <v>417.2148</v>
      </c>
      <c r="O965" s="0" t="n">
        <v>418.7641</v>
      </c>
      <c r="P965" s="0" t="n">
        <v>117.1956</v>
      </c>
      <c r="Q965" s="0" t="n">
        <v>465.4982</v>
      </c>
      <c r="R965" s="0" t="n">
        <v>112.0543</v>
      </c>
      <c r="S965" s="0" t="n">
        <v>71.7721</v>
      </c>
      <c r="T965" s="0" t="n">
        <v>168.2127</v>
      </c>
      <c r="U965" s="0" t="n">
        <v>387.9556</v>
      </c>
      <c r="V965" s="0" t="n">
        <v>447.4047</v>
      </c>
      <c r="W965" s="0" t="n">
        <v>125.0987</v>
      </c>
      <c r="X965" s="0" t="n">
        <v>43.22285</v>
      </c>
      <c r="Y965" s="0" t="n">
        <v>43.80412</v>
      </c>
      <c r="Z965" s="0" t="n">
        <v>35.78366</v>
      </c>
      <c r="AA965" s="0" t="n">
        <v>18.27083</v>
      </c>
    </row>
    <row r="966" customFormat="false" ht="12.75" hidden="false" customHeight="false" outlineLevel="0" collapsed="false">
      <c r="A966" s="0" t="n">
        <v>965</v>
      </c>
      <c r="B966" s="4" t="n">
        <v>0.06420139</v>
      </c>
      <c r="C966" s="1" t="n">
        <v>31.4166672</v>
      </c>
      <c r="D966" s="0" t="n">
        <v>1069.7</v>
      </c>
      <c r="E966" s="0" t="n">
        <v>179.3239</v>
      </c>
      <c r="F966" s="0" t="n">
        <v>1126</v>
      </c>
      <c r="G966" s="0" t="n">
        <v>1182.3</v>
      </c>
      <c r="H966" s="0" t="n">
        <v>-109.132685365547</v>
      </c>
      <c r="I966" s="0" t="n">
        <v>-16.9126399524902</v>
      </c>
      <c r="J966" s="0" t="n">
        <v>449.9665</v>
      </c>
      <c r="K966" s="0" t="n">
        <v>116.9258</v>
      </c>
      <c r="L966" s="0" t="n">
        <v>73.68177</v>
      </c>
      <c r="M966" s="0" t="n">
        <v>130.6042</v>
      </c>
      <c r="N966" s="0" t="n">
        <v>416.4644</v>
      </c>
      <c r="O966" s="0" t="n">
        <v>417.5679</v>
      </c>
      <c r="P966" s="0" t="n">
        <v>117.3444</v>
      </c>
      <c r="Q966" s="0" t="n">
        <v>464.1433</v>
      </c>
      <c r="R966" s="0" t="n">
        <v>112.0307</v>
      </c>
      <c r="S966" s="0" t="n">
        <v>72.06454</v>
      </c>
      <c r="T966" s="0" t="n">
        <v>168.4854</v>
      </c>
      <c r="U966" s="0" t="n">
        <v>386.9856</v>
      </c>
      <c r="V966" s="0" t="n">
        <v>447.7796</v>
      </c>
      <c r="W966" s="0" t="n">
        <v>125.3445</v>
      </c>
      <c r="X966" s="0" t="n">
        <v>43.32071</v>
      </c>
      <c r="Y966" s="0" t="n">
        <v>43.82932</v>
      </c>
      <c r="Z966" s="0" t="n">
        <v>35.88164</v>
      </c>
      <c r="AA966" s="0" t="n">
        <v>18.32068</v>
      </c>
    </row>
    <row r="967" customFormat="false" ht="12.75" hidden="false" customHeight="false" outlineLevel="0" collapsed="false">
      <c r="A967" s="0" t="n">
        <v>966</v>
      </c>
      <c r="B967" s="4" t="n">
        <v>0.06425926</v>
      </c>
      <c r="C967" s="1" t="n">
        <v>31.5</v>
      </c>
      <c r="D967" s="0" t="n">
        <v>1069.7</v>
      </c>
      <c r="E967" s="0" t="n">
        <v>179.3319</v>
      </c>
      <c r="F967" s="0" t="n">
        <v>1126</v>
      </c>
      <c r="G967" s="0" t="n">
        <v>1182.3</v>
      </c>
      <c r="H967" s="0" t="n">
        <v>-109.132685365547</v>
      </c>
      <c r="I967" s="0" t="n">
        <v>-16.9070170935856</v>
      </c>
      <c r="J967" s="0" t="n">
        <v>448.798</v>
      </c>
      <c r="K967" s="0" t="n">
        <v>117.0736</v>
      </c>
      <c r="L967" s="0" t="n">
        <v>73.94907</v>
      </c>
      <c r="M967" s="0" t="n">
        <v>130.9502</v>
      </c>
      <c r="N967" s="0" t="n">
        <v>415.1728</v>
      </c>
      <c r="O967" s="0" t="n">
        <v>417.0045</v>
      </c>
      <c r="P967" s="0" t="n">
        <v>117.4182</v>
      </c>
      <c r="Q967" s="0" t="n">
        <v>462.8827</v>
      </c>
      <c r="R967" s="0" t="n">
        <v>112.0307</v>
      </c>
      <c r="S967" s="0" t="n">
        <v>72.30745</v>
      </c>
      <c r="T967" s="0" t="n">
        <v>168.6595</v>
      </c>
      <c r="U967" s="0" t="n">
        <v>386.1108</v>
      </c>
      <c r="V967" s="0" t="n">
        <v>444.3196</v>
      </c>
      <c r="W967" s="0" t="n">
        <v>125.5912</v>
      </c>
      <c r="X967" s="0" t="n">
        <v>43.44181</v>
      </c>
      <c r="Y967" s="0" t="n">
        <v>43.87775</v>
      </c>
      <c r="Z967" s="0" t="n">
        <v>35.95438</v>
      </c>
      <c r="AA967" s="0" t="n">
        <v>18.32068</v>
      </c>
    </row>
    <row r="968" customFormat="false" ht="12.75" hidden="false" customHeight="false" outlineLevel="0" collapsed="false">
      <c r="A968" s="0" t="n">
        <v>967</v>
      </c>
      <c r="B968" s="4" t="n">
        <v>0.06431713</v>
      </c>
      <c r="C968" s="1" t="n">
        <v>31.5833328</v>
      </c>
      <c r="D968" s="0" t="n">
        <v>1069.7</v>
      </c>
      <c r="E968" s="0" t="n">
        <v>179.3399</v>
      </c>
      <c r="F968" s="0" t="n">
        <v>1126</v>
      </c>
      <c r="G968" s="0" t="n">
        <v>1182.3</v>
      </c>
      <c r="H968" s="0" t="n">
        <v>-109.138329239032</v>
      </c>
      <c r="I968" s="0" t="n">
        <v>-16.9126399524902</v>
      </c>
      <c r="J968" s="0" t="n">
        <v>447.6059</v>
      </c>
      <c r="K968" s="0" t="n">
        <v>117.2203</v>
      </c>
      <c r="L968" s="0" t="n">
        <v>74.16778</v>
      </c>
      <c r="M968" s="0" t="n">
        <v>131.1973</v>
      </c>
      <c r="N968" s="0" t="n">
        <v>414.796</v>
      </c>
      <c r="O968" s="0" t="n">
        <v>415.618</v>
      </c>
      <c r="P968" s="0" t="n">
        <v>117.5157</v>
      </c>
      <c r="Q968" s="0" t="n">
        <v>462.2757</v>
      </c>
      <c r="R968" s="0" t="n">
        <v>111.9805</v>
      </c>
      <c r="S968" s="0" t="n">
        <v>72.57368</v>
      </c>
      <c r="T968" s="0" t="n">
        <v>168.9332</v>
      </c>
      <c r="U968" s="0" t="n">
        <v>385.3067</v>
      </c>
      <c r="V968" s="0" t="n">
        <v>442.635</v>
      </c>
      <c r="W968" s="0" t="n">
        <v>125.838</v>
      </c>
      <c r="X968" s="0" t="n">
        <v>43.56193</v>
      </c>
      <c r="Y968" s="0" t="n">
        <v>43.92521</v>
      </c>
      <c r="Z968" s="0" t="n">
        <v>36.00189</v>
      </c>
      <c r="AA968" s="0" t="n">
        <v>18.31969</v>
      </c>
    </row>
    <row r="969" customFormat="false" ht="12.75" hidden="false" customHeight="false" outlineLevel="0" collapsed="false">
      <c r="A969" s="0" t="n">
        <v>968</v>
      </c>
      <c r="B969" s="0" t="n">
        <v>0.064375</v>
      </c>
      <c r="C969" s="1" t="n">
        <v>31.6666656</v>
      </c>
      <c r="D969" s="0" t="n">
        <v>1069.7</v>
      </c>
      <c r="E969" s="0" t="n">
        <v>179.3438</v>
      </c>
      <c r="F969" s="0" t="n">
        <v>1126</v>
      </c>
      <c r="G969" s="0" t="n">
        <v>1182.3</v>
      </c>
      <c r="H969" s="0" t="n">
        <v>-109.132685365547</v>
      </c>
      <c r="I969" s="0" t="n">
        <v>-16.9126399524902</v>
      </c>
      <c r="J969" s="0" t="n">
        <v>446.6008</v>
      </c>
      <c r="K969" s="0" t="n">
        <v>117.3936</v>
      </c>
      <c r="L969" s="0" t="n">
        <v>74.43511</v>
      </c>
      <c r="M969" s="0" t="n">
        <v>131.4939</v>
      </c>
      <c r="N969" s="0" t="n">
        <v>413.6694</v>
      </c>
      <c r="O969" s="0" t="n">
        <v>414.5386</v>
      </c>
      <c r="P969" s="0" t="n">
        <v>117.6644</v>
      </c>
      <c r="Q969" s="0" t="n">
        <v>460.9682</v>
      </c>
      <c r="R969" s="0" t="n">
        <v>112.0061</v>
      </c>
      <c r="S969" s="0" t="n">
        <v>72.81759</v>
      </c>
      <c r="T969" s="0" t="n">
        <v>169.2815</v>
      </c>
      <c r="U969" s="0" t="n">
        <v>383.9111</v>
      </c>
      <c r="V969" s="0" t="n">
        <v>441.0923</v>
      </c>
      <c r="W969" s="0" t="n">
        <v>126.1095</v>
      </c>
      <c r="X969" s="0" t="n">
        <v>43.65978</v>
      </c>
      <c r="Y969" s="0" t="n">
        <v>43.95041</v>
      </c>
      <c r="Z969" s="0" t="n">
        <v>36.09986</v>
      </c>
      <c r="AA969" s="0" t="n">
        <v>18.34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3:22:10Z</dcterms:created>
  <dc:creator/>
  <dc:description/>
  <dc:language>en-US</dc:language>
  <cp:lastModifiedBy>XP</cp:lastModifiedBy>
  <dcterms:modified xsi:type="dcterms:W3CDTF">2015-07-27T13:42:14Z</dcterms:modified>
  <cp:revision>0</cp:revision>
  <dc:subject/>
  <dc:title/>
</cp:coreProperties>
</file>